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33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_rels/chart33.xml.rels" ContentType="application/vnd.openxmlformats-package.relationships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6"/>
  </bookViews>
  <sheets>
    <sheet name="Chart1" sheetId="1" state="visible" r:id="rId2"/>
    <sheet name="Chart3" sheetId="2" state="visible" r:id="rId3"/>
    <sheet name="Chart4" sheetId="3" state="visible" r:id="rId4"/>
    <sheet name="Chart5" sheetId="4" state="visible" r:id="rId5"/>
    <sheet name="Chart6" sheetId="5" state="visible" r:id="rId6"/>
    <sheet name="Chart7" sheetId="6" state="visible" r:id="rId7"/>
    <sheet name="Chart8" sheetId="7" state="visible" r:id="rId8"/>
    <sheet name="Chart9" sheetId="8" state="visible" r:id="rId9"/>
    <sheet name="Chart10" sheetId="9" state="visible" r:id="rId10"/>
    <sheet name="Chart11" sheetId="10" state="visible" r:id="rId11"/>
    <sheet name="Sheet1" sheetId="11" state="visible" r:id="rId12"/>
    <sheet name="Sheet2" sheetId="12" state="visible" r:id="rId13"/>
    <sheet name="Sheet3" sheetId="13" state="visible" r:id="rId14"/>
    <sheet name="Chart2" sheetId="14" state="visible" r:id="rId15"/>
    <sheet name="Stop Frontal" sheetId="15" state="visible" r:id="rId16"/>
    <sheet name="Stop Transverse" sheetId="16" state="visible" r:id="rId17"/>
    <sheet name="Stop Sagittal" sheetId="17" state="visible" r:id="rId18"/>
  </sheets>
  <externalReferences>
    <externalReference r:id="rId19"/>
    <externalReference r:id="rId20"/>
  </externalReferences>
  <definedNames>
    <definedName function="false" hidden="false" localSheetId="10" name="Excel_BuiltIn__FilterDatabase" vbProcedure="false">Sheet1!$A$1:$HA$5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9" uniqueCount="94">
  <si>
    <t xml:space="preserve">File</t>
  </si>
  <si>
    <t xml:space="preserve">Turf</t>
  </si>
  <si>
    <t xml:space="preserve">Subject</t>
  </si>
  <si>
    <t xml:space="preserve">%</t>
  </si>
  <si>
    <t xml:space="preserve">C:\Program Files\Vicon\Userdata\Indoor Turf Testing\Indoot Turf Testing\FOOTBALL\football1\TURF 1\FOOT8.TXT</t>
  </si>
  <si>
    <t xml:space="preserve">T1</t>
  </si>
  <si>
    <t xml:space="preserve">F1</t>
  </si>
  <si>
    <t xml:space="preserve">%SacrMomentJCS:X</t>
  </si>
  <si>
    <t xml:space="preserve">C:\Program Files\Vicon\Userdata\Indoor Turf Testing\Indoot Turf Testing\FOOTBALL\football1\TURF 1\FOOT9.TXT</t>
  </si>
  <si>
    <t xml:space="preserve">C:\Program Files\Vicon\Userdata\Indoor Turf Testing\Indoot Turf Testing\FOOTBALL\football1\TURF 1\FOOT10.TXT</t>
  </si>
  <si>
    <t xml:space="preserve">C:\Program Files\Vicon\Userdata\Indoor Turf Testing\Indoot Turf Testing\FOOTBALL\football2\TURF 1\TURF 1 24.TXT</t>
  </si>
  <si>
    <t xml:space="preserve">F2</t>
  </si>
  <si>
    <t xml:space="preserve">C:\Program Files\Vicon\Userdata\Indoor Turf Testing\Indoot Turf Testing\FOOTBALL\football2\TURF 1\TURF 1 25.TXT</t>
  </si>
  <si>
    <t xml:space="preserve">C:\Program Files\Vicon\Userdata\Indoor Turf Testing\Indoot Turf Testing\FOOTBALL\football2\TURF 1\TURF 1 26.TXT</t>
  </si>
  <si>
    <t xml:space="preserve">C:\Program Files\Vicon\Userdata\Indoor Turf Testing\Indoot Turf Testing\FOOTBALL\football3\TURF 1\TURF 1 25.TXT</t>
  </si>
  <si>
    <t xml:space="preserve">F3</t>
  </si>
  <si>
    <t xml:space="preserve">C:\Program Files\Vicon\Userdata\Indoor Turf Testing\Indoot Turf Testing\FOOTBALL\football3\TURF 1\TURF 1 26.TXT</t>
  </si>
  <si>
    <t xml:space="preserve">C:\Program Files\Vicon\Userdata\Indoor Turf Testing\Indoot Turf Testing\FOOTBALL\football3\TURF 1\TURF 1 27.TXT</t>
  </si>
  <si>
    <t xml:space="preserve">C:\Program Files\Vicon\Userdata\Indoor Turf Testing\Indoot Turf Testing\FOOTBALL\football4\TURF 1\TURF 1 29.TXT</t>
  </si>
  <si>
    <t xml:space="preserve">F4</t>
  </si>
  <si>
    <t xml:space="preserve">C:\Program Files\Vicon\Userdata\Indoor Turf Testing\Indoot Turf Testing\FOOTBALL\football4\TURF 1\TURF 1 30.TXT</t>
  </si>
  <si>
    <t xml:space="preserve">C:\Program Files\Vicon\Userdata\Indoor Turf Testing\Indoot Turf Testing\FOOTBALL\football4\TURF 1\TURF 1 31.TXT</t>
  </si>
  <si>
    <t xml:space="preserve">F5</t>
  </si>
  <si>
    <t xml:space="preserve">C:\Program Files\Vicon\Userdata\Indoor Turf Testing\Indoot Turf Testing\HOCKEY\hockey1\TURF 1\TURF 1 23.TXT</t>
  </si>
  <si>
    <t xml:space="preserve">H1</t>
  </si>
  <si>
    <t xml:space="preserve">C:\Program Files\Vicon\Userdata\Indoor Turf Testing\Indoot Turf Testing\HOCKEY\hockey1\TURF 1\TURF 1 24.TXT</t>
  </si>
  <si>
    <t xml:space="preserve">C:\Program Files\Vicon\Userdata\Indoor Turf Testing\Indoot Turf Testing\HOCKEY\hockey1\TURF 1\TURF 1 51.TXT</t>
  </si>
  <si>
    <t xml:space="preserve">C:\Program Files\Vicon\Userdata\Indoor Turf Testing\Indoot Turf Testing\HOCKEY\hockey2\TURF 1\TURF 1 25.TXT</t>
  </si>
  <si>
    <t xml:space="preserve">H2</t>
  </si>
  <si>
    <t xml:space="preserve">C:\Program Files\Vicon\Userdata\Indoor Turf Testing\Indoot Turf Testing\HOCKEY\hockey2\TURF 1\TURF 1 26.TXT</t>
  </si>
  <si>
    <t xml:space="preserve">C:\Program Files\Vicon\Userdata\Indoor Turf Testing\Indoot Turf Testing\HOCKEY\hockey2\TURF 1\TURF 1 27.TXT</t>
  </si>
  <si>
    <t xml:space="preserve">C:\Program Files\Vicon\Userdata\Indoor Turf Testing\Indoot Turf Testing\HOCKEY\hockey3\turf 1\TURF 1 25.TXT</t>
  </si>
  <si>
    <t xml:space="preserve">H3</t>
  </si>
  <si>
    <t xml:space="preserve">C:\Program Files\Vicon\Userdata\Indoor Turf Testing\Indoot Turf Testing\HOCKEY\hockey3\turf 1\TURF 1 26.TXT</t>
  </si>
  <si>
    <t xml:space="preserve">C:\Program Files\Vicon\Userdata\Indoor Turf Testing\Indoot Turf Testing\HOCKEY\hockey3\turf 1\TURF 1 27.TXT</t>
  </si>
  <si>
    <t xml:space="preserve">C:\Program Files\Vicon\Userdata\Indoor Turf Testing\Indoot Turf Testing\HOCKEY\hockey4\Turf 1\TURF ONE 25.TXT</t>
  </si>
  <si>
    <t xml:space="preserve">H4</t>
  </si>
  <si>
    <t xml:space="preserve">C:\Program Files\Vicon\Userdata\Indoor Turf Testing\Indoot Turf Testing\HOCKEY\hockey4\Turf 1\TURF ONE 26.TXT</t>
  </si>
  <si>
    <t xml:space="preserve">C:\Program Files\Vicon\Userdata\Indoor Turf Testing\Indoot Turf Testing\HOCKEY\hockey4\Turf 1\TURF ONE 27.TXT</t>
  </si>
  <si>
    <t xml:space="preserve">C:\Program Files\Vicon\Userdata\Indoor Turf Testing\Indoot Turf Testing\RUGBY\rugby 1\TURF 1\TURF 1 29.TXT</t>
  </si>
  <si>
    <t xml:space="preserve">R1</t>
  </si>
  <si>
    <t xml:space="preserve">C:\Program Files\Vicon\Userdata\Indoor Turf Testing\Indoot Turf Testing\RUGBY\rugby 1\TURF 1\TURF 1 30.TXT</t>
  </si>
  <si>
    <t xml:space="preserve">C:\Program Files\Vicon\Userdata\Indoor Turf Testing\Indoot Turf Testing\RUGBY\rugby 1\TURF 1\TURF 1 31.TXT</t>
  </si>
  <si>
    <t xml:space="preserve">C:\Program Files\Vicon\Userdata\Indoor Turf Testing\Indoot Turf Testing\RUGBY\rugby 2\TURF 1\TURF 1 26.TXT</t>
  </si>
  <si>
    <t xml:space="preserve">R2</t>
  </si>
  <si>
    <t xml:space="preserve">C:\Program Files\Vicon\Userdata\Indoor Turf Testing\Indoot Turf Testing\RUGBY\rugby 2\TURF 1\TURF 1 27.TXT</t>
  </si>
  <si>
    <t xml:space="preserve">C:\Program Files\Vicon\Userdata\Indoor Turf Testing\Indoot Turf Testing\RUGBY\rugby 2\TURF 1\TURF 1 28.TXT</t>
  </si>
  <si>
    <t xml:space="preserve">C:\Program Files\Vicon\Userdata\Indoor Turf Testing\Indoot Turf Testing\RUGBY\rugby 3\TURF 1\TURF 1 24.TXT</t>
  </si>
  <si>
    <t xml:space="preserve">R3</t>
  </si>
  <si>
    <t xml:space="preserve">C:\Program Files\Vicon\Userdata\Indoor Turf Testing\Indoot Turf Testing\RUGBY\rugby 3\TURF 1\TURF 1 29.TXT</t>
  </si>
  <si>
    <t xml:space="preserve">C:\Program Files\Vicon\Userdata\Indoor Turf Testing\Indoot Turf Testing\RUGBY\rugby 3\TURF 1\TURF 1 31.TXT</t>
  </si>
  <si>
    <t xml:space="preserve">C:\Program Files\Vicon\Userdata\Indoor Turf Testing\Indoot Turf Testing\RUGBY\rugby 4\TURF 1\TURF 1 33.TXT</t>
  </si>
  <si>
    <t xml:space="preserve">R4</t>
  </si>
  <si>
    <t xml:space="preserve">C:\Program Files\Vicon\Userdata\Indoor Turf Testing\Indoot Turf Testing\RUGBY\rugby 4\TURF 1\TURF 1 35.TXT</t>
  </si>
  <si>
    <t xml:space="preserve">C:\Program Files\Vicon\Userdata\Indoor Turf Testing\Indoot Turf Testing\RUGBY\rugby 4\TURF 1\TURF 1 37.TXT</t>
  </si>
  <si>
    <t xml:space="preserve">%SacrMomentJCS:Y</t>
  </si>
  <si>
    <t xml:space="preserve">%SacrMomentJCS:Z</t>
  </si>
  <si>
    <t xml:space="preserve">%LHipMomentJCS:X</t>
  </si>
  <si>
    <t xml:space="preserve">%LHipMomentJCS:Y</t>
  </si>
  <si>
    <t xml:space="preserve">%LHipMomentJCS:Z</t>
  </si>
  <si>
    <t xml:space="preserve">PEAK</t>
  </si>
  <si>
    <t xml:space="preserve">WA</t>
  </si>
  <si>
    <t xml:space="preserve">PP</t>
  </si>
  <si>
    <t xml:space="preserve">negative</t>
  </si>
  <si>
    <t xml:space="preserve">positive</t>
  </si>
  <si>
    <t xml:space="preserve">%LKneeMomentJCS:X</t>
  </si>
  <si>
    <t xml:space="preserve">min(0-20)</t>
  </si>
  <si>
    <t xml:space="preserve">max(0-20)</t>
  </si>
  <si>
    <t xml:space="preserve">max(21-100)</t>
  </si>
  <si>
    <t xml:space="preserve">%LKneeMomentJCS:Y</t>
  </si>
  <si>
    <t xml:space="preserve">min(0-25)</t>
  </si>
  <si>
    <t xml:space="preserve">max(0-25)</t>
  </si>
  <si>
    <t xml:space="preserve">%LKneeMomentJCS:Z</t>
  </si>
  <si>
    <t xml:space="preserve">Peak Extensor</t>
  </si>
  <si>
    <t xml:space="preserve">Peak Flexor</t>
  </si>
  <si>
    <t xml:space="preserve">%LAnkMomentJCS:X</t>
  </si>
  <si>
    <t xml:space="preserve">%LAnkMomentJCS:Y</t>
  </si>
  <si>
    <t xml:space="preserve">%L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2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4"/>
      <color rgb="FF000000"/>
      <name val="Times New Roman"/>
      <family val="2"/>
    </font>
    <font>
      <sz val="13.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sharedStrings" Target="sharedStrings.xml"/>
</Relationships>
</file>

<file path=xl/charts/_rels/chart33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38:$CZ$238</c:f>
              <c:numCache>
                <c:formatCode>General</c:formatCode>
                <c:ptCount val="100"/>
                <c:pt idx="0">
                  <c:v>0.2042</c:v>
                </c:pt>
                <c:pt idx="1">
                  <c:v>0.2061</c:v>
                </c:pt>
                <c:pt idx="2">
                  <c:v>0.2075</c:v>
                </c:pt>
                <c:pt idx="3">
                  <c:v>0.2085</c:v>
                </c:pt>
                <c:pt idx="4">
                  <c:v>0.209</c:v>
                </c:pt>
                <c:pt idx="5">
                  <c:v>0.2092</c:v>
                </c:pt>
                <c:pt idx="6">
                  <c:v>0.2091</c:v>
                </c:pt>
                <c:pt idx="7">
                  <c:v>0.2087</c:v>
                </c:pt>
                <c:pt idx="8">
                  <c:v>0.208</c:v>
                </c:pt>
                <c:pt idx="9">
                  <c:v>0.2072</c:v>
                </c:pt>
                <c:pt idx="10">
                  <c:v>0.2062</c:v>
                </c:pt>
                <c:pt idx="11">
                  <c:v>0.2051</c:v>
                </c:pt>
                <c:pt idx="12">
                  <c:v>0.2039</c:v>
                </c:pt>
                <c:pt idx="13">
                  <c:v>0.2024</c:v>
                </c:pt>
                <c:pt idx="14">
                  <c:v>0.2003</c:v>
                </c:pt>
                <c:pt idx="15">
                  <c:v>0.1973</c:v>
                </c:pt>
                <c:pt idx="16">
                  <c:v>0.1931</c:v>
                </c:pt>
                <c:pt idx="17">
                  <c:v>0.1875</c:v>
                </c:pt>
                <c:pt idx="18">
                  <c:v>0.18</c:v>
                </c:pt>
                <c:pt idx="19">
                  <c:v>0.1698</c:v>
                </c:pt>
                <c:pt idx="20">
                  <c:v>0.1561</c:v>
                </c:pt>
                <c:pt idx="21">
                  <c:v>0.1382</c:v>
                </c:pt>
                <c:pt idx="22">
                  <c:v>0.1151</c:v>
                </c:pt>
                <c:pt idx="23">
                  <c:v>0.0864</c:v>
                </c:pt>
                <c:pt idx="24">
                  <c:v>0.0535</c:v>
                </c:pt>
                <c:pt idx="25">
                  <c:v>0.0184</c:v>
                </c:pt>
                <c:pt idx="26">
                  <c:v>-0.0164</c:v>
                </c:pt>
                <c:pt idx="27">
                  <c:v>-0.0488</c:v>
                </c:pt>
                <c:pt idx="28">
                  <c:v>-0.0766</c:v>
                </c:pt>
                <c:pt idx="29">
                  <c:v>-0.0982</c:v>
                </c:pt>
                <c:pt idx="30">
                  <c:v>-0.1141</c:v>
                </c:pt>
                <c:pt idx="31">
                  <c:v>-0.1246</c:v>
                </c:pt>
                <c:pt idx="32">
                  <c:v>-0.1304</c:v>
                </c:pt>
                <c:pt idx="33">
                  <c:v>-0.132</c:v>
                </c:pt>
                <c:pt idx="34">
                  <c:v>-0.1299</c:v>
                </c:pt>
                <c:pt idx="35">
                  <c:v>-0.1244</c:v>
                </c:pt>
                <c:pt idx="36">
                  <c:v>-0.116</c:v>
                </c:pt>
                <c:pt idx="37">
                  <c:v>-0.1051</c:v>
                </c:pt>
                <c:pt idx="38">
                  <c:v>-0.0921</c:v>
                </c:pt>
                <c:pt idx="39">
                  <c:v>-0.0773</c:v>
                </c:pt>
                <c:pt idx="40">
                  <c:v>-0.0611</c:v>
                </c:pt>
                <c:pt idx="41">
                  <c:v>-0.044</c:v>
                </c:pt>
                <c:pt idx="42">
                  <c:v>-0.0262</c:v>
                </c:pt>
                <c:pt idx="43">
                  <c:v>-0.0082</c:v>
                </c:pt>
                <c:pt idx="44">
                  <c:v>0.0096</c:v>
                </c:pt>
                <c:pt idx="45">
                  <c:v>0.027</c:v>
                </c:pt>
                <c:pt idx="46">
                  <c:v>0.0435</c:v>
                </c:pt>
                <c:pt idx="47">
                  <c:v>0.0588</c:v>
                </c:pt>
                <c:pt idx="48">
                  <c:v>0.0728</c:v>
                </c:pt>
                <c:pt idx="49">
                  <c:v>0.0849</c:v>
                </c:pt>
                <c:pt idx="50">
                  <c:v>0.095</c:v>
                </c:pt>
                <c:pt idx="51">
                  <c:v>0.1029</c:v>
                </c:pt>
                <c:pt idx="52">
                  <c:v>0.1089</c:v>
                </c:pt>
                <c:pt idx="53">
                  <c:v>0.1136</c:v>
                </c:pt>
                <c:pt idx="54">
                  <c:v>0.1174</c:v>
                </c:pt>
                <c:pt idx="55">
                  <c:v>0.1209</c:v>
                </c:pt>
                <c:pt idx="56">
                  <c:v>0.1245</c:v>
                </c:pt>
                <c:pt idx="57">
                  <c:v>0.1277</c:v>
                </c:pt>
                <c:pt idx="58">
                  <c:v>0.129</c:v>
                </c:pt>
                <c:pt idx="59">
                  <c:v>0.1267</c:v>
                </c:pt>
                <c:pt idx="60">
                  <c:v>0.1191</c:v>
                </c:pt>
                <c:pt idx="61">
                  <c:v>0.1046</c:v>
                </c:pt>
                <c:pt idx="62">
                  <c:v>0.082</c:v>
                </c:pt>
                <c:pt idx="63">
                  <c:v>0.0535</c:v>
                </c:pt>
                <c:pt idx="64">
                  <c:v>0.0224</c:v>
                </c:pt>
                <c:pt idx="65">
                  <c:v>-0.0081</c:v>
                </c:pt>
                <c:pt idx="66">
                  <c:v>-0.0346</c:v>
                </c:pt>
                <c:pt idx="67">
                  <c:v>-0.054</c:v>
                </c:pt>
                <c:pt idx="68">
                  <c:v>-0.0651</c:v>
                </c:pt>
                <c:pt idx="69">
                  <c:v>-0.0696</c:v>
                </c:pt>
                <c:pt idx="70">
                  <c:v>-0.0697</c:v>
                </c:pt>
                <c:pt idx="71">
                  <c:v>-0.0675</c:v>
                </c:pt>
                <c:pt idx="72">
                  <c:v>-0.0651</c:v>
                </c:pt>
                <c:pt idx="73">
                  <c:v>-0.0645</c:v>
                </c:pt>
                <c:pt idx="74">
                  <c:v>-0.0659</c:v>
                </c:pt>
                <c:pt idx="75">
                  <c:v>-0.0688</c:v>
                </c:pt>
                <c:pt idx="76">
                  <c:v>-0.0725</c:v>
                </c:pt>
                <c:pt idx="77">
                  <c:v>-0.0764</c:v>
                </c:pt>
                <c:pt idx="78">
                  <c:v>-0.0802</c:v>
                </c:pt>
                <c:pt idx="79">
                  <c:v>-0.0833</c:v>
                </c:pt>
                <c:pt idx="80">
                  <c:v>-0.0859</c:v>
                </c:pt>
                <c:pt idx="81">
                  <c:v>-0.0881</c:v>
                </c:pt>
                <c:pt idx="82">
                  <c:v>-0.0902</c:v>
                </c:pt>
                <c:pt idx="83">
                  <c:v>-0.0921</c:v>
                </c:pt>
                <c:pt idx="84">
                  <c:v>-0.0942</c:v>
                </c:pt>
                <c:pt idx="85">
                  <c:v>-0.0963</c:v>
                </c:pt>
                <c:pt idx="86">
                  <c:v>-0.0985</c:v>
                </c:pt>
                <c:pt idx="87">
                  <c:v>-0.1007</c:v>
                </c:pt>
                <c:pt idx="88">
                  <c:v>-0.1029</c:v>
                </c:pt>
                <c:pt idx="89">
                  <c:v>-0.1051</c:v>
                </c:pt>
                <c:pt idx="90">
                  <c:v>-0.1071</c:v>
                </c:pt>
                <c:pt idx="91">
                  <c:v>-0.1091</c:v>
                </c:pt>
                <c:pt idx="92">
                  <c:v>-0.111</c:v>
                </c:pt>
                <c:pt idx="93">
                  <c:v>-0.1128</c:v>
                </c:pt>
                <c:pt idx="94">
                  <c:v>-0.1146</c:v>
                </c:pt>
                <c:pt idx="95">
                  <c:v>-0.1163</c:v>
                </c:pt>
                <c:pt idx="96">
                  <c:v>-0.118</c:v>
                </c:pt>
                <c:pt idx="97">
                  <c:v>-0.1197</c:v>
                </c:pt>
                <c:pt idx="98">
                  <c:v>-0.1214</c:v>
                </c:pt>
                <c:pt idx="99">
                  <c:v>-0.1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776258"/>
        <c:axId val="55708086"/>
      </c:lineChart>
      <c:catAx>
        <c:axId val="79776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8086"/>
        <c:crossesAt val="0"/>
        <c:auto val="1"/>
        <c:lblAlgn val="ctr"/>
        <c:lblOffset val="100"/>
        <c:noMultiLvlLbl val="0"/>
      </c:catAx>
      <c:valAx>
        <c:axId val="55708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62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D$269</c:f>
              <c:strCache>
                <c:ptCount val="1"/>
                <c:pt idx="0">
                  <c:v>%LKneeMomentJCS: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9:$CZ$269</c:f>
              <c:numCache>
                <c:formatCode>General</c:formatCode>
                <c:ptCount val="100"/>
                <c:pt idx="0">
                  <c:v>-0.0032</c:v>
                </c:pt>
                <c:pt idx="1">
                  <c:v>0.0985</c:v>
                </c:pt>
                <c:pt idx="2">
                  <c:v>0.1386</c:v>
                </c:pt>
                <c:pt idx="3">
                  <c:v>0.1276</c:v>
                </c:pt>
                <c:pt idx="4">
                  <c:v>0.0758</c:v>
                </c:pt>
                <c:pt idx="5">
                  <c:v>-0.0061</c:v>
                </c:pt>
                <c:pt idx="6">
                  <c:v>-0.1079</c:v>
                </c:pt>
                <c:pt idx="7">
                  <c:v>-0.2188</c:v>
                </c:pt>
                <c:pt idx="8">
                  <c:v>-0.3286</c:v>
                </c:pt>
                <c:pt idx="9">
                  <c:v>-0.4267</c:v>
                </c:pt>
                <c:pt idx="10">
                  <c:v>-0.5029</c:v>
                </c:pt>
                <c:pt idx="11">
                  <c:v>-0.554</c:v>
                </c:pt>
                <c:pt idx="12">
                  <c:v>-0.584</c:v>
                </c:pt>
                <c:pt idx="13">
                  <c:v>-0.5975</c:v>
                </c:pt>
                <c:pt idx="14">
                  <c:v>-0.5988</c:v>
                </c:pt>
                <c:pt idx="15">
                  <c:v>-0.5921</c:v>
                </c:pt>
                <c:pt idx="16">
                  <c:v>-0.5778</c:v>
                </c:pt>
                <c:pt idx="17">
                  <c:v>-0.5541</c:v>
                </c:pt>
                <c:pt idx="18">
                  <c:v>-0.5191</c:v>
                </c:pt>
                <c:pt idx="19">
                  <c:v>-0.4711</c:v>
                </c:pt>
                <c:pt idx="20">
                  <c:v>-0.4091</c:v>
                </c:pt>
                <c:pt idx="21">
                  <c:v>-0.3354</c:v>
                </c:pt>
                <c:pt idx="22">
                  <c:v>-0.2535</c:v>
                </c:pt>
                <c:pt idx="23">
                  <c:v>-0.1667</c:v>
                </c:pt>
                <c:pt idx="24">
                  <c:v>-0.0786</c:v>
                </c:pt>
                <c:pt idx="25">
                  <c:v>0.008</c:v>
                </c:pt>
                <c:pt idx="26">
                  <c:v>0.0915</c:v>
                </c:pt>
                <c:pt idx="27">
                  <c:v>0.1704</c:v>
                </c:pt>
                <c:pt idx="28">
                  <c:v>0.2434</c:v>
                </c:pt>
                <c:pt idx="29">
                  <c:v>0.3088</c:v>
                </c:pt>
                <c:pt idx="30">
                  <c:v>0.3666</c:v>
                </c:pt>
                <c:pt idx="31">
                  <c:v>0.4177</c:v>
                </c:pt>
                <c:pt idx="32">
                  <c:v>0.4635</c:v>
                </c:pt>
                <c:pt idx="33">
                  <c:v>0.505</c:v>
                </c:pt>
                <c:pt idx="34">
                  <c:v>0.5434</c:v>
                </c:pt>
                <c:pt idx="35">
                  <c:v>0.5778</c:v>
                </c:pt>
                <c:pt idx="36">
                  <c:v>0.606</c:v>
                </c:pt>
                <c:pt idx="37">
                  <c:v>0.6259</c:v>
                </c:pt>
                <c:pt idx="38">
                  <c:v>0.6355</c:v>
                </c:pt>
                <c:pt idx="39">
                  <c:v>0.6333</c:v>
                </c:pt>
                <c:pt idx="40">
                  <c:v>0.6222</c:v>
                </c:pt>
                <c:pt idx="41">
                  <c:v>0.6062</c:v>
                </c:pt>
                <c:pt idx="42">
                  <c:v>0.5897</c:v>
                </c:pt>
                <c:pt idx="43">
                  <c:v>0.5766</c:v>
                </c:pt>
                <c:pt idx="44">
                  <c:v>0.5698</c:v>
                </c:pt>
                <c:pt idx="45">
                  <c:v>0.5683</c:v>
                </c:pt>
                <c:pt idx="46">
                  <c:v>0.5704</c:v>
                </c:pt>
                <c:pt idx="47">
                  <c:v>0.5745</c:v>
                </c:pt>
                <c:pt idx="48">
                  <c:v>0.579</c:v>
                </c:pt>
                <c:pt idx="49">
                  <c:v>0.5829</c:v>
                </c:pt>
                <c:pt idx="50">
                  <c:v>0.5857</c:v>
                </c:pt>
                <c:pt idx="51">
                  <c:v>0.5869</c:v>
                </c:pt>
                <c:pt idx="52">
                  <c:v>0.5861</c:v>
                </c:pt>
                <c:pt idx="53">
                  <c:v>0.583</c:v>
                </c:pt>
                <c:pt idx="54">
                  <c:v>0.5777</c:v>
                </c:pt>
                <c:pt idx="55">
                  <c:v>0.5708</c:v>
                </c:pt>
                <c:pt idx="56">
                  <c:v>0.5627</c:v>
                </c:pt>
                <c:pt idx="57">
                  <c:v>0.5542</c:v>
                </c:pt>
                <c:pt idx="58">
                  <c:v>0.5452</c:v>
                </c:pt>
                <c:pt idx="59">
                  <c:v>0.5333</c:v>
                </c:pt>
                <c:pt idx="60">
                  <c:v>0.5148</c:v>
                </c:pt>
                <c:pt idx="61">
                  <c:v>0.4863</c:v>
                </c:pt>
                <c:pt idx="62">
                  <c:v>0.4442</c:v>
                </c:pt>
                <c:pt idx="63">
                  <c:v>0.387</c:v>
                </c:pt>
                <c:pt idx="64">
                  <c:v>0.3198</c:v>
                </c:pt>
                <c:pt idx="65">
                  <c:v>0.2492</c:v>
                </c:pt>
                <c:pt idx="66">
                  <c:v>0.1814</c:v>
                </c:pt>
                <c:pt idx="67">
                  <c:v>0.1227</c:v>
                </c:pt>
                <c:pt idx="68">
                  <c:v>0.0759</c:v>
                </c:pt>
                <c:pt idx="69">
                  <c:v>0.0381</c:v>
                </c:pt>
                <c:pt idx="70">
                  <c:v>0.0059</c:v>
                </c:pt>
                <c:pt idx="71">
                  <c:v>-0.024</c:v>
                </c:pt>
                <c:pt idx="72">
                  <c:v>-0.0547</c:v>
                </c:pt>
                <c:pt idx="73">
                  <c:v>-0.0869</c:v>
                </c:pt>
                <c:pt idx="74">
                  <c:v>-0.1191</c:v>
                </c:pt>
                <c:pt idx="75">
                  <c:v>-0.1497</c:v>
                </c:pt>
                <c:pt idx="76">
                  <c:v>-0.1773</c:v>
                </c:pt>
                <c:pt idx="77">
                  <c:v>-0.1999</c:v>
                </c:pt>
                <c:pt idx="78">
                  <c:v>-0.2135</c:v>
                </c:pt>
                <c:pt idx="79">
                  <c:v>-0.2133</c:v>
                </c:pt>
                <c:pt idx="80">
                  <c:v>-0.1942</c:v>
                </c:pt>
                <c:pt idx="81">
                  <c:v>-0.1514</c:v>
                </c:pt>
                <c:pt idx="82">
                  <c:v>-0.0833</c:v>
                </c:pt>
                <c:pt idx="83">
                  <c:v>-0.0005</c:v>
                </c:pt>
                <c:pt idx="84">
                  <c:v>0.0841</c:v>
                </c:pt>
                <c:pt idx="85">
                  <c:v>0.1573</c:v>
                </c:pt>
                <c:pt idx="86">
                  <c:v>0.2063</c:v>
                </c:pt>
                <c:pt idx="87">
                  <c:v>0.2253</c:v>
                </c:pt>
                <c:pt idx="88">
                  <c:v>0.2216</c:v>
                </c:pt>
                <c:pt idx="89">
                  <c:v>0.2037</c:v>
                </c:pt>
                <c:pt idx="90">
                  <c:v>0.18</c:v>
                </c:pt>
                <c:pt idx="91">
                  <c:v>0.1589</c:v>
                </c:pt>
                <c:pt idx="92">
                  <c:v>0.1435</c:v>
                </c:pt>
                <c:pt idx="93">
                  <c:v>0.1326</c:v>
                </c:pt>
                <c:pt idx="94">
                  <c:v>0.1245</c:v>
                </c:pt>
                <c:pt idx="95">
                  <c:v>0.1176</c:v>
                </c:pt>
                <c:pt idx="96">
                  <c:v>0.1103</c:v>
                </c:pt>
                <c:pt idx="97">
                  <c:v>0.1009</c:v>
                </c:pt>
                <c:pt idx="98">
                  <c:v>0.0881</c:v>
                </c:pt>
                <c:pt idx="99">
                  <c:v>0.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270</c:f>
              <c:strCache>
                <c:ptCount val="1"/>
                <c:pt idx="0">
                  <c:v>%LKneeMomentJCS: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0:$CZ$270</c:f>
              <c:numCache>
                <c:formatCode>General</c:formatCode>
                <c:ptCount val="100"/>
                <c:pt idx="0">
                  <c:v>-0.0703</c:v>
                </c:pt>
                <c:pt idx="1">
                  <c:v>-0.239</c:v>
                </c:pt>
                <c:pt idx="2">
                  <c:v>-0.3572</c:v>
                </c:pt>
                <c:pt idx="3">
                  <c:v>-0.4336</c:v>
                </c:pt>
                <c:pt idx="4">
                  <c:v>-0.4767</c:v>
                </c:pt>
                <c:pt idx="5">
                  <c:v>-0.4948</c:v>
                </c:pt>
                <c:pt idx="6">
                  <c:v>-0.4966</c:v>
                </c:pt>
                <c:pt idx="7">
                  <c:v>-0.4906</c:v>
                </c:pt>
                <c:pt idx="8">
                  <c:v>-0.4853</c:v>
                </c:pt>
                <c:pt idx="9">
                  <c:v>-0.4883</c:v>
                </c:pt>
                <c:pt idx="10">
                  <c:v>-0.4978</c:v>
                </c:pt>
                <c:pt idx="11">
                  <c:v>-0.5058</c:v>
                </c:pt>
                <c:pt idx="12">
                  <c:v>-0.5041</c:v>
                </c:pt>
                <c:pt idx="13">
                  <c:v>-0.4849</c:v>
                </c:pt>
                <c:pt idx="14">
                  <c:v>-0.4459</c:v>
                </c:pt>
                <c:pt idx="15">
                  <c:v>-0.3908</c:v>
                </c:pt>
                <c:pt idx="16">
                  <c:v>-0.3234</c:v>
                </c:pt>
                <c:pt idx="17">
                  <c:v>-0.2473</c:v>
                </c:pt>
                <c:pt idx="18">
                  <c:v>-0.1656</c:v>
                </c:pt>
                <c:pt idx="19">
                  <c:v>-0.0799</c:v>
                </c:pt>
                <c:pt idx="20">
                  <c:v>0.0082</c:v>
                </c:pt>
                <c:pt idx="21">
                  <c:v>0.0972</c:v>
                </c:pt>
                <c:pt idx="22">
                  <c:v>0.1848</c:v>
                </c:pt>
                <c:pt idx="23">
                  <c:v>0.2666</c:v>
                </c:pt>
                <c:pt idx="24">
                  <c:v>0.3381</c:v>
                </c:pt>
                <c:pt idx="25">
                  <c:v>0.3946</c:v>
                </c:pt>
                <c:pt idx="26">
                  <c:v>0.433</c:v>
                </c:pt>
                <c:pt idx="27">
                  <c:v>0.4554</c:v>
                </c:pt>
                <c:pt idx="28">
                  <c:v>0.4654</c:v>
                </c:pt>
                <c:pt idx="29">
                  <c:v>0.4663</c:v>
                </c:pt>
                <c:pt idx="30">
                  <c:v>0.4617</c:v>
                </c:pt>
                <c:pt idx="31">
                  <c:v>0.4544</c:v>
                </c:pt>
                <c:pt idx="32">
                  <c:v>0.4469</c:v>
                </c:pt>
                <c:pt idx="33">
                  <c:v>0.4418</c:v>
                </c:pt>
                <c:pt idx="34">
                  <c:v>0.4416</c:v>
                </c:pt>
                <c:pt idx="35">
                  <c:v>0.4478</c:v>
                </c:pt>
                <c:pt idx="36">
                  <c:v>0.4614</c:v>
                </c:pt>
                <c:pt idx="37">
                  <c:v>0.4834</c:v>
                </c:pt>
                <c:pt idx="38">
                  <c:v>0.5145</c:v>
                </c:pt>
                <c:pt idx="39">
                  <c:v>0.5544</c:v>
                </c:pt>
                <c:pt idx="40">
                  <c:v>0.6011</c:v>
                </c:pt>
                <c:pt idx="41">
                  <c:v>0.6526</c:v>
                </c:pt>
                <c:pt idx="42">
                  <c:v>0.707</c:v>
                </c:pt>
                <c:pt idx="43">
                  <c:v>0.7596</c:v>
                </c:pt>
                <c:pt idx="44">
                  <c:v>0.802</c:v>
                </c:pt>
                <c:pt idx="45">
                  <c:v>0.8256</c:v>
                </c:pt>
                <c:pt idx="46">
                  <c:v>0.8215</c:v>
                </c:pt>
                <c:pt idx="47">
                  <c:v>0.7863</c:v>
                </c:pt>
                <c:pt idx="48">
                  <c:v>0.73</c:v>
                </c:pt>
                <c:pt idx="49">
                  <c:v>0.6641</c:v>
                </c:pt>
                <c:pt idx="50">
                  <c:v>0.6006</c:v>
                </c:pt>
                <c:pt idx="51">
                  <c:v>0.5485</c:v>
                </c:pt>
                <c:pt idx="52">
                  <c:v>0.506</c:v>
                </c:pt>
                <c:pt idx="53">
                  <c:v>0.4688</c:v>
                </c:pt>
                <c:pt idx="54">
                  <c:v>0.4326</c:v>
                </c:pt>
                <c:pt idx="55">
                  <c:v>0.3935</c:v>
                </c:pt>
                <c:pt idx="56">
                  <c:v>0.3522</c:v>
                </c:pt>
                <c:pt idx="57">
                  <c:v>0.3109</c:v>
                </c:pt>
                <c:pt idx="58">
                  <c:v>0.272</c:v>
                </c:pt>
                <c:pt idx="59">
                  <c:v>0.2377</c:v>
                </c:pt>
                <c:pt idx="60">
                  <c:v>0.2077</c:v>
                </c:pt>
                <c:pt idx="61">
                  <c:v>0.1803</c:v>
                </c:pt>
                <c:pt idx="62">
                  <c:v>0.1539</c:v>
                </c:pt>
                <c:pt idx="63">
                  <c:v>0.1267</c:v>
                </c:pt>
                <c:pt idx="64">
                  <c:v>0.0986</c:v>
                </c:pt>
                <c:pt idx="65">
                  <c:v>0.0704</c:v>
                </c:pt>
                <c:pt idx="66">
                  <c:v>0.0432</c:v>
                </c:pt>
                <c:pt idx="67">
                  <c:v>0.018</c:v>
                </c:pt>
                <c:pt idx="68">
                  <c:v>-0.0064</c:v>
                </c:pt>
                <c:pt idx="69">
                  <c:v>-0.035</c:v>
                </c:pt>
                <c:pt idx="70">
                  <c:v>-0.0729</c:v>
                </c:pt>
                <c:pt idx="71">
                  <c:v>-0.1254</c:v>
                </c:pt>
                <c:pt idx="72">
                  <c:v>-0.1934</c:v>
                </c:pt>
                <c:pt idx="73">
                  <c:v>-0.2682</c:v>
                </c:pt>
                <c:pt idx="74">
                  <c:v>-0.3395</c:v>
                </c:pt>
                <c:pt idx="75">
                  <c:v>-0.3967</c:v>
                </c:pt>
                <c:pt idx="76">
                  <c:v>-0.4318</c:v>
                </c:pt>
                <c:pt idx="77">
                  <c:v>-0.4448</c:v>
                </c:pt>
                <c:pt idx="78">
                  <c:v>-0.4382</c:v>
                </c:pt>
                <c:pt idx="79">
                  <c:v>-0.4143</c:v>
                </c:pt>
                <c:pt idx="80">
                  <c:v>-0.3757</c:v>
                </c:pt>
                <c:pt idx="81">
                  <c:v>-0.3282</c:v>
                </c:pt>
                <c:pt idx="82">
                  <c:v>-0.2783</c:v>
                </c:pt>
                <c:pt idx="83">
                  <c:v>-0.2328</c:v>
                </c:pt>
                <c:pt idx="84">
                  <c:v>-0.198</c:v>
                </c:pt>
                <c:pt idx="85">
                  <c:v>-0.1747</c:v>
                </c:pt>
                <c:pt idx="86">
                  <c:v>-0.1604</c:v>
                </c:pt>
                <c:pt idx="87">
                  <c:v>-0.1525</c:v>
                </c:pt>
                <c:pt idx="88">
                  <c:v>-0.1483</c:v>
                </c:pt>
                <c:pt idx="89">
                  <c:v>-0.144</c:v>
                </c:pt>
                <c:pt idx="90">
                  <c:v>-0.1347</c:v>
                </c:pt>
                <c:pt idx="91">
                  <c:v>-0.1155</c:v>
                </c:pt>
                <c:pt idx="92">
                  <c:v>-0.0815</c:v>
                </c:pt>
                <c:pt idx="93">
                  <c:v>-0.0325</c:v>
                </c:pt>
                <c:pt idx="94">
                  <c:v>0.0241</c:v>
                </c:pt>
                <c:pt idx="95">
                  <c:v>0.0804</c:v>
                </c:pt>
                <c:pt idx="96">
                  <c:v>0.1285</c:v>
                </c:pt>
                <c:pt idx="97">
                  <c:v>0.1605</c:v>
                </c:pt>
                <c:pt idx="98">
                  <c:v>0.1685</c:v>
                </c:pt>
                <c:pt idx="99">
                  <c:v>0.144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271</c:f>
              <c:strCache>
                <c:ptCount val="1"/>
                <c:pt idx="0">
                  <c:v>%LKneeMomentJCS: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1:$CZ$271</c:f>
              <c:numCache>
                <c:formatCode>General</c:formatCode>
                <c:ptCount val="100"/>
                <c:pt idx="0">
                  <c:v>-0.0583</c:v>
                </c:pt>
                <c:pt idx="1">
                  <c:v>0.0273</c:v>
                </c:pt>
                <c:pt idx="2">
                  <c:v>0.0498</c:v>
                </c:pt>
                <c:pt idx="3">
                  <c:v>0.0216</c:v>
                </c:pt>
                <c:pt idx="4">
                  <c:v>-0.0451</c:v>
                </c:pt>
                <c:pt idx="5">
                  <c:v>-0.1381</c:v>
                </c:pt>
                <c:pt idx="6">
                  <c:v>-0.2452</c:v>
                </c:pt>
                <c:pt idx="7">
                  <c:v>-0.354</c:v>
                </c:pt>
                <c:pt idx="8">
                  <c:v>-0.4525</c:v>
                </c:pt>
                <c:pt idx="9">
                  <c:v>-0.5324</c:v>
                </c:pt>
                <c:pt idx="10">
                  <c:v>-0.5921</c:v>
                </c:pt>
                <c:pt idx="11">
                  <c:v>-0.6305</c:v>
                </c:pt>
                <c:pt idx="12">
                  <c:v>-0.6466</c:v>
                </c:pt>
                <c:pt idx="13">
                  <c:v>-0.6419</c:v>
                </c:pt>
                <c:pt idx="14">
                  <c:v>-0.6202</c:v>
                </c:pt>
                <c:pt idx="15">
                  <c:v>-0.5855</c:v>
                </c:pt>
                <c:pt idx="16">
                  <c:v>-0.5415</c:v>
                </c:pt>
                <c:pt idx="17">
                  <c:v>-0.4876</c:v>
                </c:pt>
                <c:pt idx="18">
                  <c:v>-0.42</c:v>
                </c:pt>
                <c:pt idx="19">
                  <c:v>-0.335</c:v>
                </c:pt>
                <c:pt idx="20">
                  <c:v>-0.2298</c:v>
                </c:pt>
                <c:pt idx="21">
                  <c:v>-0.1108</c:v>
                </c:pt>
                <c:pt idx="22">
                  <c:v>0.0112</c:v>
                </c:pt>
                <c:pt idx="23">
                  <c:v>0.1255</c:v>
                </c:pt>
                <c:pt idx="24">
                  <c:v>0.2227</c:v>
                </c:pt>
                <c:pt idx="25">
                  <c:v>0.301</c:v>
                </c:pt>
                <c:pt idx="26">
                  <c:v>0.3608</c:v>
                </c:pt>
                <c:pt idx="27">
                  <c:v>0.4026</c:v>
                </c:pt>
                <c:pt idx="28">
                  <c:v>0.4278</c:v>
                </c:pt>
                <c:pt idx="29">
                  <c:v>0.4404</c:v>
                </c:pt>
                <c:pt idx="30">
                  <c:v>0.4449</c:v>
                </c:pt>
                <c:pt idx="31">
                  <c:v>0.4458</c:v>
                </c:pt>
                <c:pt idx="32">
                  <c:v>0.4449</c:v>
                </c:pt>
                <c:pt idx="33">
                  <c:v>0.4383</c:v>
                </c:pt>
                <c:pt idx="34">
                  <c:v>0.4212</c:v>
                </c:pt>
                <c:pt idx="35">
                  <c:v>0.3891</c:v>
                </c:pt>
                <c:pt idx="36">
                  <c:v>0.3439</c:v>
                </c:pt>
                <c:pt idx="37">
                  <c:v>0.2959</c:v>
                </c:pt>
                <c:pt idx="38">
                  <c:v>0.2561</c:v>
                </c:pt>
                <c:pt idx="39">
                  <c:v>0.235</c:v>
                </c:pt>
                <c:pt idx="40">
                  <c:v>0.2324</c:v>
                </c:pt>
                <c:pt idx="41">
                  <c:v>0.2391</c:v>
                </c:pt>
                <c:pt idx="42">
                  <c:v>0.2453</c:v>
                </c:pt>
                <c:pt idx="43">
                  <c:v>0.2418</c:v>
                </c:pt>
                <c:pt idx="44">
                  <c:v>0.2267</c:v>
                </c:pt>
                <c:pt idx="45">
                  <c:v>0.2024</c:v>
                </c:pt>
                <c:pt idx="46">
                  <c:v>0.1712</c:v>
                </c:pt>
                <c:pt idx="47">
                  <c:v>0.1353</c:v>
                </c:pt>
                <c:pt idx="48">
                  <c:v>0.0949</c:v>
                </c:pt>
                <c:pt idx="49">
                  <c:v>0.0492</c:v>
                </c:pt>
                <c:pt idx="50">
                  <c:v>-0.0025</c:v>
                </c:pt>
                <c:pt idx="51">
                  <c:v>-0.0592</c:v>
                </c:pt>
                <c:pt idx="52">
                  <c:v>-0.1143</c:v>
                </c:pt>
                <c:pt idx="53">
                  <c:v>-0.1595</c:v>
                </c:pt>
                <c:pt idx="54">
                  <c:v>-0.1865</c:v>
                </c:pt>
                <c:pt idx="55">
                  <c:v>-0.1917</c:v>
                </c:pt>
                <c:pt idx="56">
                  <c:v>-0.1832</c:v>
                </c:pt>
                <c:pt idx="57">
                  <c:v>-0.171</c:v>
                </c:pt>
                <c:pt idx="58">
                  <c:v>-0.1649</c:v>
                </c:pt>
                <c:pt idx="59">
                  <c:v>-0.1695</c:v>
                </c:pt>
                <c:pt idx="60">
                  <c:v>-0.1805</c:v>
                </c:pt>
                <c:pt idx="61">
                  <c:v>-0.1924</c:v>
                </c:pt>
                <c:pt idx="62">
                  <c:v>-0.2004</c:v>
                </c:pt>
                <c:pt idx="63">
                  <c:v>-0.2017</c:v>
                </c:pt>
                <c:pt idx="64">
                  <c:v>-0.197</c:v>
                </c:pt>
                <c:pt idx="65">
                  <c:v>-0.1866</c:v>
                </c:pt>
                <c:pt idx="66">
                  <c:v>-0.1711</c:v>
                </c:pt>
                <c:pt idx="67">
                  <c:v>-0.1495</c:v>
                </c:pt>
                <c:pt idx="68">
                  <c:v>-0.1194</c:v>
                </c:pt>
                <c:pt idx="69">
                  <c:v>-0.0787</c:v>
                </c:pt>
                <c:pt idx="70">
                  <c:v>-0.0263</c:v>
                </c:pt>
                <c:pt idx="71">
                  <c:v>0.0309</c:v>
                </c:pt>
                <c:pt idx="72">
                  <c:v>0.0815</c:v>
                </c:pt>
                <c:pt idx="73">
                  <c:v>0.1144</c:v>
                </c:pt>
                <c:pt idx="74">
                  <c:v>0.1211</c:v>
                </c:pt>
                <c:pt idx="75">
                  <c:v>0.107</c:v>
                </c:pt>
                <c:pt idx="76">
                  <c:v>0.0818</c:v>
                </c:pt>
                <c:pt idx="77">
                  <c:v>0.0554</c:v>
                </c:pt>
                <c:pt idx="78">
                  <c:v>0.0349</c:v>
                </c:pt>
                <c:pt idx="79">
                  <c:v>0.0202</c:v>
                </c:pt>
                <c:pt idx="80">
                  <c:v>0.0095</c:v>
                </c:pt>
                <c:pt idx="81">
                  <c:v>0.0008</c:v>
                </c:pt>
                <c:pt idx="82">
                  <c:v>-0.0078</c:v>
                </c:pt>
                <c:pt idx="83">
                  <c:v>-0.0183</c:v>
                </c:pt>
                <c:pt idx="84">
                  <c:v>-0.0329</c:v>
                </c:pt>
                <c:pt idx="85">
                  <c:v>-0.0539</c:v>
                </c:pt>
                <c:pt idx="86">
                  <c:v>-0.0804</c:v>
                </c:pt>
                <c:pt idx="87">
                  <c:v>-0.1083</c:v>
                </c:pt>
                <c:pt idx="88">
                  <c:v>-0.133</c:v>
                </c:pt>
                <c:pt idx="89">
                  <c:v>-0.1499</c:v>
                </c:pt>
                <c:pt idx="90">
                  <c:v>-0.1586</c:v>
                </c:pt>
                <c:pt idx="91">
                  <c:v>-0.1621</c:v>
                </c:pt>
                <c:pt idx="92">
                  <c:v>-0.1634</c:v>
                </c:pt>
                <c:pt idx="93">
                  <c:v>-0.1653</c:v>
                </c:pt>
                <c:pt idx="94">
                  <c:v>-0.1686</c:v>
                </c:pt>
                <c:pt idx="95">
                  <c:v>-0.1725</c:v>
                </c:pt>
                <c:pt idx="96">
                  <c:v>-0.1766</c:v>
                </c:pt>
                <c:pt idx="97">
                  <c:v>-0.1801</c:v>
                </c:pt>
                <c:pt idx="98">
                  <c:v>-0.1825</c:v>
                </c:pt>
                <c:pt idx="99">
                  <c:v>-0.18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393519"/>
        <c:axId val="26573946"/>
      </c:lineChart>
      <c:catAx>
        <c:axId val="51393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3946"/>
        <c:crossesAt val="0"/>
        <c:auto val="1"/>
        <c:lblAlgn val="ctr"/>
        <c:lblOffset val="100"/>
        <c:noMultiLvlLbl val="0"/>
      </c:catAx>
      <c:valAx>
        <c:axId val="26573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35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C$236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36:$CZ$236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1"/>
          <c:order val="1"/>
          <c:tx>
            <c:strRef>
              <c:f>Sheet1!$C$237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37:$CZ$237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2"/>
          <c:order val="2"/>
          <c:tx>
            <c:strRef>
              <c:f>Sheet1!$C$238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38:$CZ$238</c:f>
              <c:numCache>
                <c:formatCode>General</c:formatCode>
                <c:ptCount val="100"/>
                <c:pt idx="0">
                  <c:v>0.2042</c:v>
                </c:pt>
                <c:pt idx="1">
                  <c:v>0.2061</c:v>
                </c:pt>
                <c:pt idx="2">
                  <c:v>0.2075</c:v>
                </c:pt>
                <c:pt idx="3">
                  <c:v>0.2085</c:v>
                </c:pt>
                <c:pt idx="4">
                  <c:v>0.209</c:v>
                </c:pt>
                <c:pt idx="5">
                  <c:v>0.2092</c:v>
                </c:pt>
                <c:pt idx="6">
                  <c:v>0.2091</c:v>
                </c:pt>
                <c:pt idx="7">
                  <c:v>0.2087</c:v>
                </c:pt>
                <c:pt idx="8">
                  <c:v>0.208</c:v>
                </c:pt>
                <c:pt idx="9">
                  <c:v>0.2072</c:v>
                </c:pt>
                <c:pt idx="10">
                  <c:v>0.2062</c:v>
                </c:pt>
                <c:pt idx="11">
                  <c:v>0.2051</c:v>
                </c:pt>
                <c:pt idx="12">
                  <c:v>0.2039</c:v>
                </c:pt>
                <c:pt idx="13">
                  <c:v>0.2024</c:v>
                </c:pt>
                <c:pt idx="14">
                  <c:v>0.2003</c:v>
                </c:pt>
                <c:pt idx="15">
                  <c:v>0.1973</c:v>
                </c:pt>
                <c:pt idx="16">
                  <c:v>0.1931</c:v>
                </c:pt>
                <c:pt idx="17">
                  <c:v>0.1875</c:v>
                </c:pt>
                <c:pt idx="18">
                  <c:v>0.18</c:v>
                </c:pt>
                <c:pt idx="19">
                  <c:v>0.1698</c:v>
                </c:pt>
                <c:pt idx="20">
                  <c:v>0.1561</c:v>
                </c:pt>
                <c:pt idx="21">
                  <c:v>0.1382</c:v>
                </c:pt>
                <c:pt idx="22">
                  <c:v>0.1151</c:v>
                </c:pt>
                <c:pt idx="23">
                  <c:v>0.0864</c:v>
                </c:pt>
                <c:pt idx="24">
                  <c:v>0.0535</c:v>
                </c:pt>
                <c:pt idx="25">
                  <c:v>0.0184</c:v>
                </c:pt>
                <c:pt idx="26">
                  <c:v>-0.0164</c:v>
                </c:pt>
                <c:pt idx="27">
                  <c:v>-0.0488</c:v>
                </c:pt>
                <c:pt idx="28">
                  <c:v>-0.0766</c:v>
                </c:pt>
                <c:pt idx="29">
                  <c:v>-0.0982</c:v>
                </c:pt>
                <c:pt idx="30">
                  <c:v>-0.1141</c:v>
                </c:pt>
                <c:pt idx="31">
                  <c:v>-0.1246</c:v>
                </c:pt>
                <c:pt idx="32">
                  <c:v>-0.1304</c:v>
                </c:pt>
                <c:pt idx="33">
                  <c:v>-0.132</c:v>
                </c:pt>
                <c:pt idx="34">
                  <c:v>-0.1299</c:v>
                </c:pt>
                <c:pt idx="35">
                  <c:v>-0.1244</c:v>
                </c:pt>
                <c:pt idx="36">
                  <c:v>-0.116</c:v>
                </c:pt>
                <c:pt idx="37">
                  <c:v>-0.1051</c:v>
                </c:pt>
                <c:pt idx="38">
                  <c:v>-0.0921</c:v>
                </c:pt>
                <c:pt idx="39">
                  <c:v>-0.0773</c:v>
                </c:pt>
                <c:pt idx="40">
                  <c:v>-0.0611</c:v>
                </c:pt>
                <c:pt idx="41">
                  <c:v>-0.044</c:v>
                </c:pt>
                <c:pt idx="42">
                  <c:v>-0.0262</c:v>
                </c:pt>
                <c:pt idx="43">
                  <c:v>-0.0082</c:v>
                </c:pt>
                <c:pt idx="44">
                  <c:v>0.0096</c:v>
                </c:pt>
                <c:pt idx="45">
                  <c:v>0.027</c:v>
                </c:pt>
                <c:pt idx="46">
                  <c:v>0.0435</c:v>
                </c:pt>
                <c:pt idx="47">
                  <c:v>0.0588</c:v>
                </c:pt>
                <c:pt idx="48">
                  <c:v>0.0728</c:v>
                </c:pt>
                <c:pt idx="49">
                  <c:v>0.0849</c:v>
                </c:pt>
                <c:pt idx="50">
                  <c:v>0.095</c:v>
                </c:pt>
                <c:pt idx="51">
                  <c:v>0.1029</c:v>
                </c:pt>
                <c:pt idx="52">
                  <c:v>0.1089</c:v>
                </c:pt>
                <c:pt idx="53">
                  <c:v>0.1136</c:v>
                </c:pt>
                <c:pt idx="54">
                  <c:v>0.1174</c:v>
                </c:pt>
                <c:pt idx="55">
                  <c:v>0.1209</c:v>
                </c:pt>
                <c:pt idx="56">
                  <c:v>0.1245</c:v>
                </c:pt>
                <c:pt idx="57">
                  <c:v>0.1277</c:v>
                </c:pt>
                <c:pt idx="58">
                  <c:v>0.129</c:v>
                </c:pt>
                <c:pt idx="59">
                  <c:v>0.1267</c:v>
                </c:pt>
                <c:pt idx="60">
                  <c:v>0.1191</c:v>
                </c:pt>
                <c:pt idx="61">
                  <c:v>0.1046</c:v>
                </c:pt>
                <c:pt idx="62">
                  <c:v>0.082</c:v>
                </c:pt>
                <c:pt idx="63">
                  <c:v>0.0535</c:v>
                </c:pt>
                <c:pt idx="64">
                  <c:v>0.0224</c:v>
                </c:pt>
                <c:pt idx="65">
                  <c:v>-0.0081</c:v>
                </c:pt>
                <c:pt idx="66">
                  <c:v>-0.0346</c:v>
                </c:pt>
                <c:pt idx="67">
                  <c:v>-0.054</c:v>
                </c:pt>
                <c:pt idx="68">
                  <c:v>-0.0651</c:v>
                </c:pt>
                <c:pt idx="69">
                  <c:v>-0.0696</c:v>
                </c:pt>
                <c:pt idx="70">
                  <c:v>-0.0697</c:v>
                </c:pt>
                <c:pt idx="71">
                  <c:v>-0.0675</c:v>
                </c:pt>
                <c:pt idx="72">
                  <c:v>-0.0651</c:v>
                </c:pt>
                <c:pt idx="73">
                  <c:v>-0.0645</c:v>
                </c:pt>
                <c:pt idx="74">
                  <c:v>-0.0659</c:v>
                </c:pt>
                <c:pt idx="75">
                  <c:v>-0.0688</c:v>
                </c:pt>
                <c:pt idx="76">
                  <c:v>-0.0725</c:v>
                </c:pt>
                <c:pt idx="77">
                  <c:v>-0.0764</c:v>
                </c:pt>
                <c:pt idx="78">
                  <c:v>-0.0802</c:v>
                </c:pt>
                <c:pt idx="79">
                  <c:v>-0.0833</c:v>
                </c:pt>
                <c:pt idx="80">
                  <c:v>-0.0859</c:v>
                </c:pt>
                <c:pt idx="81">
                  <c:v>-0.0881</c:v>
                </c:pt>
                <c:pt idx="82">
                  <c:v>-0.0902</c:v>
                </c:pt>
                <c:pt idx="83">
                  <c:v>-0.0921</c:v>
                </c:pt>
                <c:pt idx="84">
                  <c:v>-0.0942</c:v>
                </c:pt>
                <c:pt idx="85">
                  <c:v>-0.0963</c:v>
                </c:pt>
                <c:pt idx="86">
                  <c:v>-0.0985</c:v>
                </c:pt>
                <c:pt idx="87">
                  <c:v>-0.1007</c:v>
                </c:pt>
                <c:pt idx="88">
                  <c:v>-0.1029</c:v>
                </c:pt>
                <c:pt idx="89">
                  <c:v>-0.1051</c:v>
                </c:pt>
                <c:pt idx="90">
                  <c:v>-0.1071</c:v>
                </c:pt>
                <c:pt idx="91">
                  <c:v>-0.1091</c:v>
                </c:pt>
                <c:pt idx="92">
                  <c:v>-0.111</c:v>
                </c:pt>
                <c:pt idx="93">
                  <c:v>-0.1128</c:v>
                </c:pt>
                <c:pt idx="94">
                  <c:v>-0.1146</c:v>
                </c:pt>
                <c:pt idx="95">
                  <c:v>-0.1163</c:v>
                </c:pt>
                <c:pt idx="96">
                  <c:v>-0.118</c:v>
                </c:pt>
                <c:pt idx="97">
                  <c:v>-0.1197</c:v>
                </c:pt>
                <c:pt idx="98">
                  <c:v>-0.1214</c:v>
                </c:pt>
                <c:pt idx="99">
                  <c:v>-0.12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C$239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39:$CZ$239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4"/>
          <c:order val="4"/>
          <c:tx>
            <c:strRef>
              <c:f>Sheet1!$C$240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0:$CZ$240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5"/>
          <c:order val="5"/>
          <c:tx>
            <c:strRef>
              <c:f>Sheet1!$C$241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1:$CZ$241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6"/>
          <c:order val="6"/>
          <c:tx>
            <c:strRef>
              <c:f>Sheet1!$C$242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2:$CZ$242</c:f>
              <c:numCache>
                <c:formatCode>General</c:formatCode>
                <c:ptCount val="100"/>
                <c:pt idx="0">
                  <c:v>0.3625</c:v>
                </c:pt>
                <c:pt idx="1">
                  <c:v>0.377</c:v>
                </c:pt>
                <c:pt idx="2">
                  <c:v>0.3859</c:v>
                </c:pt>
                <c:pt idx="3">
                  <c:v>0.3899</c:v>
                </c:pt>
                <c:pt idx="4">
                  <c:v>0.39</c:v>
                </c:pt>
                <c:pt idx="5">
                  <c:v>0.3869</c:v>
                </c:pt>
                <c:pt idx="6">
                  <c:v>0.3815</c:v>
                </c:pt>
                <c:pt idx="7">
                  <c:v>0.3746</c:v>
                </c:pt>
                <c:pt idx="8">
                  <c:v>0.3672</c:v>
                </c:pt>
                <c:pt idx="9">
                  <c:v>0.36</c:v>
                </c:pt>
                <c:pt idx="10">
                  <c:v>0.3538</c:v>
                </c:pt>
                <c:pt idx="11">
                  <c:v>0.3496</c:v>
                </c:pt>
                <c:pt idx="12">
                  <c:v>0.3481</c:v>
                </c:pt>
                <c:pt idx="13">
                  <c:v>0.3503</c:v>
                </c:pt>
                <c:pt idx="14">
                  <c:v>0.3568</c:v>
                </c:pt>
                <c:pt idx="15">
                  <c:v>0.3684</c:v>
                </c:pt>
                <c:pt idx="16">
                  <c:v>0.3826</c:v>
                </c:pt>
                <c:pt idx="17">
                  <c:v>0.3952</c:v>
                </c:pt>
                <c:pt idx="18">
                  <c:v>0.4022</c:v>
                </c:pt>
                <c:pt idx="19">
                  <c:v>0.3995</c:v>
                </c:pt>
                <c:pt idx="20">
                  <c:v>0.383</c:v>
                </c:pt>
                <c:pt idx="21">
                  <c:v>0.3484</c:v>
                </c:pt>
                <c:pt idx="22">
                  <c:v>0.2921</c:v>
                </c:pt>
                <c:pt idx="23">
                  <c:v>0.216</c:v>
                </c:pt>
                <c:pt idx="24">
                  <c:v>0.1267</c:v>
                </c:pt>
                <c:pt idx="25">
                  <c:v>0.0309</c:v>
                </c:pt>
                <c:pt idx="26">
                  <c:v>-0.0647</c:v>
                </c:pt>
                <c:pt idx="27">
                  <c:v>-0.1532</c:v>
                </c:pt>
                <c:pt idx="28">
                  <c:v>-0.2279</c:v>
                </c:pt>
                <c:pt idx="29">
                  <c:v>-0.2822</c:v>
                </c:pt>
                <c:pt idx="30">
                  <c:v>-0.3139</c:v>
                </c:pt>
                <c:pt idx="31">
                  <c:v>-0.3263</c:v>
                </c:pt>
                <c:pt idx="32">
                  <c:v>-0.3228</c:v>
                </c:pt>
                <c:pt idx="33">
                  <c:v>-0.3071</c:v>
                </c:pt>
                <c:pt idx="34">
                  <c:v>-0.2826</c:v>
                </c:pt>
                <c:pt idx="35">
                  <c:v>-0.253</c:v>
                </c:pt>
                <c:pt idx="36">
                  <c:v>-0.2216</c:v>
                </c:pt>
                <c:pt idx="37">
                  <c:v>-0.1908</c:v>
                </c:pt>
                <c:pt idx="38">
                  <c:v>-0.1606</c:v>
                </c:pt>
                <c:pt idx="39">
                  <c:v>-0.1309</c:v>
                </c:pt>
                <c:pt idx="40">
                  <c:v>-0.1014</c:v>
                </c:pt>
                <c:pt idx="41">
                  <c:v>-0.072</c:v>
                </c:pt>
                <c:pt idx="42">
                  <c:v>-0.0425</c:v>
                </c:pt>
                <c:pt idx="43">
                  <c:v>-0.0127</c:v>
                </c:pt>
                <c:pt idx="44">
                  <c:v>0.0173</c:v>
                </c:pt>
                <c:pt idx="45">
                  <c:v>0.0473</c:v>
                </c:pt>
                <c:pt idx="46">
                  <c:v>0.0769</c:v>
                </c:pt>
                <c:pt idx="47">
                  <c:v>0.1056</c:v>
                </c:pt>
                <c:pt idx="48">
                  <c:v>0.133</c:v>
                </c:pt>
                <c:pt idx="49">
                  <c:v>0.1587</c:v>
                </c:pt>
                <c:pt idx="50">
                  <c:v>0.1823</c:v>
                </c:pt>
                <c:pt idx="51">
                  <c:v>0.2034</c:v>
                </c:pt>
                <c:pt idx="52">
                  <c:v>0.2221</c:v>
                </c:pt>
                <c:pt idx="53">
                  <c:v>0.2385</c:v>
                </c:pt>
                <c:pt idx="54">
                  <c:v>0.2526</c:v>
                </c:pt>
                <c:pt idx="55">
                  <c:v>0.2646</c:v>
                </c:pt>
                <c:pt idx="56">
                  <c:v>0.2745</c:v>
                </c:pt>
                <c:pt idx="57">
                  <c:v>0.2824</c:v>
                </c:pt>
                <c:pt idx="58">
                  <c:v>0.2885</c:v>
                </c:pt>
                <c:pt idx="59">
                  <c:v>0.2926</c:v>
                </c:pt>
                <c:pt idx="60">
                  <c:v>0.295</c:v>
                </c:pt>
                <c:pt idx="61">
                  <c:v>0.2957</c:v>
                </c:pt>
                <c:pt idx="62">
                  <c:v>0.2945</c:v>
                </c:pt>
                <c:pt idx="63">
                  <c:v>0.2917</c:v>
                </c:pt>
                <c:pt idx="64">
                  <c:v>0.2873</c:v>
                </c:pt>
                <c:pt idx="65">
                  <c:v>0.2812</c:v>
                </c:pt>
                <c:pt idx="66">
                  <c:v>0.2737</c:v>
                </c:pt>
                <c:pt idx="67">
                  <c:v>0.2647</c:v>
                </c:pt>
                <c:pt idx="68">
                  <c:v>0.2545</c:v>
                </c:pt>
                <c:pt idx="69">
                  <c:v>0.2431</c:v>
                </c:pt>
                <c:pt idx="70">
                  <c:v>0.2306</c:v>
                </c:pt>
                <c:pt idx="71">
                  <c:v>0.2172</c:v>
                </c:pt>
                <c:pt idx="72">
                  <c:v>0.2031</c:v>
                </c:pt>
                <c:pt idx="73">
                  <c:v>0.1883</c:v>
                </c:pt>
                <c:pt idx="74">
                  <c:v>0.1729</c:v>
                </c:pt>
                <c:pt idx="75">
                  <c:v>0.1572</c:v>
                </c:pt>
                <c:pt idx="76">
                  <c:v>0.1413</c:v>
                </c:pt>
                <c:pt idx="77">
                  <c:v>0.1254</c:v>
                </c:pt>
                <c:pt idx="78">
                  <c:v>0.1096</c:v>
                </c:pt>
                <c:pt idx="79">
                  <c:v>0.094</c:v>
                </c:pt>
                <c:pt idx="80">
                  <c:v>0.0788</c:v>
                </c:pt>
                <c:pt idx="81">
                  <c:v>0.0641</c:v>
                </c:pt>
                <c:pt idx="82">
                  <c:v>0.05</c:v>
                </c:pt>
                <c:pt idx="83">
                  <c:v>0.0366</c:v>
                </c:pt>
                <c:pt idx="84">
                  <c:v>0.0239</c:v>
                </c:pt>
                <c:pt idx="85">
                  <c:v>0.0121</c:v>
                </c:pt>
                <c:pt idx="86">
                  <c:v>0.0013</c:v>
                </c:pt>
                <c:pt idx="87">
                  <c:v>-0.0085</c:v>
                </c:pt>
                <c:pt idx="88">
                  <c:v>-0.0174</c:v>
                </c:pt>
                <c:pt idx="89">
                  <c:v>-0.0253</c:v>
                </c:pt>
                <c:pt idx="90">
                  <c:v>-0.0325</c:v>
                </c:pt>
                <c:pt idx="91">
                  <c:v>-0.0388</c:v>
                </c:pt>
                <c:pt idx="92">
                  <c:v>-0.0445</c:v>
                </c:pt>
                <c:pt idx="93">
                  <c:v>-0.0495</c:v>
                </c:pt>
                <c:pt idx="94">
                  <c:v>-0.054</c:v>
                </c:pt>
                <c:pt idx="95">
                  <c:v>-0.0579</c:v>
                </c:pt>
                <c:pt idx="96">
                  <c:v>-0.0614</c:v>
                </c:pt>
                <c:pt idx="97">
                  <c:v>-0.0645</c:v>
                </c:pt>
                <c:pt idx="98">
                  <c:v>-0.0672</c:v>
                </c:pt>
                <c:pt idx="99">
                  <c:v>-0.069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Sheet1!$C$243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3:$CZ$243</c:f>
              <c:numCache>
                <c:formatCode>General</c:formatCode>
                <c:ptCount val="100"/>
                <c:pt idx="0">
                  <c:v>0.2262</c:v>
                </c:pt>
                <c:pt idx="1">
                  <c:v>0.2483</c:v>
                </c:pt>
                <c:pt idx="2">
                  <c:v>0.2645</c:v>
                </c:pt>
                <c:pt idx="3">
                  <c:v>0.2758</c:v>
                </c:pt>
                <c:pt idx="4">
                  <c:v>0.283</c:v>
                </c:pt>
                <c:pt idx="5">
                  <c:v>0.2871</c:v>
                </c:pt>
                <c:pt idx="6">
                  <c:v>0.289</c:v>
                </c:pt>
                <c:pt idx="7">
                  <c:v>0.2897</c:v>
                </c:pt>
                <c:pt idx="8">
                  <c:v>0.2902</c:v>
                </c:pt>
                <c:pt idx="9">
                  <c:v>0.2912</c:v>
                </c:pt>
                <c:pt idx="10">
                  <c:v>0.2939</c:v>
                </c:pt>
                <c:pt idx="11">
                  <c:v>0.2991</c:v>
                </c:pt>
                <c:pt idx="12">
                  <c:v>0.3078</c:v>
                </c:pt>
                <c:pt idx="13">
                  <c:v>0.3208</c:v>
                </c:pt>
                <c:pt idx="14">
                  <c:v>0.3389</c:v>
                </c:pt>
                <c:pt idx="15">
                  <c:v>0.3595</c:v>
                </c:pt>
                <c:pt idx="16">
                  <c:v>0.3778</c:v>
                </c:pt>
                <c:pt idx="17">
                  <c:v>0.3892</c:v>
                </c:pt>
                <c:pt idx="18">
                  <c:v>0.389</c:v>
                </c:pt>
                <c:pt idx="19">
                  <c:v>0.3723</c:v>
                </c:pt>
                <c:pt idx="20">
                  <c:v>0.3346</c:v>
                </c:pt>
                <c:pt idx="21">
                  <c:v>0.2732</c:v>
                </c:pt>
                <c:pt idx="22">
                  <c:v>0.1942</c:v>
                </c:pt>
                <c:pt idx="23">
                  <c:v>0.1057</c:v>
                </c:pt>
                <c:pt idx="24">
                  <c:v>0.016</c:v>
                </c:pt>
                <c:pt idx="25">
                  <c:v>-0.0668</c:v>
                </c:pt>
                <c:pt idx="26">
                  <c:v>-0.1344</c:v>
                </c:pt>
                <c:pt idx="27">
                  <c:v>-0.1788</c:v>
                </c:pt>
                <c:pt idx="28">
                  <c:v>-0.1967</c:v>
                </c:pt>
                <c:pt idx="29">
                  <c:v>-0.1923</c:v>
                </c:pt>
                <c:pt idx="30">
                  <c:v>-0.1706</c:v>
                </c:pt>
                <c:pt idx="31">
                  <c:v>-0.1364</c:v>
                </c:pt>
                <c:pt idx="32">
                  <c:v>-0.0947</c:v>
                </c:pt>
                <c:pt idx="33">
                  <c:v>-0.0504</c:v>
                </c:pt>
                <c:pt idx="34">
                  <c:v>-0.008</c:v>
                </c:pt>
                <c:pt idx="35">
                  <c:v>0.0309</c:v>
                </c:pt>
                <c:pt idx="36">
                  <c:v>0.0669</c:v>
                </c:pt>
                <c:pt idx="37">
                  <c:v>0.1006</c:v>
                </c:pt>
                <c:pt idx="38">
                  <c:v>0.1326</c:v>
                </c:pt>
                <c:pt idx="39">
                  <c:v>0.1636</c:v>
                </c:pt>
                <c:pt idx="40">
                  <c:v>0.194</c:v>
                </c:pt>
                <c:pt idx="41">
                  <c:v>0.2244</c:v>
                </c:pt>
                <c:pt idx="42">
                  <c:v>0.2545</c:v>
                </c:pt>
                <c:pt idx="43">
                  <c:v>0.2837</c:v>
                </c:pt>
                <c:pt idx="44">
                  <c:v>0.3116</c:v>
                </c:pt>
                <c:pt idx="45">
                  <c:v>0.3376</c:v>
                </c:pt>
                <c:pt idx="46">
                  <c:v>0.3614</c:v>
                </c:pt>
                <c:pt idx="47">
                  <c:v>0.3823</c:v>
                </c:pt>
                <c:pt idx="48">
                  <c:v>0.4002</c:v>
                </c:pt>
                <c:pt idx="49">
                  <c:v>0.415</c:v>
                </c:pt>
                <c:pt idx="50">
                  <c:v>0.4267</c:v>
                </c:pt>
                <c:pt idx="51">
                  <c:v>0.4354</c:v>
                </c:pt>
                <c:pt idx="52">
                  <c:v>0.4411</c:v>
                </c:pt>
                <c:pt idx="53">
                  <c:v>0.4438</c:v>
                </c:pt>
                <c:pt idx="54">
                  <c:v>0.4437</c:v>
                </c:pt>
                <c:pt idx="55">
                  <c:v>0.4407</c:v>
                </c:pt>
                <c:pt idx="56">
                  <c:v>0.435</c:v>
                </c:pt>
                <c:pt idx="57">
                  <c:v>0.4267</c:v>
                </c:pt>
                <c:pt idx="58">
                  <c:v>0.416</c:v>
                </c:pt>
                <c:pt idx="59">
                  <c:v>0.4029</c:v>
                </c:pt>
                <c:pt idx="60">
                  <c:v>0.3877</c:v>
                </c:pt>
                <c:pt idx="61">
                  <c:v>0.3705</c:v>
                </c:pt>
                <c:pt idx="62">
                  <c:v>0.3515</c:v>
                </c:pt>
                <c:pt idx="63">
                  <c:v>0.3311</c:v>
                </c:pt>
                <c:pt idx="64">
                  <c:v>0.3095</c:v>
                </c:pt>
                <c:pt idx="65">
                  <c:v>0.287</c:v>
                </c:pt>
                <c:pt idx="66">
                  <c:v>0.264</c:v>
                </c:pt>
                <c:pt idx="67">
                  <c:v>0.2407</c:v>
                </c:pt>
                <c:pt idx="68">
                  <c:v>0.2174</c:v>
                </c:pt>
                <c:pt idx="69">
                  <c:v>0.1942</c:v>
                </c:pt>
                <c:pt idx="70">
                  <c:v>0.1715</c:v>
                </c:pt>
                <c:pt idx="71">
                  <c:v>0.1494</c:v>
                </c:pt>
                <c:pt idx="72">
                  <c:v>0.128</c:v>
                </c:pt>
                <c:pt idx="73">
                  <c:v>0.1077</c:v>
                </c:pt>
                <c:pt idx="74">
                  <c:v>0.0885</c:v>
                </c:pt>
                <c:pt idx="75">
                  <c:v>0.0706</c:v>
                </c:pt>
                <c:pt idx="76">
                  <c:v>0.0541</c:v>
                </c:pt>
                <c:pt idx="77">
                  <c:v>0.0389</c:v>
                </c:pt>
                <c:pt idx="78">
                  <c:v>0.0251</c:v>
                </c:pt>
                <c:pt idx="79">
                  <c:v>0.0129</c:v>
                </c:pt>
                <c:pt idx="80">
                  <c:v>0.0021</c:v>
                </c:pt>
                <c:pt idx="81">
                  <c:v>-0.0072</c:v>
                </c:pt>
                <c:pt idx="82">
                  <c:v>-0.0149</c:v>
                </c:pt>
                <c:pt idx="83">
                  <c:v>-0.0213</c:v>
                </c:pt>
                <c:pt idx="84">
                  <c:v>-0.0262</c:v>
                </c:pt>
                <c:pt idx="85">
                  <c:v>-0.0299</c:v>
                </c:pt>
                <c:pt idx="86">
                  <c:v>-0.0324</c:v>
                </c:pt>
                <c:pt idx="87">
                  <c:v>-0.0336</c:v>
                </c:pt>
                <c:pt idx="88">
                  <c:v>-0.0339</c:v>
                </c:pt>
                <c:pt idx="89">
                  <c:v>-0.0336</c:v>
                </c:pt>
                <c:pt idx="90">
                  <c:v>-0.0329</c:v>
                </c:pt>
                <c:pt idx="91">
                  <c:v>-0.0322</c:v>
                </c:pt>
                <c:pt idx="92">
                  <c:v>-0.0319</c:v>
                </c:pt>
                <c:pt idx="93">
                  <c:v>-0.0323</c:v>
                </c:pt>
                <c:pt idx="94">
                  <c:v>-0.0337</c:v>
                </c:pt>
                <c:pt idx="95">
                  <c:v>-0.0365</c:v>
                </c:pt>
                <c:pt idx="96">
                  <c:v>-0.041</c:v>
                </c:pt>
                <c:pt idx="97">
                  <c:v>-0.0476</c:v>
                </c:pt>
                <c:pt idx="98">
                  <c:v>-0.0566</c:v>
                </c:pt>
                <c:pt idx="99">
                  <c:v>-0.068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Sheet1!$C$244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4:$CZ$244</c:f>
              <c:numCache>
                <c:formatCode>General</c:formatCode>
                <c:ptCount val="100"/>
                <c:pt idx="0">
                  <c:v>0.3975</c:v>
                </c:pt>
                <c:pt idx="1">
                  <c:v>0.396</c:v>
                </c:pt>
                <c:pt idx="2">
                  <c:v>0.3978</c:v>
                </c:pt>
                <c:pt idx="3">
                  <c:v>0.4022</c:v>
                </c:pt>
                <c:pt idx="4">
                  <c:v>0.4087</c:v>
                </c:pt>
                <c:pt idx="5">
                  <c:v>0.4166</c:v>
                </c:pt>
                <c:pt idx="6">
                  <c:v>0.4252</c:v>
                </c:pt>
                <c:pt idx="7">
                  <c:v>0.4339</c:v>
                </c:pt>
                <c:pt idx="8">
                  <c:v>0.442</c:v>
                </c:pt>
                <c:pt idx="9">
                  <c:v>0.4488</c:v>
                </c:pt>
                <c:pt idx="10">
                  <c:v>0.4537</c:v>
                </c:pt>
                <c:pt idx="11">
                  <c:v>0.4561</c:v>
                </c:pt>
                <c:pt idx="12">
                  <c:v>0.4553</c:v>
                </c:pt>
                <c:pt idx="13">
                  <c:v>0.4506</c:v>
                </c:pt>
                <c:pt idx="14">
                  <c:v>0.4414</c:v>
                </c:pt>
                <c:pt idx="15">
                  <c:v>0.4271</c:v>
                </c:pt>
                <c:pt idx="16">
                  <c:v>0.4074</c:v>
                </c:pt>
                <c:pt idx="17">
                  <c:v>0.3821</c:v>
                </c:pt>
                <c:pt idx="18">
                  <c:v>0.3512</c:v>
                </c:pt>
                <c:pt idx="19">
                  <c:v>0.3146</c:v>
                </c:pt>
                <c:pt idx="20">
                  <c:v>0.2722</c:v>
                </c:pt>
                <c:pt idx="21">
                  <c:v>0.2238</c:v>
                </c:pt>
                <c:pt idx="22">
                  <c:v>0.1696</c:v>
                </c:pt>
                <c:pt idx="23">
                  <c:v>0.111</c:v>
                </c:pt>
                <c:pt idx="24">
                  <c:v>0.051</c:v>
                </c:pt>
                <c:pt idx="25">
                  <c:v>-0.0074</c:v>
                </c:pt>
                <c:pt idx="26">
                  <c:v>-0.0614</c:v>
                </c:pt>
                <c:pt idx="27">
                  <c:v>-0.1079</c:v>
                </c:pt>
                <c:pt idx="28">
                  <c:v>-0.144</c:v>
                </c:pt>
                <c:pt idx="29">
                  <c:v>-0.1668</c:v>
                </c:pt>
                <c:pt idx="30">
                  <c:v>-0.1755</c:v>
                </c:pt>
                <c:pt idx="31">
                  <c:v>-0.1717</c:v>
                </c:pt>
                <c:pt idx="32">
                  <c:v>-0.1574</c:v>
                </c:pt>
                <c:pt idx="33">
                  <c:v>-0.1343</c:v>
                </c:pt>
                <c:pt idx="34">
                  <c:v>-0.1042</c:v>
                </c:pt>
                <c:pt idx="35">
                  <c:v>-0.0689</c:v>
                </c:pt>
                <c:pt idx="36">
                  <c:v>-0.0304</c:v>
                </c:pt>
                <c:pt idx="37">
                  <c:v>0.0101</c:v>
                </c:pt>
                <c:pt idx="38">
                  <c:v>0.0517</c:v>
                </c:pt>
                <c:pt idx="39">
                  <c:v>0.0938</c:v>
                </c:pt>
                <c:pt idx="40">
                  <c:v>0.1356</c:v>
                </c:pt>
                <c:pt idx="41">
                  <c:v>0.1766</c:v>
                </c:pt>
                <c:pt idx="42">
                  <c:v>0.216</c:v>
                </c:pt>
                <c:pt idx="43">
                  <c:v>0.2532</c:v>
                </c:pt>
                <c:pt idx="44">
                  <c:v>0.2876</c:v>
                </c:pt>
                <c:pt idx="45">
                  <c:v>0.3191</c:v>
                </c:pt>
                <c:pt idx="46">
                  <c:v>0.3476</c:v>
                </c:pt>
                <c:pt idx="47">
                  <c:v>0.3731</c:v>
                </c:pt>
                <c:pt idx="48">
                  <c:v>0.3954</c:v>
                </c:pt>
                <c:pt idx="49">
                  <c:v>0.4146</c:v>
                </c:pt>
                <c:pt idx="50">
                  <c:v>0.4305</c:v>
                </c:pt>
                <c:pt idx="51">
                  <c:v>0.443</c:v>
                </c:pt>
                <c:pt idx="52">
                  <c:v>0.4525</c:v>
                </c:pt>
                <c:pt idx="53">
                  <c:v>0.4589</c:v>
                </c:pt>
                <c:pt idx="54">
                  <c:v>0.4626</c:v>
                </c:pt>
                <c:pt idx="55">
                  <c:v>0.4636</c:v>
                </c:pt>
                <c:pt idx="56">
                  <c:v>0.4623</c:v>
                </c:pt>
                <c:pt idx="57">
                  <c:v>0.4587</c:v>
                </c:pt>
                <c:pt idx="58">
                  <c:v>0.4531</c:v>
                </c:pt>
                <c:pt idx="59">
                  <c:v>0.4456</c:v>
                </c:pt>
                <c:pt idx="60">
                  <c:v>0.4363</c:v>
                </c:pt>
                <c:pt idx="61">
                  <c:v>0.4255</c:v>
                </c:pt>
                <c:pt idx="62">
                  <c:v>0.4131</c:v>
                </c:pt>
                <c:pt idx="63">
                  <c:v>0.3995</c:v>
                </c:pt>
                <c:pt idx="64">
                  <c:v>0.3846</c:v>
                </c:pt>
                <c:pt idx="65">
                  <c:v>0.3688</c:v>
                </c:pt>
                <c:pt idx="66">
                  <c:v>0.352</c:v>
                </c:pt>
                <c:pt idx="67">
                  <c:v>0.3344</c:v>
                </c:pt>
                <c:pt idx="68">
                  <c:v>0.3163</c:v>
                </c:pt>
                <c:pt idx="69">
                  <c:v>0.2976</c:v>
                </c:pt>
                <c:pt idx="70">
                  <c:v>0.2785</c:v>
                </c:pt>
                <c:pt idx="71">
                  <c:v>0.2592</c:v>
                </c:pt>
                <c:pt idx="72">
                  <c:v>0.2397</c:v>
                </c:pt>
                <c:pt idx="73">
                  <c:v>0.2203</c:v>
                </c:pt>
                <c:pt idx="74">
                  <c:v>0.2009</c:v>
                </c:pt>
                <c:pt idx="75">
                  <c:v>0.1817</c:v>
                </c:pt>
                <c:pt idx="76">
                  <c:v>0.1627</c:v>
                </c:pt>
                <c:pt idx="77">
                  <c:v>0.144</c:v>
                </c:pt>
                <c:pt idx="78">
                  <c:v>0.1258</c:v>
                </c:pt>
                <c:pt idx="79">
                  <c:v>0.108</c:v>
                </c:pt>
                <c:pt idx="80">
                  <c:v>0.0908</c:v>
                </c:pt>
                <c:pt idx="81">
                  <c:v>0.0743</c:v>
                </c:pt>
                <c:pt idx="82">
                  <c:v>0.0585</c:v>
                </c:pt>
                <c:pt idx="83">
                  <c:v>0.0435</c:v>
                </c:pt>
                <c:pt idx="84">
                  <c:v>0.0294</c:v>
                </c:pt>
                <c:pt idx="85">
                  <c:v>0.0163</c:v>
                </c:pt>
                <c:pt idx="86">
                  <c:v>0.0043</c:v>
                </c:pt>
                <c:pt idx="87">
                  <c:v>-0.0068</c:v>
                </c:pt>
                <c:pt idx="88">
                  <c:v>-0.0169</c:v>
                </c:pt>
                <c:pt idx="89">
                  <c:v>-0.0266</c:v>
                </c:pt>
                <c:pt idx="90">
                  <c:v>-0.0359</c:v>
                </c:pt>
                <c:pt idx="91">
                  <c:v>-0.0451</c:v>
                </c:pt>
                <c:pt idx="92">
                  <c:v>-0.0544</c:v>
                </c:pt>
                <c:pt idx="93">
                  <c:v>-0.0642</c:v>
                </c:pt>
                <c:pt idx="94">
                  <c:v>-0.0745</c:v>
                </c:pt>
                <c:pt idx="95">
                  <c:v>-0.0858</c:v>
                </c:pt>
                <c:pt idx="96">
                  <c:v>-0.0981</c:v>
                </c:pt>
                <c:pt idx="97">
                  <c:v>-0.1119</c:v>
                </c:pt>
                <c:pt idx="98">
                  <c:v>-0.1272</c:v>
                </c:pt>
                <c:pt idx="99">
                  <c:v>-0.1444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Sheet1!$C$245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5:$CZ$245</c:f>
              <c:numCache>
                <c:formatCode>General</c:formatCode>
                <c:ptCount val="100"/>
                <c:pt idx="0">
                  <c:v>-0.0687</c:v>
                </c:pt>
                <c:pt idx="1">
                  <c:v>-0.0324</c:v>
                </c:pt>
                <c:pt idx="2">
                  <c:v>-0.011</c:v>
                </c:pt>
                <c:pt idx="3">
                  <c:v>-0.0005</c:v>
                </c:pt>
                <c:pt idx="4">
                  <c:v>0.0029</c:v>
                </c:pt>
                <c:pt idx="5">
                  <c:v>0.0031</c:v>
                </c:pt>
                <c:pt idx="6">
                  <c:v>0.0039</c:v>
                </c:pt>
                <c:pt idx="7">
                  <c:v>0.0094</c:v>
                </c:pt>
                <c:pt idx="8">
                  <c:v>0.0232</c:v>
                </c:pt>
                <c:pt idx="9">
                  <c:v>0.0494</c:v>
                </c:pt>
                <c:pt idx="10">
                  <c:v>0.0889</c:v>
                </c:pt>
                <c:pt idx="11">
                  <c:v>0.1274</c:v>
                </c:pt>
                <c:pt idx="12">
                  <c:v>0.1456</c:v>
                </c:pt>
                <c:pt idx="13">
                  <c:v>0.1244</c:v>
                </c:pt>
                <c:pt idx="14">
                  <c:v>0.0448</c:v>
                </c:pt>
                <c:pt idx="15">
                  <c:v>-0.092</c:v>
                </c:pt>
                <c:pt idx="16">
                  <c:v>-0.2562</c:v>
                </c:pt>
                <c:pt idx="17">
                  <c:v>-0.4158</c:v>
                </c:pt>
                <c:pt idx="18">
                  <c:v>-0.5388</c:v>
                </c:pt>
                <c:pt idx="19">
                  <c:v>-0.5977</c:v>
                </c:pt>
                <c:pt idx="20">
                  <c:v>-0.5963</c:v>
                </c:pt>
                <c:pt idx="21">
                  <c:v>-0.5518</c:v>
                </c:pt>
                <c:pt idx="22">
                  <c:v>-0.4814</c:v>
                </c:pt>
                <c:pt idx="23">
                  <c:v>-0.4022</c:v>
                </c:pt>
                <c:pt idx="24">
                  <c:v>-0.3251</c:v>
                </c:pt>
                <c:pt idx="25">
                  <c:v>-0.2497</c:v>
                </c:pt>
                <c:pt idx="26">
                  <c:v>-0.1742</c:v>
                </c:pt>
                <c:pt idx="27">
                  <c:v>-0.0968</c:v>
                </c:pt>
                <c:pt idx="28">
                  <c:v>-0.0163</c:v>
                </c:pt>
                <c:pt idx="29">
                  <c:v>0.0659</c:v>
                </c:pt>
                <c:pt idx="30">
                  <c:v>0.1469</c:v>
                </c:pt>
                <c:pt idx="31">
                  <c:v>0.2236</c:v>
                </c:pt>
                <c:pt idx="32">
                  <c:v>0.2931</c:v>
                </c:pt>
                <c:pt idx="33">
                  <c:v>0.3531</c:v>
                </c:pt>
                <c:pt idx="34">
                  <c:v>0.4039</c:v>
                </c:pt>
                <c:pt idx="35">
                  <c:v>0.4459</c:v>
                </c:pt>
                <c:pt idx="36">
                  <c:v>0.4796</c:v>
                </c:pt>
                <c:pt idx="37">
                  <c:v>0.5053</c:v>
                </c:pt>
                <c:pt idx="38">
                  <c:v>0.524</c:v>
                </c:pt>
                <c:pt idx="39">
                  <c:v>0.5366</c:v>
                </c:pt>
                <c:pt idx="40">
                  <c:v>0.5442</c:v>
                </c:pt>
                <c:pt idx="41">
                  <c:v>0.5477</c:v>
                </c:pt>
                <c:pt idx="42">
                  <c:v>0.5481</c:v>
                </c:pt>
                <c:pt idx="43">
                  <c:v>0.5459</c:v>
                </c:pt>
                <c:pt idx="44">
                  <c:v>0.5413</c:v>
                </c:pt>
                <c:pt idx="45">
                  <c:v>0.5348</c:v>
                </c:pt>
                <c:pt idx="46">
                  <c:v>0.5267</c:v>
                </c:pt>
                <c:pt idx="47">
                  <c:v>0.5174</c:v>
                </c:pt>
                <c:pt idx="48">
                  <c:v>0.507</c:v>
                </c:pt>
                <c:pt idx="49">
                  <c:v>0.4958</c:v>
                </c:pt>
                <c:pt idx="50">
                  <c:v>0.484</c:v>
                </c:pt>
                <c:pt idx="51">
                  <c:v>0.4716</c:v>
                </c:pt>
                <c:pt idx="52">
                  <c:v>0.459</c:v>
                </c:pt>
                <c:pt idx="53">
                  <c:v>0.4462</c:v>
                </c:pt>
                <c:pt idx="54">
                  <c:v>0.4334</c:v>
                </c:pt>
                <c:pt idx="55">
                  <c:v>0.4206</c:v>
                </c:pt>
                <c:pt idx="56">
                  <c:v>0.4081</c:v>
                </c:pt>
                <c:pt idx="57">
                  <c:v>0.3957</c:v>
                </c:pt>
                <c:pt idx="58">
                  <c:v>0.3836</c:v>
                </c:pt>
                <c:pt idx="59">
                  <c:v>0.3716</c:v>
                </c:pt>
                <c:pt idx="60">
                  <c:v>0.36</c:v>
                </c:pt>
                <c:pt idx="61">
                  <c:v>0.3485</c:v>
                </c:pt>
                <c:pt idx="62">
                  <c:v>0.3372</c:v>
                </c:pt>
                <c:pt idx="63">
                  <c:v>0.326</c:v>
                </c:pt>
                <c:pt idx="64">
                  <c:v>0.3148</c:v>
                </c:pt>
                <c:pt idx="65">
                  <c:v>0.3034</c:v>
                </c:pt>
                <c:pt idx="66">
                  <c:v>0.291</c:v>
                </c:pt>
                <c:pt idx="67">
                  <c:v>0.2769</c:v>
                </c:pt>
                <c:pt idx="68">
                  <c:v>0.2604</c:v>
                </c:pt>
                <c:pt idx="69">
                  <c:v>0.2411</c:v>
                </c:pt>
                <c:pt idx="70">
                  <c:v>0.2206</c:v>
                </c:pt>
                <c:pt idx="71">
                  <c:v>0.2013</c:v>
                </c:pt>
                <c:pt idx="72">
                  <c:v>0.1858</c:v>
                </c:pt>
                <c:pt idx="73">
                  <c:v>0.1766</c:v>
                </c:pt>
                <c:pt idx="74">
                  <c:v>0.1734</c:v>
                </c:pt>
                <c:pt idx="75">
                  <c:v>0.1711</c:v>
                </c:pt>
                <c:pt idx="76">
                  <c:v>0.1641</c:v>
                </c:pt>
                <c:pt idx="77">
                  <c:v>0.1467</c:v>
                </c:pt>
                <c:pt idx="78">
                  <c:v>0.1142</c:v>
                </c:pt>
                <c:pt idx="79">
                  <c:v>0.0701</c:v>
                </c:pt>
                <c:pt idx="80">
                  <c:v>0.0224</c:v>
                </c:pt>
                <c:pt idx="81">
                  <c:v>-0.0209</c:v>
                </c:pt>
                <c:pt idx="82">
                  <c:v>-0.0515</c:v>
                </c:pt>
                <c:pt idx="83">
                  <c:v>-0.0652</c:v>
                </c:pt>
                <c:pt idx="84">
                  <c:v>-0.0659</c:v>
                </c:pt>
                <c:pt idx="85">
                  <c:v>-0.059</c:v>
                </c:pt>
                <c:pt idx="86">
                  <c:v>-0.0498</c:v>
                </c:pt>
                <c:pt idx="87">
                  <c:v>-0.0433</c:v>
                </c:pt>
                <c:pt idx="88">
                  <c:v>-0.0406</c:v>
                </c:pt>
                <c:pt idx="89">
                  <c:v>-0.0403</c:v>
                </c:pt>
                <c:pt idx="90">
                  <c:v>-0.0406</c:v>
                </c:pt>
                <c:pt idx="91">
                  <c:v>-0.0399</c:v>
                </c:pt>
                <c:pt idx="92">
                  <c:v>-0.0373</c:v>
                </c:pt>
                <c:pt idx="93">
                  <c:v>-0.0336</c:v>
                </c:pt>
                <c:pt idx="94">
                  <c:v>-0.03</c:v>
                </c:pt>
                <c:pt idx="95">
                  <c:v>-0.0277</c:v>
                </c:pt>
                <c:pt idx="96">
                  <c:v>-0.0278</c:v>
                </c:pt>
                <c:pt idx="97">
                  <c:v>-0.0316</c:v>
                </c:pt>
                <c:pt idx="98">
                  <c:v>-0.0401</c:v>
                </c:pt>
                <c:pt idx="99">
                  <c:v>-0.0548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Sheet1!$C$246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6:$CZ$246</c:f>
              <c:numCache>
                <c:formatCode>General</c:formatCode>
                <c:ptCount val="100"/>
                <c:pt idx="0">
                  <c:v>-0.1308</c:v>
                </c:pt>
                <c:pt idx="1">
                  <c:v>-0.1188</c:v>
                </c:pt>
                <c:pt idx="2">
                  <c:v>-0.1037</c:v>
                </c:pt>
                <c:pt idx="3">
                  <c:v>-0.0866</c:v>
                </c:pt>
                <c:pt idx="4">
                  <c:v>-0.0684</c:v>
                </c:pt>
                <c:pt idx="5">
                  <c:v>-0.0501</c:v>
                </c:pt>
                <c:pt idx="6">
                  <c:v>-0.0327</c:v>
                </c:pt>
                <c:pt idx="7">
                  <c:v>-0.0172</c:v>
                </c:pt>
                <c:pt idx="8">
                  <c:v>-0.0045</c:v>
                </c:pt>
                <c:pt idx="9">
                  <c:v>0.0045</c:v>
                </c:pt>
                <c:pt idx="10">
                  <c:v>0.0114</c:v>
                </c:pt>
                <c:pt idx="11">
                  <c:v>0.0196</c:v>
                </c:pt>
                <c:pt idx="12">
                  <c:v>0.0324</c:v>
                </c:pt>
                <c:pt idx="13">
                  <c:v>0.0525</c:v>
                </c:pt>
                <c:pt idx="14">
                  <c:v>0.0748</c:v>
                </c:pt>
                <c:pt idx="15">
                  <c:v>0.086</c:v>
                </c:pt>
                <c:pt idx="16">
                  <c:v>0.0725</c:v>
                </c:pt>
                <c:pt idx="17">
                  <c:v>0.0208</c:v>
                </c:pt>
                <c:pt idx="18">
                  <c:v>-0.0661</c:v>
                </c:pt>
                <c:pt idx="19">
                  <c:v>-0.1602</c:v>
                </c:pt>
                <c:pt idx="20">
                  <c:v>-0.2315</c:v>
                </c:pt>
                <c:pt idx="21">
                  <c:v>-0.2496</c:v>
                </c:pt>
                <c:pt idx="22">
                  <c:v>-0.1992</c:v>
                </c:pt>
                <c:pt idx="23">
                  <c:v>-0.1004</c:v>
                </c:pt>
                <c:pt idx="24">
                  <c:v>0.0212</c:v>
                </c:pt>
                <c:pt idx="25">
                  <c:v>0.1401</c:v>
                </c:pt>
                <c:pt idx="26">
                  <c:v>0.236</c:v>
                </c:pt>
                <c:pt idx="27">
                  <c:v>0.3109</c:v>
                </c:pt>
                <c:pt idx="28">
                  <c:v>0.3721</c:v>
                </c:pt>
                <c:pt idx="29">
                  <c:v>0.427</c:v>
                </c:pt>
                <c:pt idx="30">
                  <c:v>0.482</c:v>
                </c:pt>
                <c:pt idx="31">
                  <c:v>0.5372</c:v>
                </c:pt>
                <c:pt idx="32">
                  <c:v>0.5903</c:v>
                </c:pt>
                <c:pt idx="33">
                  <c:v>0.6388</c:v>
                </c:pt>
                <c:pt idx="34">
                  <c:v>0.6805</c:v>
                </c:pt>
                <c:pt idx="35">
                  <c:v>0.7142</c:v>
                </c:pt>
                <c:pt idx="36">
                  <c:v>0.7395</c:v>
                </c:pt>
                <c:pt idx="37">
                  <c:v>0.7562</c:v>
                </c:pt>
                <c:pt idx="38">
                  <c:v>0.7638</c:v>
                </c:pt>
                <c:pt idx="39">
                  <c:v>0.7627</c:v>
                </c:pt>
                <c:pt idx="40">
                  <c:v>0.7536</c:v>
                </c:pt>
                <c:pt idx="41">
                  <c:v>0.7371</c:v>
                </c:pt>
                <c:pt idx="42">
                  <c:v>0.7142</c:v>
                </c:pt>
                <c:pt idx="43">
                  <c:v>0.6857</c:v>
                </c:pt>
                <c:pt idx="44">
                  <c:v>0.6529</c:v>
                </c:pt>
                <c:pt idx="45">
                  <c:v>0.6169</c:v>
                </c:pt>
                <c:pt idx="46">
                  <c:v>0.5792</c:v>
                </c:pt>
                <c:pt idx="47">
                  <c:v>0.5408</c:v>
                </c:pt>
                <c:pt idx="48">
                  <c:v>0.503</c:v>
                </c:pt>
                <c:pt idx="49">
                  <c:v>0.4669</c:v>
                </c:pt>
                <c:pt idx="50">
                  <c:v>0.4338</c:v>
                </c:pt>
                <c:pt idx="51">
                  <c:v>0.4043</c:v>
                </c:pt>
                <c:pt idx="52">
                  <c:v>0.3779</c:v>
                </c:pt>
                <c:pt idx="53">
                  <c:v>0.3536</c:v>
                </c:pt>
                <c:pt idx="54">
                  <c:v>0.3304</c:v>
                </c:pt>
                <c:pt idx="55">
                  <c:v>0.3075</c:v>
                </c:pt>
                <c:pt idx="56">
                  <c:v>0.2852</c:v>
                </c:pt>
                <c:pt idx="57">
                  <c:v>0.2644</c:v>
                </c:pt>
                <c:pt idx="58">
                  <c:v>0.2457</c:v>
                </c:pt>
                <c:pt idx="59">
                  <c:v>0.23</c:v>
                </c:pt>
                <c:pt idx="60">
                  <c:v>0.2167</c:v>
                </c:pt>
                <c:pt idx="61">
                  <c:v>0.2044</c:v>
                </c:pt>
                <c:pt idx="62">
                  <c:v>0.1919</c:v>
                </c:pt>
                <c:pt idx="63">
                  <c:v>0.1778</c:v>
                </c:pt>
                <c:pt idx="64">
                  <c:v>0.1616</c:v>
                </c:pt>
                <c:pt idx="65">
                  <c:v>0.1433</c:v>
                </c:pt>
                <c:pt idx="66">
                  <c:v>0.1233</c:v>
                </c:pt>
                <c:pt idx="67">
                  <c:v>0.1017</c:v>
                </c:pt>
                <c:pt idx="68">
                  <c:v>0.079</c:v>
                </c:pt>
                <c:pt idx="69">
                  <c:v>0.0557</c:v>
                </c:pt>
                <c:pt idx="70">
                  <c:v>0.0327</c:v>
                </c:pt>
                <c:pt idx="71">
                  <c:v>0.0105</c:v>
                </c:pt>
                <c:pt idx="72">
                  <c:v>-0.0105</c:v>
                </c:pt>
                <c:pt idx="73">
                  <c:v>-0.0315</c:v>
                </c:pt>
                <c:pt idx="74">
                  <c:v>-0.0538</c:v>
                </c:pt>
                <c:pt idx="75">
                  <c:v>-0.0785</c:v>
                </c:pt>
                <c:pt idx="76">
                  <c:v>-0.1056</c:v>
                </c:pt>
                <c:pt idx="77">
                  <c:v>-0.1304</c:v>
                </c:pt>
                <c:pt idx="78">
                  <c:v>-0.1464</c:v>
                </c:pt>
                <c:pt idx="79">
                  <c:v>-0.1477</c:v>
                </c:pt>
                <c:pt idx="80">
                  <c:v>-0.1295</c:v>
                </c:pt>
                <c:pt idx="81">
                  <c:v>-0.0975</c:v>
                </c:pt>
                <c:pt idx="82">
                  <c:v>-0.0617</c:v>
                </c:pt>
                <c:pt idx="83">
                  <c:v>-0.0317</c:v>
                </c:pt>
                <c:pt idx="84">
                  <c:v>-0.0169</c:v>
                </c:pt>
                <c:pt idx="85">
                  <c:v>-0.0176</c:v>
                </c:pt>
                <c:pt idx="86">
                  <c:v>-0.0285</c:v>
                </c:pt>
                <c:pt idx="87">
                  <c:v>-0.0445</c:v>
                </c:pt>
                <c:pt idx="88">
                  <c:v>-0.0604</c:v>
                </c:pt>
                <c:pt idx="89">
                  <c:v>-0.0737</c:v>
                </c:pt>
                <c:pt idx="90">
                  <c:v>-0.0849</c:v>
                </c:pt>
                <c:pt idx="91">
                  <c:v>-0.0944</c:v>
                </c:pt>
                <c:pt idx="92">
                  <c:v>-0.1029</c:v>
                </c:pt>
                <c:pt idx="93">
                  <c:v>-0.1108</c:v>
                </c:pt>
                <c:pt idx="94">
                  <c:v>-0.1181</c:v>
                </c:pt>
                <c:pt idx="95">
                  <c:v>-0.1252</c:v>
                </c:pt>
                <c:pt idx="96">
                  <c:v>-0.1321</c:v>
                </c:pt>
                <c:pt idx="97">
                  <c:v>-0.139</c:v>
                </c:pt>
                <c:pt idx="98">
                  <c:v>-0.1461</c:v>
                </c:pt>
                <c:pt idx="99">
                  <c:v>-0.1536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Sheet1!$C$247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7:$CZ$247</c:f>
              <c:numCache>
                <c:formatCode>General</c:formatCode>
                <c:ptCount val="100"/>
                <c:pt idx="0">
                  <c:v>-0.1021</c:v>
                </c:pt>
                <c:pt idx="1">
                  <c:v>-0.0856</c:v>
                </c:pt>
                <c:pt idx="2">
                  <c:v>-0.0666</c:v>
                </c:pt>
                <c:pt idx="3">
                  <c:v>-0.0462</c:v>
                </c:pt>
                <c:pt idx="4">
                  <c:v>-0.0254</c:v>
                </c:pt>
                <c:pt idx="5">
                  <c:v>-0.0054</c:v>
                </c:pt>
                <c:pt idx="6">
                  <c:v>0.0128</c:v>
                </c:pt>
                <c:pt idx="7">
                  <c:v>0.028</c:v>
                </c:pt>
                <c:pt idx="8">
                  <c:v>0.0395</c:v>
                </c:pt>
                <c:pt idx="9">
                  <c:v>0.0485</c:v>
                </c:pt>
                <c:pt idx="10">
                  <c:v>0.0581</c:v>
                </c:pt>
                <c:pt idx="11">
                  <c:v>0.0717</c:v>
                </c:pt>
                <c:pt idx="12">
                  <c:v>0.0904</c:v>
                </c:pt>
                <c:pt idx="13">
                  <c:v>0.1052</c:v>
                </c:pt>
                <c:pt idx="14">
                  <c:v>0.103</c:v>
                </c:pt>
                <c:pt idx="15">
                  <c:v>0.0711</c:v>
                </c:pt>
                <c:pt idx="16">
                  <c:v>0.0081</c:v>
                </c:pt>
                <c:pt idx="17">
                  <c:v>-0.0607</c:v>
                </c:pt>
                <c:pt idx="18">
                  <c:v>-0.106</c:v>
                </c:pt>
                <c:pt idx="19">
                  <c:v>-0.0998</c:v>
                </c:pt>
                <c:pt idx="20">
                  <c:v>-0.0373</c:v>
                </c:pt>
                <c:pt idx="21">
                  <c:v>0.0611</c:v>
                </c:pt>
                <c:pt idx="22">
                  <c:v>0.1741</c:v>
                </c:pt>
                <c:pt idx="23">
                  <c:v>0.2817</c:v>
                </c:pt>
                <c:pt idx="24">
                  <c:v>0.3763</c:v>
                </c:pt>
                <c:pt idx="25">
                  <c:v>0.456</c:v>
                </c:pt>
                <c:pt idx="26">
                  <c:v>0.519</c:v>
                </c:pt>
                <c:pt idx="27">
                  <c:v>0.5643</c:v>
                </c:pt>
                <c:pt idx="28">
                  <c:v>0.5938</c:v>
                </c:pt>
                <c:pt idx="29">
                  <c:v>0.6102</c:v>
                </c:pt>
                <c:pt idx="30">
                  <c:v>0.6159</c:v>
                </c:pt>
                <c:pt idx="31">
                  <c:v>0.6136</c:v>
                </c:pt>
                <c:pt idx="32">
                  <c:v>0.606</c:v>
                </c:pt>
                <c:pt idx="33">
                  <c:v>0.5957</c:v>
                </c:pt>
                <c:pt idx="34">
                  <c:v>0.5854</c:v>
                </c:pt>
                <c:pt idx="35">
                  <c:v>0.5761</c:v>
                </c:pt>
                <c:pt idx="36">
                  <c:v>0.5677</c:v>
                </c:pt>
                <c:pt idx="37">
                  <c:v>0.5603</c:v>
                </c:pt>
                <c:pt idx="38">
                  <c:v>0.5539</c:v>
                </c:pt>
                <c:pt idx="39">
                  <c:v>0.5481</c:v>
                </c:pt>
                <c:pt idx="40">
                  <c:v>0.543</c:v>
                </c:pt>
                <c:pt idx="41">
                  <c:v>0.5382</c:v>
                </c:pt>
                <c:pt idx="42">
                  <c:v>0.5336</c:v>
                </c:pt>
                <c:pt idx="43">
                  <c:v>0.529</c:v>
                </c:pt>
                <c:pt idx="44">
                  <c:v>0.5242</c:v>
                </c:pt>
                <c:pt idx="45">
                  <c:v>0.519</c:v>
                </c:pt>
                <c:pt idx="46">
                  <c:v>0.5134</c:v>
                </c:pt>
                <c:pt idx="47">
                  <c:v>0.5073</c:v>
                </c:pt>
                <c:pt idx="48">
                  <c:v>0.5006</c:v>
                </c:pt>
                <c:pt idx="49">
                  <c:v>0.4933</c:v>
                </c:pt>
                <c:pt idx="50">
                  <c:v>0.4855</c:v>
                </c:pt>
                <c:pt idx="51">
                  <c:v>0.4773</c:v>
                </c:pt>
                <c:pt idx="52">
                  <c:v>0.4687</c:v>
                </c:pt>
                <c:pt idx="53">
                  <c:v>0.4598</c:v>
                </c:pt>
                <c:pt idx="54">
                  <c:v>0.4506</c:v>
                </c:pt>
                <c:pt idx="55">
                  <c:v>0.4412</c:v>
                </c:pt>
                <c:pt idx="56">
                  <c:v>0.4315</c:v>
                </c:pt>
                <c:pt idx="57">
                  <c:v>0.4215</c:v>
                </c:pt>
                <c:pt idx="58">
                  <c:v>0.411</c:v>
                </c:pt>
                <c:pt idx="59">
                  <c:v>0.3998</c:v>
                </c:pt>
                <c:pt idx="60">
                  <c:v>0.3878</c:v>
                </c:pt>
                <c:pt idx="61">
                  <c:v>0.3747</c:v>
                </c:pt>
                <c:pt idx="62">
                  <c:v>0.3603</c:v>
                </c:pt>
                <c:pt idx="63">
                  <c:v>0.3443</c:v>
                </c:pt>
                <c:pt idx="64">
                  <c:v>0.3266</c:v>
                </c:pt>
                <c:pt idx="65">
                  <c:v>0.307</c:v>
                </c:pt>
                <c:pt idx="66">
                  <c:v>0.2856</c:v>
                </c:pt>
                <c:pt idx="67">
                  <c:v>0.2624</c:v>
                </c:pt>
                <c:pt idx="68">
                  <c:v>0.2374</c:v>
                </c:pt>
                <c:pt idx="69">
                  <c:v>0.2111</c:v>
                </c:pt>
                <c:pt idx="70">
                  <c:v>0.1838</c:v>
                </c:pt>
                <c:pt idx="71">
                  <c:v>0.1559</c:v>
                </c:pt>
                <c:pt idx="72">
                  <c:v>0.1281</c:v>
                </c:pt>
                <c:pt idx="73">
                  <c:v>0.101</c:v>
                </c:pt>
                <c:pt idx="74">
                  <c:v>0.0754</c:v>
                </c:pt>
                <c:pt idx="75">
                  <c:v>0.0519</c:v>
                </c:pt>
                <c:pt idx="76">
                  <c:v>0.0304</c:v>
                </c:pt>
                <c:pt idx="77">
                  <c:v>0.0105</c:v>
                </c:pt>
                <c:pt idx="78">
                  <c:v>-0.008</c:v>
                </c:pt>
                <c:pt idx="79">
                  <c:v>-0.0253</c:v>
                </c:pt>
                <c:pt idx="80">
                  <c:v>-0.041</c:v>
                </c:pt>
                <c:pt idx="81">
                  <c:v>-0.0547</c:v>
                </c:pt>
                <c:pt idx="82">
                  <c:v>-0.066</c:v>
                </c:pt>
                <c:pt idx="83">
                  <c:v>-0.0743</c:v>
                </c:pt>
                <c:pt idx="84">
                  <c:v>-0.0792</c:v>
                </c:pt>
                <c:pt idx="85">
                  <c:v>-0.0802</c:v>
                </c:pt>
                <c:pt idx="86">
                  <c:v>-0.0769</c:v>
                </c:pt>
                <c:pt idx="87">
                  <c:v>-0.0706</c:v>
                </c:pt>
                <c:pt idx="88">
                  <c:v>-0.0633</c:v>
                </c:pt>
                <c:pt idx="89">
                  <c:v>-0.0571</c:v>
                </c:pt>
                <c:pt idx="90">
                  <c:v>-0.0534</c:v>
                </c:pt>
                <c:pt idx="91">
                  <c:v>-0.0519</c:v>
                </c:pt>
                <c:pt idx="92">
                  <c:v>-0.0523</c:v>
                </c:pt>
                <c:pt idx="93">
                  <c:v>-0.0541</c:v>
                </c:pt>
                <c:pt idx="94">
                  <c:v>-0.0571</c:v>
                </c:pt>
                <c:pt idx="95">
                  <c:v>-0.0607</c:v>
                </c:pt>
                <c:pt idx="96">
                  <c:v>-0.0648</c:v>
                </c:pt>
                <c:pt idx="97">
                  <c:v>-0.0689</c:v>
                </c:pt>
                <c:pt idx="98">
                  <c:v>-0.0728</c:v>
                </c:pt>
                <c:pt idx="99">
                  <c:v>-0.0762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Sheet1!$C$251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1:$CZ$251</c:f>
              <c:numCache>
                <c:formatCode>General</c:formatCode>
                <c:ptCount val="100"/>
                <c:pt idx="0">
                  <c:v>0.2531</c:v>
                </c:pt>
                <c:pt idx="1">
                  <c:v>0.2562</c:v>
                </c:pt>
                <c:pt idx="2">
                  <c:v>0.2595</c:v>
                </c:pt>
                <c:pt idx="3">
                  <c:v>0.2629</c:v>
                </c:pt>
                <c:pt idx="4">
                  <c:v>0.2659</c:v>
                </c:pt>
                <c:pt idx="5">
                  <c:v>0.2684</c:v>
                </c:pt>
                <c:pt idx="6">
                  <c:v>0.2699</c:v>
                </c:pt>
                <c:pt idx="7">
                  <c:v>0.2702</c:v>
                </c:pt>
                <c:pt idx="8">
                  <c:v>0.2689</c:v>
                </c:pt>
                <c:pt idx="9">
                  <c:v>0.2658</c:v>
                </c:pt>
                <c:pt idx="10">
                  <c:v>0.2606</c:v>
                </c:pt>
                <c:pt idx="11">
                  <c:v>0.2529</c:v>
                </c:pt>
                <c:pt idx="12">
                  <c:v>0.2426</c:v>
                </c:pt>
                <c:pt idx="13">
                  <c:v>0.2308</c:v>
                </c:pt>
                <c:pt idx="14">
                  <c:v>0.2189</c:v>
                </c:pt>
                <c:pt idx="15">
                  <c:v>0.2083</c:v>
                </c:pt>
                <c:pt idx="16">
                  <c:v>0.2004</c:v>
                </c:pt>
                <c:pt idx="17">
                  <c:v>0.1967</c:v>
                </c:pt>
                <c:pt idx="18">
                  <c:v>0.1963</c:v>
                </c:pt>
                <c:pt idx="19">
                  <c:v>0.1952</c:v>
                </c:pt>
                <c:pt idx="20">
                  <c:v>0.1888</c:v>
                </c:pt>
                <c:pt idx="21">
                  <c:v>0.1729</c:v>
                </c:pt>
                <c:pt idx="22">
                  <c:v>0.1428</c:v>
                </c:pt>
                <c:pt idx="23">
                  <c:v>0.0955</c:v>
                </c:pt>
                <c:pt idx="24">
                  <c:v>0.0372</c:v>
                </c:pt>
                <c:pt idx="25">
                  <c:v>-0.0214</c:v>
                </c:pt>
                <c:pt idx="26">
                  <c:v>-0.0695</c:v>
                </c:pt>
                <c:pt idx="27">
                  <c:v>-0.0963</c:v>
                </c:pt>
                <c:pt idx="28">
                  <c:v>-0.0911</c:v>
                </c:pt>
                <c:pt idx="29">
                  <c:v>-0.0494</c:v>
                </c:pt>
                <c:pt idx="30">
                  <c:v>0.0199</c:v>
                </c:pt>
                <c:pt idx="31">
                  <c:v>0.1064</c:v>
                </c:pt>
                <c:pt idx="32">
                  <c:v>0.1994</c:v>
                </c:pt>
                <c:pt idx="33">
                  <c:v>0.2887</c:v>
                </c:pt>
                <c:pt idx="34">
                  <c:v>0.3641</c:v>
                </c:pt>
                <c:pt idx="35">
                  <c:v>0.4233</c:v>
                </c:pt>
                <c:pt idx="36">
                  <c:v>0.4681</c:v>
                </c:pt>
                <c:pt idx="37">
                  <c:v>0.5007</c:v>
                </c:pt>
                <c:pt idx="38">
                  <c:v>0.5234</c:v>
                </c:pt>
                <c:pt idx="39">
                  <c:v>0.5381</c:v>
                </c:pt>
                <c:pt idx="40">
                  <c:v>0.5467</c:v>
                </c:pt>
                <c:pt idx="41">
                  <c:v>0.5497</c:v>
                </c:pt>
                <c:pt idx="42">
                  <c:v>0.5472</c:v>
                </c:pt>
                <c:pt idx="43">
                  <c:v>0.5397</c:v>
                </c:pt>
                <c:pt idx="44">
                  <c:v>0.5275</c:v>
                </c:pt>
                <c:pt idx="45">
                  <c:v>0.5107</c:v>
                </c:pt>
                <c:pt idx="46">
                  <c:v>0.4901</c:v>
                </c:pt>
                <c:pt idx="47">
                  <c:v>0.4662</c:v>
                </c:pt>
                <c:pt idx="48">
                  <c:v>0.44</c:v>
                </c:pt>
                <c:pt idx="49">
                  <c:v>0.4122</c:v>
                </c:pt>
                <c:pt idx="50">
                  <c:v>0.3835</c:v>
                </c:pt>
                <c:pt idx="51">
                  <c:v>0.3547</c:v>
                </c:pt>
                <c:pt idx="52">
                  <c:v>0.3261</c:v>
                </c:pt>
                <c:pt idx="53">
                  <c:v>0.2979</c:v>
                </c:pt>
                <c:pt idx="54">
                  <c:v>0.2703</c:v>
                </c:pt>
                <c:pt idx="55">
                  <c:v>0.2437</c:v>
                </c:pt>
                <c:pt idx="56">
                  <c:v>0.2182</c:v>
                </c:pt>
                <c:pt idx="57">
                  <c:v>0.1937</c:v>
                </c:pt>
                <c:pt idx="58">
                  <c:v>0.17</c:v>
                </c:pt>
                <c:pt idx="59">
                  <c:v>0.1465</c:v>
                </c:pt>
                <c:pt idx="60">
                  <c:v>0.1229</c:v>
                </c:pt>
                <c:pt idx="61">
                  <c:v>0.0987</c:v>
                </c:pt>
                <c:pt idx="62">
                  <c:v>0.0738</c:v>
                </c:pt>
                <c:pt idx="63">
                  <c:v>0.049</c:v>
                </c:pt>
                <c:pt idx="64">
                  <c:v>0.0257</c:v>
                </c:pt>
                <c:pt idx="65">
                  <c:v>0.0051</c:v>
                </c:pt>
                <c:pt idx="66">
                  <c:v>-0.0113</c:v>
                </c:pt>
                <c:pt idx="67">
                  <c:v>-0.0223</c:v>
                </c:pt>
                <c:pt idx="68">
                  <c:v>-0.0276</c:v>
                </c:pt>
                <c:pt idx="69">
                  <c:v>-0.0283</c:v>
                </c:pt>
                <c:pt idx="70">
                  <c:v>-0.0258</c:v>
                </c:pt>
                <c:pt idx="71">
                  <c:v>-0.0214</c:v>
                </c:pt>
                <c:pt idx="72">
                  <c:v>-0.0163</c:v>
                </c:pt>
                <c:pt idx="73">
                  <c:v>-0.0119</c:v>
                </c:pt>
                <c:pt idx="74">
                  <c:v>-0.0084</c:v>
                </c:pt>
                <c:pt idx="75">
                  <c:v>-0.0055</c:v>
                </c:pt>
                <c:pt idx="76">
                  <c:v>-0.0031</c:v>
                </c:pt>
                <c:pt idx="77">
                  <c:v>-0.0011</c:v>
                </c:pt>
                <c:pt idx="78">
                  <c:v>0.0007</c:v>
                </c:pt>
                <c:pt idx="79">
                  <c:v>0.0025</c:v>
                </c:pt>
                <c:pt idx="80">
                  <c:v>0.0041</c:v>
                </c:pt>
                <c:pt idx="81">
                  <c:v>0.0055</c:v>
                </c:pt>
                <c:pt idx="82">
                  <c:v>0.0067</c:v>
                </c:pt>
                <c:pt idx="83">
                  <c:v>0.0075</c:v>
                </c:pt>
                <c:pt idx="84">
                  <c:v>0.0079</c:v>
                </c:pt>
                <c:pt idx="85">
                  <c:v>0.0077</c:v>
                </c:pt>
                <c:pt idx="86">
                  <c:v>0.0071</c:v>
                </c:pt>
                <c:pt idx="87">
                  <c:v>0.006</c:v>
                </c:pt>
                <c:pt idx="88">
                  <c:v>0.0044</c:v>
                </c:pt>
                <c:pt idx="89">
                  <c:v>0.0021</c:v>
                </c:pt>
                <c:pt idx="90">
                  <c:v>-0.0007</c:v>
                </c:pt>
                <c:pt idx="91">
                  <c:v>-0.004</c:v>
                </c:pt>
                <c:pt idx="92">
                  <c:v>-0.008</c:v>
                </c:pt>
                <c:pt idx="93">
                  <c:v>-0.0125</c:v>
                </c:pt>
                <c:pt idx="94">
                  <c:v>-0.0176</c:v>
                </c:pt>
                <c:pt idx="95">
                  <c:v>-0.0233</c:v>
                </c:pt>
                <c:pt idx="96">
                  <c:v>-0.0296</c:v>
                </c:pt>
                <c:pt idx="97">
                  <c:v>-0.0364</c:v>
                </c:pt>
                <c:pt idx="98">
                  <c:v>-0.0438</c:v>
                </c:pt>
                <c:pt idx="99">
                  <c:v>-0.0517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Sheet1!$C$252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2:$CZ$252</c:f>
              <c:numCache>
                <c:formatCode>General</c:formatCode>
                <c:ptCount val="100"/>
                <c:pt idx="0">
                  <c:v>0.1244</c:v>
                </c:pt>
                <c:pt idx="1">
                  <c:v>0.1478</c:v>
                </c:pt>
                <c:pt idx="2">
                  <c:v>0.1655</c:v>
                </c:pt>
                <c:pt idx="3">
                  <c:v>0.1776</c:v>
                </c:pt>
                <c:pt idx="4">
                  <c:v>0.1843</c:v>
                </c:pt>
                <c:pt idx="5">
                  <c:v>0.1854</c:v>
                </c:pt>
                <c:pt idx="6">
                  <c:v>0.1811</c:v>
                </c:pt>
                <c:pt idx="7">
                  <c:v>0.1714</c:v>
                </c:pt>
                <c:pt idx="8">
                  <c:v>0.1564</c:v>
                </c:pt>
                <c:pt idx="9">
                  <c:v>0.1361</c:v>
                </c:pt>
                <c:pt idx="10">
                  <c:v>0.1106</c:v>
                </c:pt>
                <c:pt idx="11">
                  <c:v>0.0813</c:v>
                </c:pt>
                <c:pt idx="12">
                  <c:v>0.0553</c:v>
                </c:pt>
                <c:pt idx="13">
                  <c:v>0.0412</c:v>
                </c:pt>
                <c:pt idx="14">
                  <c:v>0.0473</c:v>
                </c:pt>
                <c:pt idx="15">
                  <c:v>0.0822</c:v>
                </c:pt>
                <c:pt idx="16">
                  <c:v>0.1498</c:v>
                </c:pt>
                <c:pt idx="17">
                  <c:v>0.2353</c:v>
                </c:pt>
                <c:pt idx="18">
                  <c:v>0.3196</c:v>
                </c:pt>
                <c:pt idx="19">
                  <c:v>0.3834</c:v>
                </c:pt>
                <c:pt idx="20">
                  <c:v>0.4073</c:v>
                </c:pt>
                <c:pt idx="21">
                  <c:v>0.3788</c:v>
                </c:pt>
                <c:pt idx="22">
                  <c:v>0.312</c:v>
                </c:pt>
                <c:pt idx="23">
                  <c:v>0.2277</c:v>
                </c:pt>
                <c:pt idx="24">
                  <c:v>0.1466</c:v>
                </c:pt>
                <c:pt idx="25">
                  <c:v>0.0894</c:v>
                </c:pt>
                <c:pt idx="26">
                  <c:v>0.072</c:v>
                </c:pt>
                <c:pt idx="27">
                  <c:v>0.0894</c:v>
                </c:pt>
                <c:pt idx="28">
                  <c:v>0.1318</c:v>
                </c:pt>
                <c:pt idx="29">
                  <c:v>0.1893</c:v>
                </c:pt>
                <c:pt idx="30">
                  <c:v>0.2521</c:v>
                </c:pt>
                <c:pt idx="31">
                  <c:v>0.3117</c:v>
                </c:pt>
                <c:pt idx="32">
                  <c:v>0.3656</c:v>
                </c:pt>
                <c:pt idx="33">
                  <c:v>0.4126</c:v>
                </c:pt>
                <c:pt idx="34">
                  <c:v>0.4517</c:v>
                </c:pt>
                <c:pt idx="35">
                  <c:v>0.4817</c:v>
                </c:pt>
                <c:pt idx="36">
                  <c:v>0.5019</c:v>
                </c:pt>
                <c:pt idx="37">
                  <c:v>0.5125</c:v>
                </c:pt>
                <c:pt idx="38">
                  <c:v>0.5142</c:v>
                </c:pt>
                <c:pt idx="39">
                  <c:v>0.5077</c:v>
                </c:pt>
                <c:pt idx="40">
                  <c:v>0.4936</c:v>
                </c:pt>
                <c:pt idx="41">
                  <c:v>0.4727</c:v>
                </c:pt>
                <c:pt idx="42">
                  <c:v>0.4465</c:v>
                </c:pt>
                <c:pt idx="43">
                  <c:v>0.4168</c:v>
                </c:pt>
                <c:pt idx="44">
                  <c:v>0.3852</c:v>
                </c:pt>
                <c:pt idx="45">
                  <c:v>0.3535</c:v>
                </c:pt>
                <c:pt idx="46">
                  <c:v>0.3231</c:v>
                </c:pt>
                <c:pt idx="47">
                  <c:v>0.2941</c:v>
                </c:pt>
                <c:pt idx="48">
                  <c:v>0.2662</c:v>
                </c:pt>
                <c:pt idx="49">
                  <c:v>0.2392</c:v>
                </c:pt>
                <c:pt idx="50">
                  <c:v>0.213</c:v>
                </c:pt>
                <c:pt idx="51">
                  <c:v>0.1874</c:v>
                </c:pt>
                <c:pt idx="52">
                  <c:v>0.1625</c:v>
                </c:pt>
                <c:pt idx="53">
                  <c:v>0.1386</c:v>
                </c:pt>
                <c:pt idx="54">
                  <c:v>0.1161</c:v>
                </c:pt>
                <c:pt idx="55">
                  <c:v>0.0952</c:v>
                </c:pt>
                <c:pt idx="56">
                  <c:v>0.0761</c:v>
                </c:pt>
                <c:pt idx="57">
                  <c:v>0.0587</c:v>
                </c:pt>
                <c:pt idx="58">
                  <c:v>0.0426</c:v>
                </c:pt>
                <c:pt idx="59">
                  <c:v>0.0276</c:v>
                </c:pt>
                <c:pt idx="60">
                  <c:v>0.0135</c:v>
                </c:pt>
                <c:pt idx="61">
                  <c:v>-0.0001</c:v>
                </c:pt>
                <c:pt idx="62">
                  <c:v>-0.0142</c:v>
                </c:pt>
                <c:pt idx="63">
                  <c:v>-0.0298</c:v>
                </c:pt>
                <c:pt idx="64">
                  <c:v>-0.0479</c:v>
                </c:pt>
                <c:pt idx="65">
                  <c:v>-0.0698</c:v>
                </c:pt>
                <c:pt idx="66">
                  <c:v>-0.0954</c:v>
                </c:pt>
                <c:pt idx="67">
                  <c:v>-0.1209</c:v>
                </c:pt>
                <c:pt idx="68">
                  <c:v>-0.1418</c:v>
                </c:pt>
                <c:pt idx="69">
                  <c:v>-0.1531</c:v>
                </c:pt>
                <c:pt idx="70">
                  <c:v>-0.1503</c:v>
                </c:pt>
                <c:pt idx="71">
                  <c:v>-0.1304</c:v>
                </c:pt>
                <c:pt idx="72">
                  <c:v>-0.0984</c:v>
                </c:pt>
                <c:pt idx="73">
                  <c:v>-0.061</c:v>
                </c:pt>
                <c:pt idx="74">
                  <c:v>-0.025</c:v>
                </c:pt>
                <c:pt idx="75">
                  <c:v>0.0029</c:v>
                </c:pt>
                <c:pt idx="76">
                  <c:v>0.0176</c:v>
                </c:pt>
                <c:pt idx="77">
                  <c:v>0.0212</c:v>
                </c:pt>
                <c:pt idx="78">
                  <c:v>0.0177</c:v>
                </c:pt>
                <c:pt idx="79">
                  <c:v>0.0109</c:v>
                </c:pt>
                <c:pt idx="80">
                  <c:v>0.0048</c:v>
                </c:pt>
                <c:pt idx="81">
                  <c:v>0.0022</c:v>
                </c:pt>
                <c:pt idx="82">
                  <c:v>0.003</c:v>
                </c:pt>
                <c:pt idx="83">
                  <c:v>0.0059</c:v>
                </c:pt>
                <c:pt idx="84">
                  <c:v>0.0098</c:v>
                </c:pt>
                <c:pt idx="85">
                  <c:v>0.0136</c:v>
                </c:pt>
                <c:pt idx="86">
                  <c:v>0.0162</c:v>
                </c:pt>
                <c:pt idx="87">
                  <c:v>0.0175</c:v>
                </c:pt>
                <c:pt idx="88">
                  <c:v>0.0175</c:v>
                </c:pt>
                <c:pt idx="89">
                  <c:v>0.0163</c:v>
                </c:pt>
                <c:pt idx="90">
                  <c:v>0.0139</c:v>
                </c:pt>
                <c:pt idx="91">
                  <c:v>0.0103</c:v>
                </c:pt>
                <c:pt idx="92">
                  <c:v>0.0057</c:v>
                </c:pt>
                <c:pt idx="94">
                  <c:v>-0.0067</c:v>
                </c:pt>
                <c:pt idx="95">
                  <c:v>-0.0143</c:v>
                </c:pt>
                <c:pt idx="96">
                  <c:v>-0.0228</c:v>
                </c:pt>
                <c:pt idx="97">
                  <c:v>-0.0322</c:v>
                </c:pt>
                <c:pt idx="98">
                  <c:v>-0.0423</c:v>
                </c:pt>
                <c:pt idx="99">
                  <c:v>-0.0531</c:v>
                </c:pt>
              </c:numCache>
            </c:numRef>
          </c:val>
          <c:smooth val="0"/>
        </c:ser>
        <c:ser>
          <c:idx val="14"/>
          <c:order val="14"/>
          <c:tx>
            <c:strRef>
              <c:f>Sheet1!$C$253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3:$CZ$253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15"/>
          <c:order val="15"/>
          <c:tx>
            <c:strRef>
              <c:f>Sheet1!$C$254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4:$CZ$254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16"/>
          <c:order val="16"/>
          <c:tx>
            <c:strRef>
              <c:f>Sheet1!$C$255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5:$CZ$255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17"/>
          <c:order val="17"/>
          <c:tx>
            <c:strRef>
              <c:f>Sheet1!$C$256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6:$CZ$256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18"/>
          <c:order val="18"/>
          <c:tx>
            <c:strRef>
              <c:f>Sheet1!$C$257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7:$CZ$257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19"/>
          <c:order val="19"/>
          <c:tx>
            <c:strRef>
              <c:f>Sheet1!$C$258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8:$CZ$258</c:f>
              <c:numCache>
                <c:formatCode>General</c:formatCode>
                <c:ptCount val="100"/>
                <c:pt idx="0">
                  <c:v>0.0156</c:v>
                </c:pt>
                <c:pt idx="1">
                  <c:v>0.1239</c:v>
                </c:pt>
                <c:pt idx="2">
                  <c:v>0.1158</c:v>
                </c:pt>
                <c:pt idx="3">
                  <c:v>0.0255</c:v>
                </c:pt>
                <c:pt idx="4">
                  <c:v>-0.1131</c:v>
                </c:pt>
                <c:pt idx="5">
                  <c:v>-0.2659</c:v>
                </c:pt>
                <c:pt idx="6">
                  <c:v>-0.3993</c:v>
                </c:pt>
                <c:pt idx="7">
                  <c:v>-0.4969</c:v>
                </c:pt>
                <c:pt idx="8">
                  <c:v>-0.5612</c:v>
                </c:pt>
                <c:pt idx="9">
                  <c:v>-0.5957</c:v>
                </c:pt>
                <c:pt idx="10">
                  <c:v>-0.5983</c:v>
                </c:pt>
                <c:pt idx="11">
                  <c:v>-0.5634</c:v>
                </c:pt>
                <c:pt idx="12">
                  <c:v>-0.4869</c:v>
                </c:pt>
                <c:pt idx="13">
                  <c:v>-0.3719</c:v>
                </c:pt>
                <c:pt idx="14">
                  <c:v>-0.2241</c:v>
                </c:pt>
                <c:pt idx="15">
                  <c:v>-0.0505</c:v>
                </c:pt>
                <c:pt idx="16">
                  <c:v>0.138</c:v>
                </c:pt>
                <c:pt idx="17">
                  <c:v>0.3298</c:v>
                </c:pt>
                <c:pt idx="18">
                  <c:v>0.5091</c:v>
                </c:pt>
                <c:pt idx="19">
                  <c:v>0.654</c:v>
                </c:pt>
                <c:pt idx="20">
                  <c:v>0.7428</c:v>
                </c:pt>
                <c:pt idx="21">
                  <c:v>0.7756</c:v>
                </c:pt>
                <c:pt idx="22">
                  <c:v>0.7707</c:v>
                </c:pt>
                <c:pt idx="23">
                  <c:v>0.7462</c:v>
                </c:pt>
                <c:pt idx="24">
                  <c:v>0.7141</c:v>
                </c:pt>
                <c:pt idx="25">
                  <c:v>0.6835</c:v>
                </c:pt>
                <c:pt idx="26">
                  <c:v>0.6615</c:v>
                </c:pt>
                <c:pt idx="27">
                  <c:v>0.6479</c:v>
                </c:pt>
                <c:pt idx="28">
                  <c:v>0.6405</c:v>
                </c:pt>
                <c:pt idx="29">
                  <c:v>0.6365</c:v>
                </c:pt>
                <c:pt idx="30">
                  <c:v>0.6315</c:v>
                </c:pt>
                <c:pt idx="31">
                  <c:v>0.6208</c:v>
                </c:pt>
                <c:pt idx="32">
                  <c:v>0.6009</c:v>
                </c:pt>
                <c:pt idx="33">
                  <c:v>0.5694</c:v>
                </c:pt>
                <c:pt idx="34">
                  <c:v>0.5242</c:v>
                </c:pt>
                <c:pt idx="35">
                  <c:v>0.4695</c:v>
                </c:pt>
                <c:pt idx="36">
                  <c:v>0.413</c:v>
                </c:pt>
                <c:pt idx="37">
                  <c:v>0.3617</c:v>
                </c:pt>
                <c:pt idx="38">
                  <c:v>0.3164</c:v>
                </c:pt>
                <c:pt idx="39">
                  <c:v>0.276</c:v>
                </c:pt>
                <c:pt idx="40">
                  <c:v>0.2402</c:v>
                </c:pt>
                <c:pt idx="41">
                  <c:v>0.2106</c:v>
                </c:pt>
                <c:pt idx="42">
                  <c:v>0.1892</c:v>
                </c:pt>
                <c:pt idx="43">
                  <c:v>0.1756</c:v>
                </c:pt>
                <c:pt idx="44">
                  <c:v>0.1663</c:v>
                </c:pt>
                <c:pt idx="45">
                  <c:v>0.1573</c:v>
                </c:pt>
                <c:pt idx="46">
                  <c:v>0.1473</c:v>
                </c:pt>
                <c:pt idx="47">
                  <c:v>0.1374</c:v>
                </c:pt>
                <c:pt idx="48">
                  <c:v>0.1282</c:v>
                </c:pt>
                <c:pt idx="49">
                  <c:v>0.1198</c:v>
                </c:pt>
                <c:pt idx="50">
                  <c:v>0.1115</c:v>
                </c:pt>
                <c:pt idx="51">
                  <c:v>0.1028</c:v>
                </c:pt>
                <c:pt idx="52">
                  <c:v>0.0932</c:v>
                </c:pt>
                <c:pt idx="53">
                  <c:v>0.082</c:v>
                </c:pt>
                <c:pt idx="54">
                  <c:v>0.0698</c:v>
                </c:pt>
                <c:pt idx="55">
                  <c:v>0.0589</c:v>
                </c:pt>
                <c:pt idx="56">
                  <c:v>0.052</c:v>
                </c:pt>
                <c:pt idx="57">
                  <c:v>0.0488</c:v>
                </c:pt>
                <c:pt idx="58">
                  <c:v>0.0454</c:v>
                </c:pt>
                <c:pt idx="59">
                  <c:v>0.0381</c:v>
                </c:pt>
                <c:pt idx="60">
                  <c:v>0.0261</c:v>
                </c:pt>
                <c:pt idx="61">
                  <c:v>0.0105</c:v>
                </c:pt>
                <c:pt idx="62">
                  <c:v>-0.0071</c:v>
                </c:pt>
                <c:pt idx="63">
                  <c:v>-0.0239</c:v>
                </c:pt>
                <c:pt idx="64">
                  <c:v>-0.0361</c:v>
                </c:pt>
                <c:pt idx="65">
                  <c:v>-0.0416</c:v>
                </c:pt>
                <c:pt idx="66">
                  <c:v>-0.0424</c:v>
                </c:pt>
                <c:pt idx="67">
                  <c:v>-0.0414</c:v>
                </c:pt>
                <c:pt idx="68">
                  <c:v>-0.0401</c:v>
                </c:pt>
                <c:pt idx="69">
                  <c:v>-0.0381</c:v>
                </c:pt>
                <c:pt idx="70">
                  <c:v>-0.0348</c:v>
                </c:pt>
                <c:pt idx="71">
                  <c:v>-0.0305</c:v>
                </c:pt>
                <c:pt idx="72">
                  <c:v>-0.0266</c:v>
                </c:pt>
                <c:pt idx="73">
                  <c:v>-0.024</c:v>
                </c:pt>
                <c:pt idx="74">
                  <c:v>-0.0217</c:v>
                </c:pt>
                <c:pt idx="75">
                  <c:v>-0.0176</c:v>
                </c:pt>
                <c:pt idx="76">
                  <c:v>-0.0116</c:v>
                </c:pt>
                <c:pt idx="77">
                  <c:v>-0.0112</c:v>
                </c:pt>
                <c:pt idx="78">
                  <c:v>-0.0259</c:v>
                </c:pt>
                <c:pt idx="79">
                  <c:v>-0.0577</c:v>
                </c:pt>
                <c:pt idx="80">
                  <c:v>-0.0933</c:v>
                </c:pt>
                <c:pt idx="81">
                  <c:v>-0.118</c:v>
                </c:pt>
                <c:pt idx="82">
                  <c:v>-0.1276</c:v>
                </c:pt>
                <c:pt idx="83">
                  <c:v>-0.1304</c:v>
                </c:pt>
                <c:pt idx="84">
                  <c:v>-0.1349</c:v>
                </c:pt>
                <c:pt idx="85">
                  <c:v>-0.1429</c:v>
                </c:pt>
                <c:pt idx="86">
                  <c:v>-0.1517</c:v>
                </c:pt>
                <c:pt idx="87">
                  <c:v>-0.1592</c:v>
                </c:pt>
                <c:pt idx="88">
                  <c:v>-0.1653</c:v>
                </c:pt>
                <c:pt idx="89">
                  <c:v>-0.1706</c:v>
                </c:pt>
                <c:pt idx="90">
                  <c:v>-0.1757</c:v>
                </c:pt>
                <c:pt idx="91">
                  <c:v>-0.1805</c:v>
                </c:pt>
                <c:pt idx="92">
                  <c:v>-0.1848</c:v>
                </c:pt>
                <c:pt idx="93">
                  <c:v>-0.1886</c:v>
                </c:pt>
                <c:pt idx="94">
                  <c:v>-0.1916</c:v>
                </c:pt>
                <c:pt idx="95">
                  <c:v>-0.1939</c:v>
                </c:pt>
                <c:pt idx="96">
                  <c:v>-0.1952</c:v>
                </c:pt>
                <c:pt idx="97">
                  <c:v>-0.195</c:v>
                </c:pt>
                <c:pt idx="98">
                  <c:v>-0.1929</c:v>
                </c:pt>
                <c:pt idx="99">
                  <c:v>-0.1886</c:v>
                </c:pt>
              </c:numCache>
            </c:numRef>
          </c:val>
          <c:smooth val="0"/>
        </c:ser>
        <c:ser>
          <c:idx val="20"/>
          <c:order val="20"/>
          <c:tx>
            <c:strRef>
              <c:f>Sheet1!$C$259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9:$CZ$259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21"/>
          <c:order val="21"/>
          <c:tx>
            <c:strRef>
              <c:f>Sheet1!$C$260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0:$CZ$260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22"/>
          <c:order val="22"/>
          <c:tx>
            <c:strRef>
              <c:f>Sheet1!$C$261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1:$CZ$261</c:f>
              <c:numCache>
                <c:formatCode>General</c:formatCode>
                <c:ptCount val="100"/>
                <c:pt idx="0">
                  <c:v>-0.0797</c:v>
                </c:pt>
                <c:pt idx="1">
                  <c:v>-0.0555</c:v>
                </c:pt>
                <c:pt idx="2">
                  <c:v>-0.045</c:v>
                </c:pt>
                <c:pt idx="3">
                  <c:v>-0.0451</c:v>
                </c:pt>
                <c:pt idx="4">
                  <c:v>-0.053</c:v>
                </c:pt>
                <c:pt idx="5">
                  <c:v>-0.0657</c:v>
                </c:pt>
                <c:pt idx="6">
                  <c:v>-0.0803</c:v>
                </c:pt>
                <c:pt idx="7">
                  <c:v>-0.0938</c:v>
                </c:pt>
                <c:pt idx="8">
                  <c:v>-0.1035</c:v>
                </c:pt>
                <c:pt idx="9">
                  <c:v>-0.1063</c:v>
                </c:pt>
                <c:pt idx="10">
                  <c:v>-0.0993</c:v>
                </c:pt>
                <c:pt idx="11">
                  <c:v>-0.0796</c:v>
                </c:pt>
                <c:pt idx="12">
                  <c:v>-0.0458</c:v>
                </c:pt>
                <c:pt idx="13">
                  <c:v>-0.0049</c:v>
                </c:pt>
                <c:pt idx="14">
                  <c:v>0.0331</c:v>
                </c:pt>
                <c:pt idx="15">
                  <c:v>0.0583</c:v>
                </c:pt>
                <c:pt idx="16">
                  <c:v>0.0607</c:v>
                </c:pt>
                <c:pt idx="17">
                  <c:v>0.0304</c:v>
                </c:pt>
                <c:pt idx="18">
                  <c:v>-0.0334</c:v>
                </c:pt>
                <c:pt idx="19">
                  <c:v>-0.1182</c:v>
                </c:pt>
                <c:pt idx="20">
                  <c:v>-0.2099</c:v>
                </c:pt>
                <c:pt idx="21">
                  <c:v>-0.2948</c:v>
                </c:pt>
                <c:pt idx="22">
                  <c:v>-0.359</c:v>
                </c:pt>
                <c:pt idx="23">
                  <c:v>-0.3901</c:v>
                </c:pt>
                <c:pt idx="24">
                  <c:v>-0.3888</c:v>
                </c:pt>
                <c:pt idx="25">
                  <c:v>-0.3616</c:v>
                </c:pt>
                <c:pt idx="26">
                  <c:v>-0.3152</c:v>
                </c:pt>
                <c:pt idx="27">
                  <c:v>-0.2562</c:v>
                </c:pt>
                <c:pt idx="28">
                  <c:v>-0.1912</c:v>
                </c:pt>
                <c:pt idx="29">
                  <c:v>-0.1254</c:v>
                </c:pt>
                <c:pt idx="30">
                  <c:v>-0.0603</c:v>
                </c:pt>
                <c:pt idx="31">
                  <c:v>0.0028</c:v>
                </c:pt>
                <c:pt idx="32">
                  <c:v>0.0628</c:v>
                </c:pt>
                <c:pt idx="33">
                  <c:v>0.1183</c:v>
                </c:pt>
                <c:pt idx="34">
                  <c:v>0.1681</c:v>
                </c:pt>
                <c:pt idx="35">
                  <c:v>0.2119</c:v>
                </c:pt>
                <c:pt idx="36">
                  <c:v>0.2496</c:v>
                </c:pt>
                <c:pt idx="37">
                  <c:v>0.2812</c:v>
                </c:pt>
                <c:pt idx="38">
                  <c:v>0.3065</c:v>
                </c:pt>
                <c:pt idx="39">
                  <c:v>0.3257</c:v>
                </c:pt>
                <c:pt idx="40">
                  <c:v>0.3389</c:v>
                </c:pt>
                <c:pt idx="41">
                  <c:v>0.3471</c:v>
                </c:pt>
                <c:pt idx="42">
                  <c:v>0.3512</c:v>
                </c:pt>
                <c:pt idx="43">
                  <c:v>0.3522</c:v>
                </c:pt>
                <c:pt idx="44">
                  <c:v>0.3512</c:v>
                </c:pt>
                <c:pt idx="45">
                  <c:v>0.3492</c:v>
                </c:pt>
                <c:pt idx="46">
                  <c:v>0.3467</c:v>
                </c:pt>
                <c:pt idx="47">
                  <c:v>0.3441</c:v>
                </c:pt>
                <c:pt idx="48">
                  <c:v>0.3417</c:v>
                </c:pt>
                <c:pt idx="49">
                  <c:v>0.3395</c:v>
                </c:pt>
                <c:pt idx="50">
                  <c:v>0.338</c:v>
                </c:pt>
                <c:pt idx="51">
                  <c:v>0.3373</c:v>
                </c:pt>
                <c:pt idx="52">
                  <c:v>0.3371</c:v>
                </c:pt>
                <c:pt idx="53">
                  <c:v>0.3369</c:v>
                </c:pt>
                <c:pt idx="54">
                  <c:v>0.3365</c:v>
                </c:pt>
                <c:pt idx="55">
                  <c:v>0.3354</c:v>
                </c:pt>
                <c:pt idx="56">
                  <c:v>0.3332</c:v>
                </c:pt>
                <c:pt idx="57">
                  <c:v>0.3302</c:v>
                </c:pt>
                <c:pt idx="58">
                  <c:v>0.327</c:v>
                </c:pt>
                <c:pt idx="59">
                  <c:v>0.3244</c:v>
                </c:pt>
                <c:pt idx="60">
                  <c:v>0.3234</c:v>
                </c:pt>
                <c:pt idx="61">
                  <c:v>0.3245</c:v>
                </c:pt>
                <c:pt idx="62">
                  <c:v>0.3282</c:v>
                </c:pt>
                <c:pt idx="63">
                  <c:v>0.332</c:v>
                </c:pt>
                <c:pt idx="64">
                  <c:v>0.3325</c:v>
                </c:pt>
                <c:pt idx="65">
                  <c:v>0.3263</c:v>
                </c:pt>
                <c:pt idx="66">
                  <c:v>0.3099</c:v>
                </c:pt>
                <c:pt idx="67">
                  <c:v>0.2801</c:v>
                </c:pt>
                <c:pt idx="68">
                  <c:v>0.2369</c:v>
                </c:pt>
                <c:pt idx="69">
                  <c:v>0.1856</c:v>
                </c:pt>
                <c:pt idx="70">
                  <c:v>0.132</c:v>
                </c:pt>
                <c:pt idx="71">
                  <c:v>0.082</c:v>
                </c:pt>
                <c:pt idx="72">
                  <c:v>0.0412</c:v>
                </c:pt>
                <c:pt idx="73">
                  <c:v>0.0149</c:v>
                </c:pt>
                <c:pt idx="74">
                  <c:v>0.0021</c:v>
                </c:pt>
                <c:pt idx="75">
                  <c:v>-0.0012</c:v>
                </c:pt>
                <c:pt idx="76">
                  <c:v>0.0015</c:v>
                </c:pt>
                <c:pt idx="77">
                  <c:v>0.0062</c:v>
                </c:pt>
                <c:pt idx="78">
                  <c:v>0.0092</c:v>
                </c:pt>
                <c:pt idx="79">
                  <c:v>0.008</c:v>
                </c:pt>
                <c:pt idx="80">
                  <c:v>0.0035</c:v>
                </c:pt>
                <c:pt idx="81">
                  <c:v>-0.0035</c:v>
                </c:pt>
                <c:pt idx="82">
                  <c:v>-0.0119</c:v>
                </c:pt>
                <c:pt idx="83">
                  <c:v>-0.0205</c:v>
                </c:pt>
                <c:pt idx="84">
                  <c:v>-0.0286</c:v>
                </c:pt>
                <c:pt idx="85">
                  <c:v>-0.0357</c:v>
                </c:pt>
                <c:pt idx="86">
                  <c:v>-0.0421</c:v>
                </c:pt>
                <c:pt idx="87">
                  <c:v>-0.0479</c:v>
                </c:pt>
                <c:pt idx="88">
                  <c:v>-0.0534</c:v>
                </c:pt>
                <c:pt idx="89">
                  <c:v>-0.0587</c:v>
                </c:pt>
                <c:pt idx="90">
                  <c:v>-0.0639</c:v>
                </c:pt>
                <c:pt idx="91">
                  <c:v>-0.0691</c:v>
                </c:pt>
                <c:pt idx="92">
                  <c:v>-0.074</c:v>
                </c:pt>
                <c:pt idx="93">
                  <c:v>-0.0786</c:v>
                </c:pt>
                <c:pt idx="94">
                  <c:v>-0.0828</c:v>
                </c:pt>
                <c:pt idx="95">
                  <c:v>-0.0865</c:v>
                </c:pt>
                <c:pt idx="96">
                  <c:v>-0.0896</c:v>
                </c:pt>
                <c:pt idx="97">
                  <c:v>-0.0921</c:v>
                </c:pt>
                <c:pt idx="98">
                  <c:v>-0.0937</c:v>
                </c:pt>
                <c:pt idx="99">
                  <c:v>-0.0945</c:v>
                </c:pt>
              </c:numCache>
            </c:numRef>
          </c:val>
          <c:smooth val="0"/>
        </c:ser>
        <c:ser>
          <c:idx val="23"/>
          <c:order val="23"/>
          <c:tx>
            <c:strRef>
              <c:f>Sheet1!$C$262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2:$CZ$262</c:f>
              <c:numCache>
                <c:formatCode>General</c:formatCode>
                <c:ptCount val="100"/>
                <c:pt idx="0">
                  <c:v>-0.2691</c:v>
                </c:pt>
                <c:pt idx="1">
                  <c:v>-0.1763</c:v>
                </c:pt>
                <c:pt idx="2">
                  <c:v>-0.1346</c:v>
                </c:pt>
                <c:pt idx="3">
                  <c:v>-0.1312</c:v>
                </c:pt>
                <c:pt idx="4">
                  <c:v>-0.1534</c:v>
                </c:pt>
                <c:pt idx="5">
                  <c:v>-0.1884</c:v>
                </c:pt>
                <c:pt idx="6">
                  <c:v>-0.2237</c:v>
                </c:pt>
                <c:pt idx="7">
                  <c:v>-0.2465</c:v>
                </c:pt>
                <c:pt idx="8">
                  <c:v>-0.2441</c:v>
                </c:pt>
                <c:pt idx="9">
                  <c:v>-0.2038</c:v>
                </c:pt>
                <c:pt idx="10">
                  <c:v>-0.1128</c:v>
                </c:pt>
                <c:pt idx="11">
                  <c:v>0.0335</c:v>
                </c:pt>
                <c:pt idx="12">
                  <c:v>0.2088</c:v>
                </c:pt>
                <c:pt idx="13">
                  <c:v>0.3785</c:v>
                </c:pt>
                <c:pt idx="14">
                  <c:v>0.5082</c:v>
                </c:pt>
                <c:pt idx="15">
                  <c:v>0.5634</c:v>
                </c:pt>
                <c:pt idx="16">
                  <c:v>0.5211</c:v>
                </c:pt>
                <c:pt idx="17">
                  <c:v>0.4033</c:v>
                </c:pt>
                <c:pt idx="18">
                  <c:v>0.2436</c:v>
                </c:pt>
                <c:pt idx="19">
                  <c:v>0.0754</c:v>
                </c:pt>
                <c:pt idx="20">
                  <c:v>-0.0679</c:v>
                </c:pt>
                <c:pt idx="21">
                  <c:v>-0.1599</c:v>
                </c:pt>
                <c:pt idx="22">
                  <c:v>-0.2028</c:v>
                </c:pt>
                <c:pt idx="23">
                  <c:v>-0.2058</c:v>
                </c:pt>
                <c:pt idx="24">
                  <c:v>-0.1782</c:v>
                </c:pt>
                <c:pt idx="25">
                  <c:v>-0.1292</c:v>
                </c:pt>
                <c:pt idx="26">
                  <c:v>-0.0671</c:v>
                </c:pt>
                <c:pt idx="27">
                  <c:v>0.0044</c:v>
                </c:pt>
                <c:pt idx="28">
                  <c:v>0.0825</c:v>
                </c:pt>
                <c:pt idx="29">
                  <c:v>0.1644</c:v>
                </c:pt>
                <c:pt idx="30">
                  <c:v>0.2475</c:v>
                </c:pt>
                <c:pt idx="31">
                  <c:v>0.3291</c:v>
                </c:pt>
                <c:pt idx="32">
                  <c:v>0.4076</c:v>
                </c:pt>
                <c:pt idx="33">
                  <c:v>0.4815</c:v>
                </c:pt>
                <c:pt idx="34">
                  <c:v>0.5491</c:v>
                </c:pt>
                <c:pt idx="35">
                  <c:v>0.6089</c:v>
                </c:pt>
                <c:pt idx="36">
                  <c:v>0.6598</c:v>
                </c:pt>
                <c:pt idx="37">
                  <c:v>0.7019</c:v>
                </c:pt>
                <c:pt idx="38">
                  <c:v>0.7357</c:v>
                </c:pt>
                <c:pt idx="39">
                  <c:v>0.7618</c:v>
                </c:pt>
                <c:pt idx="40">
                  <c:v>0.7806</c:v>
                </c:pt>
                <c:pt idx="41">
                  <c:v>0.7927</c:v>
                </c:pt>
                <c:pt idx="42">
                  <c:v>0.7988</c:v>
                </c:pt>
                <c:pt idx="43">
                  <c:v>0.7994</c:v>
                </c:pt>
                <c:pt idx="44">
                  <c:v>0.7951</c:v>
                </c:pt>
                <c:pt idx="45">
                  <c:v>0.7865</c:v>
                </c:pt>
                <c:pt idx="46">
                  <c:v>0.7744</c:v>
                </c:pt>
                <c:pt idx="47">
                  <c:v>0.759</c:v>
                </c:pt>
                <c:pt idx="48">
                  <c:v>0.7408</c:v>
                </c:pt>
                <c:pt idx="49">
                  <c:v>0.7202</c:v>
                </c:pt>
                <c:pt idx="50">
                  <c:v>0.6976</c:v>
                </c:pt>
                <c:pt idx="51">
                  <c:v>0.6734</c:v>
                </c:pt>
                <c:pt idx="52">
                  <c:v>0.648</c:v>
                </c:pt>
                <c:pt idx="53">
                  <c:v>0.6219</c:v>
                </c:pt>
                <c:pt idx="54">
                  <c:v>0.5955</c:v>
                </c:pt>
                <c:pt idx="55">
                  <c:v>0.5693</c:v>
                </c:pt>
                <c:pt idx="56">
                  <c:v>0.5436</c:v>
                </c:pt>
                <c:pt idx="57">
                  <c:v>0.5185</c:v>
                </c:pt>
                <c:pt idx="58">
                  <c:v>0.4939</c:v>
                </c:pt>
                <c:pt idx="59">
                  <c:v>0.4696</c:v>
                </c:pt>
                <c:pt idx="60">
                  <c:v>0.4457</c:v>
                </c:pt>
                <c:pt idx="61">
                  <c:v>0.4222</c:v>
                </c:pt>
                <c:pt idx="62">
                  <c:v>0.4008</c:v>
                </c:pt>
                <c:pt idx="63">
                  <c:v>0.3833</c:v>
                </c:pt>
                <c:pt idx="64">
                  <c:v>0.3717</c:v>
                </c:pt>
                <c:pt idx="65">
                  <c:v>0.3676</c:v>
                </c:pt>
                <c:pt idx="66">
                  <c:v>0.3716</c:v>
                </c:pt>
                <c:pt idx="67">
                  <c:v>0.3778</c:v>
                </c:pt>
                <c:pt idx="68">
                  <c:v>0.379</c:v>
                </c:pt>
                <c:pt idx="69">
                  <c:v>0.3679</c:v>
                </c:pt>
                <c:pt idx="70">
                  <c:v>0.3374</c:v>
                </c:pt>
                <c:pt idx="71">
                  <c:v>0.2832</c:v>
                </c:pt>
                <c:pt idx="72">
                  <c:v>0.213</c:v>
                </c:pt>
                <c:pt idx="73">
                  <c:v>0.1376</c:v>
                </c:pt>
                <c:pt idx="74">
                  <c:v>0.0678</c:v>
                </c:pt>
                <c:pt idx="75">
                  <c:v>0.0144</c:v>
                </c:pt>
                <c:pt idx="76">
                  <c:v>-0.0147</c:v>
                </c:pt>
                <c:pt idx="77">
                  <c:v>-0.0236</c:v>
                </c:pt>
                <c:pt idx="78">
                  <c:v>-0.0191</c:v>
                </c:pt>
                <c:pt idx="79">
                  <c:v>-0.0082</c:v>
                </c:pt>
                <c:pt idx="80">
                  <c:v>0.0023</c:v>
                </c:pt>
                <c:pt idx="81">
                  <c:v>0.0069</c:v>
                </c:pt>
                <c:pt idx="82">
                  <c:v>0.006</c:v>
                </c:pt>
                <c:pt idx="83">
                  <c:v>0.0013</c:v>
                </c:pt>
                <c:pt idx="84">
                  <c:v>-0.0054</c:v>
                </c:pt>
                <c:pt idx="85">
                  <c:v>-0.0122</c:v>
                </c:pt>
                <c:pt idx="86">
                  <c:v>-0.0178</c:v>
                </c:pt>
                <c:pt idx="87">
                  <c:v>-0.0222</c:v>
                </c:pt>
                <c:pt idx="88">
                  <c:v>-0.026</c:v>
                </c:pt>
                <c:pt idx="89">
                  <c:v>-0.0295</c:v>
                </c:pt>
                <c:pt idx="90">
                  <c:v>-0.0333</c:v>
                </c:pt>
                <c:pt idx="91">
                  <c:v>-0.0377</c:v>
                </c:pt>
                <c:pt idx="92">
                  <c:v>-0.0426</c:v>
                </c:pt>
                <c:pt idx="93">
                  <c:v>-0.0478</c:v>
                </c:pt>
                <c:pt idx="94">
                  <c:v>-0.0531</c:v>
                </c:pt>
                <c:pt idx="95">
                  <c:v>-0.0583</c:v>
                </c:pt>
                <c:pt idx="96">
                  <c:v>-0.0633</c:v>
                </c:pt>
                <c:pt idx="97">
                  <c:v>-0.0678</c:v>
                </c:pt>
                <c:pt idx="98">
                  <c:v>-0.0717</c:v>
                </c:pt>
                <c:pt idx="99">
                  <c:v>-0.0747</c:v>
                </c:pt>
              </c:numCache>
            </c:numRef>
          </c:val>
          <c:smooth val="0"/>
        </c:ser>
        <c:ser>
          <c:idx val="24"/>
          <c:order val="24"/>
          <c:tx>
            <c:strRef>
              <c:f>Sheet1!$C$263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3:$CZ$263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25"/>
          <c:order val="25"/>
          <c:tx>
            <c:strRef>
              <c:f>Sheet1!$C$264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4:$CZ$264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26"/>
          <c:order val="26"/>
          <c:tx>
            <c:strRef>
              <c:f>Sheet1!$C$265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5:$CZ$265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27"/>
          <c:order val="27"/>
          <c:tx>
            <c:strRef>
              <c:f>Sheet1!$C$266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6:$CZ$266</c:f>
              <c:numCache>
                <c:formatCode>General</c:formatCode>
                <c:ptCount val="100"/>
                <c:pt idx="0">
                  <c:v>0.3229</c:v>
                </c:pt>
                <c:pt idx="1">
                  <c:v>0.347</c:v>
                </c:pt>
                <c:pt idx="2">
                  <c:v>0.3537</c:v>
                </c:pt>
                <c:pt idx="3">
                  <c:v>0.347</c:v>
                </c:pt>
                <c:pt idx="4">
                  <c:v>0.3307</c:v>
                </c:pt>
                <c:pt idx="5">
                  <c:v>0.3086</c:v>
                </c:pt>
                <c:pt idx="6">
                  <c:v>0.2846</c:v>
                </c:pt>
                <c:pt idx="7">
                  <c:v>0.2625</c:v>
                </c:pt>
                <c:pt idx="8">
                  <c:v>0.2463</c:v>
                </c:pt>
                <c:pt idx="9">
                  <c:v>0.2397</c:v>
                </c:pt>
                <c:pt idx="10">
                  <c:v>0.2466</c:v>
                </c:pt>
                <c:pt idx="11">
                  <c:v>0.2705</c:v>
                </c:pt>
                <c:pt idx="12">
                  <c:v>0.3051</c:v>
                </c:pt>
                <c:pt idx="13">
                  <c:v>0.3337</c:v>
                </c:pt>
                <c:pt idx="14">
                  <c:v>0.3391</c:v>
                </c:pt>
                <c:pt idx="15">
                  <c:v>0.3039</c:v>
                </c:pt>
                <c:pt idx="16">
                  <c:v>0.2112</c:v>
                </c:pt>
                <c:pt idx="17">
                  <c:v>0.057</c:v>
                </c:pt>
                <c:pt idx="18">
                  <c:v>-0.1334</c:v>
                </c:pt>
                <c:pt idx="19">
                  <c:v>-0.3307</c:v>
                </c:pt>
                <c:pt idx="20">
                  <c:v>-0.5061</c:v>
                </c:pt>
                <c:pt idx="21">
                  <c:v>-0.6304</c:v>
                </c:pt>
                <c:pt idx="22">
                  <c:v>-0.6805</c:v>
                </c:pt>
                <c:pt idx="23">
                  <c:v>-0.662</c:v>
                </c:pt>
                <c:pt idx="24">
                  <c:v>-0.5884</c:v>
                </c:pt>
                <c:pt idx="25">
                  <c:v>-0.4736</c:v>
                </c:pt>
                <c:pt idx="26">
                  <c:v>-0.3312</c:v>
                </c:pt>
                <c:pt idx="27">
                  <c:v>-0.1745</c:v>
                </c:pt>
                <c:pt idx="28">
                  <c:v>-0.0121</c:v>
                </c:pt>
                <c:pt idx="29">
                  <c:v>0.1503</c:v>
                </c:pt>
                <c:pt idx="30">
                  <c:v>0.3069</c:v>
                </c:pt>
                <c:pt idx="31">
                  <c:v>0.452</c:v>
                </c:pt>
                <c:pt idx="32">
                  <c:v>0.5801</c:v>
                </c:pt>
                <c:pt idx="33">
                  <c:v>0.6882</c:v>
                </c:pt>
                <c:pt idx="34">
                  <c:v>0.7764</c:v>
                </c:pt>
                <c:pt idx="35">
                  <c:v>0.8451</c:v>
                </c:pt>
                <c:pt idx="36">
                  <c:v>0.8948</c:v>
                </c:pt>
                <c:pt idx="37">
                  <c:v>0.9258</c:v>
                </c:pt>
                <c:pt idx="38">
                  <c:v>0.9392</c:v>
                </c:pt>
                <c:pt idx="39">
                  <c:v>0.9376</c:v>
                </c:pt>
                <c:pt idx="40">
                  <c:v>0.9237</c:v>
                </c:pt>
                <c:pt idx="41">
                  <c:v>0.9003</c:v>
                </c:pt>
                <c:pt idx="42">
                  <c:v>0.8703</c:v>
                </c:pt>
                <c:pt idx="43">
                  <c:v>0.8362</c:v>
                </c:pt>
                <c:pt idx="44">
                  <c:v>0.7994</c:v>
                </c:pt>
                <c:pt idx="45">
                  <c:v>0.761</c:v>
                </c:pt>
                <c:pt idx="46">
                  <c:v>0.722</c:v>
                </c:pt>
                <c:pt idx="47">
                  <c:v>0.6833</c:v>
                </c:pt>
                <c:pt idx="48">
                  <c:v>0.6459</c:v>
                </c:pt>
                <c:pt idx="49">
                  <c:v>0.6101</c:v>
                </c:pt>
                <c:pt idx="50">
                  <c:v>0.5759</c:v>
                </c:pt>
                <c:pt idx="51">
                  <c:v>0.543</c:v>
                </c:pt>
                <c:pt idx="52">
                  <c:v>0.5114</c:v>
                </c:pt>
                <c:pt idx="53">
                  <c:v>0.4809</c:v>
                </c:pt>
                <c:pt idx="54">
                  <c:v>0.4515</c:v>
                </c:pt>
                <c:pt idx="55">
                  <c:v>0.4232</c:v>
                </c:pt>
                <c:pt idx="56">
                  <c:v>0.3961</c:v>
                </c:pt>
                <c:pt idx="57">
                  <c:v>0.3702</c:v>
                </c:pt>
                <c:pt idx="58">
                  <c:v>0.3456</c:v>
                </c:pt>
                <c:pt idx="59">
                  <c:v>0.3223</c:v>
                </c:pt>
                <c:pt idx="60">
                  <c:v>0.3003</c:v>
                </c:pt>
                <c:pt idx="61">
                  <c:v>0.2795</c:v>
                </c:pt>
                <c:pt idx="62">
                  <c:v>0.2597</c:v>
                </c:pt>
                <c:pt idx="63">
                  <c:v>0.241</c:v>
                </c:pt>
                <c:pt idx="64">
                  <c:v>0.2232</c:v>
                </c:pt>
                <c:pt idx="65">
                  <c:v>0.2061</c:v>
                </c:pt>
                <c:pt idx="66">
                  <c:v>0.189</c:v>
                </c:pt>
                <c:pt idx="67">
                  <c:v>0.1718</c:v>
                </c:pt>
                <c:pt idx="68">
                  <c:v>0.1539</c:v>
                </c:pt>
                <c:pt idx="69">
                  <c:v>0.1349</c:v>
                </c:pt>
                <c:pt idx="70">
                  <c:v>0.1151</c:v>
                </c:pt>
                <c:pt idx="71">
                  <c:v>0.0949</c:v>
                </c:pt>
                <c:pt idx="72">
                  <c:v>0.0749</c:v>
                </c:pt>
                <c:pt idx="73">
                  <c:v>0.0558</c:v>
                </c:pt>
                <c:pt idx="74">
                  <c:v>0.038</c:v>
                </c:pt>
                <c:pt idx="75">
                  <c:v>0.0217</c:v>
                </c:pt>
                <c:pt idx="76">
                  <c:v>0.006</c:v>
                </c:pt>
                <c:pt idx="77">
                  <c:v>-0.0099</c:v>
                </c:pt>
                <c:pt idx="78">
                  <c:v>-0.0269</c:v>
                </c:pt>
                <c:pt idx="79">
                  <c:v>-0.0458</c:v>
                </c:pt>
                <c:pt idx="80">
                  <c:v>-0.0669</c:v>
                </c:pt>
                <c:pt idx="81">
                  <c:v>-0.0887</c:v>
                </c:pt>
                <c:pt idx="82">
                  <c:v>-0.1094</c:v>
                </c:pt>
                <c:pt idx="83">
                  <c:v>-0.1269</c:v>
                </c:pt>
                <c:pt idx="84">
                  <c:v>-0.1393</c:v>
                </c:pt>
                <c:pt idx="85">
                  <c:v>-0.145</c:v>
                </c:pt>
                <c:pt idx="86">
                  <c:v>-0.1448</c:v>
                </c:pt>
                <c:pt idx="87">
                  <c:v>-0.1402</c:v>
                </c:pt>
                <c:pt idx="88">
                  <c:v>-0.1332</c:v>
                </c:pt>
                <c:pt idx="89">
                  <c:v>-0.1254</c:v>
                </c:pt>
                <c:pt idx="90">
                  <c:v>-0.1186</c:v>
                </c:pt>
                <c:pt idx="91">
                  <c:v>-0.1134</c:v>
                </c:pt>
                <c:pt idx="92">
                  <c:v>-0.1094</c:v>
                </c:pt>
                <c:pt idx="93">
                  <c:v>-0.1065</c:v>
                </c:pt>
                <c:pt idx="94">
                  <c:v>-0.104</c:v>
                </c:pt>
                <c:pt idx="95">
                  <c:v>-0.1018</c:v>
                </c:pt>
                <c:pt idx="96">
                  <c:v>-0.0995</c:v>
                </c:pt>
                <c:pt idx="97">
                  <c:v>-0.0966</c:v>
                </c:pt>
                <c:pt idx="98">
                  <c:v>-0.0929</c:v>
                </c:pt>
                <c:pt idx="99">
                  <c:v>-0.088</c:v>
                </c:pt>
              </c:numCache>
            </c:numRef>
          </c:val>
          <c:smooth val="0"/>
        </c:ser>
        <c:ser>
          <c:idx val="28"/>
          <c:order val="28"/>
          <c:tx>
            <c:strRef>
              <c:f>Sheet1!$C$267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7:$CZ$267</c:f>
              <c:numCache>
                <c:formatCode>General</c:formatCode>
                <c:ptCount val="100"/>
                <c:pt idx="0">
                  <c:v>0.2826</c:v>
                </c:pt>
                <c:pt idx="1">
                  <c:v>0.197</c:v>
                </c:pt>
                <c:pt idx="2">
                  <c:v>0.169</c:v>
                </c:pt>
                <c:pt idx="3">
                  <c:v>0.1832</c:v>
                </c:pt>
                <c:pt idx="4">
                  <c:v>0.2243</c:v>
                </c:pt>
                <c:pt idx="5">
                  <c:v>0.2768</c:v>
                </c:pt>
                <c:pt idx="6">
                  <c:v>0.3253</c:v>
                </c:pt>
                <c:pt idx="7">
                  <c:v>0.3545</c:v>
                </c:pt>
                <c:pt idx="8">
                  <c:v>0.349</c:v>
                </c:pt>
                <c:pt idx="9">
                  <c:v>0.2933</c:v>
                </c:pt>
                <c:pt idx="10">
                  <c:v>0.1729</c:v>
                </c:pt>
                <c:pt idx="11">
                  <c:v>-0.0056</c:v>
                </c:pt>
                <c:pt idx="12">
                  <c:v>-0.2131</c:v>
                </c:pt>
                <c:pt idx="13">
                  <c:v>-0.4196</c:v>
                </c:pt>
                <c:pt idx="14">
                  <c:v>-0.5947</c:v>
                </c:pt>
                <c:pt idx="15">
                  <c:v>-0.7107</c:v>
                </c:pt>
                <c:pt idx="16">
                  <c:v>-0.7621</c:v>
                </c:pt>
                <c:pt idx="17">
                  <c:v>-0.7562</c:v>
                </c:pt>
                <c:pt idx="18">
                  <c:v>-0.7002</c:v>
                </c:pt>
                <c:pt idx="19">
                  <c:v>-0.6017</c:v>
                </c:pt>
                <c:pt idx="20">
                  <c:v>-0.4687</c:v>
                </c:pt>
                <c:pt idx="21">
                  <c:v>-0.3123</c:v>
                </c:pt>
                <c:pt idx="22">
                  <c:v>-0.1445</c:v>
                </c:pt>
                <c:pt idx="23">
                  <c:v>0.0227</c:v>
                </c:pt>
                <c:pt idx="24">
                  <c:v>0.1773</c:v>
                </c:pt>
                <c:pt idx="25">
                  <c:v>0.3107</c:v>
                </c:pt>
                <c:pt idx="26">
                  <c:v>0.4216</c:v>
                </c:pt>
                <c:pt idx="27">
                  <c:v>0.5099</c:v>
                </c:pt>
                <c:pt idx="28">
                  <c:v>0.5753</c:v>
                </c:pt>
                <c:pt idx="29">
                  <c:v>0.6179</c:v>
                </c:pt>
                <c:pt idx="30">
                  <c:v>0.6394</c:v>
                </c:pt>
                <c:pt idx="31">
                  <c:v>0.6436</c:v>
                </c:pt>
                <c:pt idx="32">
                  <c:v>0.6348</c:v>
                </c:pt>
                <c:pt idx="33">
                  <c:v>0.6169</c:v>
                </c:pt>
                <c:pt idx="34">
                  <c:v>0.594</c:v>
                </c:pt>
                <c:pt idx="35">
                  <c:v>0.5683</c:v>
                </c:pt>
                <c:pt idx="36">
                  <c:v>0.5412</c:v>
                </c:pt>
                <c:pt idx="37">
                  <c:v>0.5139</c:v>
                </c:pt>
                <c:pt idx="38">
                  <c:v>0.4877</c:v>
                </c:pt>
                <c:pt idx="39">
                  <c:v>0.4636</c:v>
                </c:pt>
                <c:pt idx="40">
                  <c:v>0.4417</c:v>
                </c:pt>
                <c:pt idx="41">
                  <c:v>0.4218</c:v>
                </c:pt>
                <c:pt idx="42">
                  <c:v>0.4035</c:v>
                </c:pt>
                <c:pt idx="43">
                  <c:v>0.3868</c:v>
                </c:pt>
                <c:pt idx="44">
                  <c:v>0.3711</c:v>
                </c:pt>
                <c:pt idx="45">
                  <c:v>0.3562</c:v>
                </c:pt>
                <c:pt idx="46">
                  <c:v>0.3415</c:v>
                </c:pt>
                <c:pt idx="47">
                  <c:v>0.3267</c:v>
                </c:pt>
                <c:pt idx="48">
                  <c:v>0.3113</c:v>
                </c:pt>
                <c:pt idx="49">
                  <c:v>0.295</c:v>
                </c:pt>
                <c:pt idx="50">
                  <c:v>0.2778</c:v>
                </c:pt>
                <c:pt idx="51">
                  <c:v>0.2596</c:v>
                </c:pt>
                <c:pt idx="52">
                  <c:v>0.2405</c:v>
                </c:pt>
                <c:pt idx="53">
                  <c:v>0.2202</c:v>
                </c:pt>
                <c:pt idx="54">
                  <c:v>0.199</c:v>
                </c:pt>
                <c:pt idx="55">
                  <c:v>0.1769</c:v>
                </c:pt>
                <c:pt idx="56">
                  <c:v>0.1538</c:v>
                </c:pt>
                <c:pt idx="57">
                  <c:v>0.13</c:v>
                </c:pt>
                <c:pt idx="58">
                  <c:v>0.1054</c:v>
                </c:pt>
                <c:pt idx="59">
                  <c:v>0.0805</c:v>
                </c:pt>
                <c:pt idx="60">
                  <c:v>0.0557</c:v>
                </c:pt>
                <c:pt idx="61">
                  <c:v>0.0314</c:v>
                </c:pt>
                <c:pt idx="62">
                  <c:v>0.0081</c:v>
                </c:pt>
                <c:pt idx="63">
                  <c:v>-0.0139</c:v>
                </c:pt>
                <c:pt idx="64">
                  <c:v>-0.0349</c:v>
                </c:pt>
                <c:pt idx="65">
                  <c:v>-0.0553</c:v>
                </c:pt>
                <c:pt idx="66">
                  <c:v>-0.0754</c:v>
                </c:pt>
                <c:pt idx="67">
                  <c:v>-0.0956</c:v>
                </c:pt>
                <c:pt idx="68">
                  <c:v>-0.1155</c:v>
                </c:pt>
                <c:pt idx="69">
                  <c:v>-0.1336</c:v>
                </c:pt>
                <c:pt idx="70">
                  <c:v>-0.1486</c:v>
                </c:pt>
                <c:pt idx="71">
                  <c:v>-0.1588</c:v>
                </c:pt>
                <c:pt idx="72">
                  <c:v>-0.1629</c:v>
                </c:pt>
                <c:pt idx="73">
                  <c:v>-0.1611</c:v>
                </c:pt>
                <c:pt idx="74">
                  <c:v>-0.1552</c:v>
                </c:pt>
                <c:pt idx="75">
                  <c:v>-0.1469</c:v>
                </c:pt>
                <c:pt idx="76">
                  <c:v>-0.1379</c:v>
                </c:pt>
                <c:pt idx="77">
                  <c:v>-0.1298</c:v>
                </c:pt>
                <c:pt idx="78">
                  <c:v>-0.1228</c:v>
                </c:pt>
                <c:pt idx="79">
                  <c:v>-0.1165</c:v>
                </c:pt>
                <c:pt idx="80">
                  <c:v>-0.1105</c:v>
                </c:pt>
                <c:pt idx="81">
                  <c:v>-0.1045</c:v>
                </c:pt>
                <c:pt idx="82">
                  <c:v>-0.0982</c:v>
                </c:pt>
                <c:pt idx="83">
                  <c:v>-0.0917</c:v>
                </c:pt>
                <c:pt idx="84">
                  <c:v>-0.085</c:v>
                </c:pt>
                <c:pt idx="85">
                  <c:v>-0.0785</c:v>
                </c:pt>
                <c:pt idx="86">
                  <c:v>-0.0723</c:v>
                </c:pt>
                <c:pt idx="87">
                  <c:v>-0.0665</c:v>
                </c:pt>
                <c:pt idx="88">
                  <c:v>-0.061</c:v>
                </c:pt>
                <c:pt idx="89">
                  <c:v>-0.0559</c:v>
                </c:pt>
                <c:pt idx="90">
                  <c:v>-0.0512</c:v>
                </c:pt>
                <c:pt idx="91">
                  <c:v>-0.0468</c:v>
                </c:pt>
                <c:pt idx="92">
                  <c:v>-0.0427</c:v>
                </c:pt>
                <c:pt idx="93">
                  <c:v>-0.0391</c:v>
                </c:pt>
                <c:pt idx="94">
                  <c:v>-0.0359</c:v>
                </c:pt>
                <c:pt idx="95">
                  <c:v>-0.0332</c:v>
                </c:pt>
                <c:pt idx="96">
                  <c:v>-0.031</c:v>
                </c:pt>
                <c:pt idx="97">
                  <c:v>-0.0295</c:v>
                </c:pt>
                <c:pt idx="98">
                  <c:v>-0.0286</c:v>
                </c:pt>
                <c:pt idx="99">
                  <c:v>-0.0283</c:v>
                </c:pt>
              </c:numCache>
            </c:numRef>
          </c:val>
          <c:smooth val="0"/>
        </c:ser>
        <c:ser>
          <c:idx val="29"/>
          <c:order val="29"/>
          <c:tx>
            <c:strRef>
              <c:f>Sheet1!$C$268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8:$CZ$268</c:f>
              <c:numCache>
                <c:formatCode>General</c:formatCode>
                <c:ptCount val="100"/>
                <c:pt idx="0">
                  <c:v>0.4025</c:v>
                </c:pt>
                <c:pt idx="1">
                  <c:v>0.4504</c:v>
                </c:pt>
                <c:pt idx="2">
                  <c:v>0.4706</c:v>
                </c:pt>
                <c:pt idx="3">
                  <c:v>0.4693</c:v>
                </c:pt>
                <c:pt idx="4">
                  <c:v>0.4531</c:v>
                </c:pt>
                <c:pt idx="5">
                  <c:v>0.4283</c:v>
                </c:pt>
                <c:pt idx="6">
                  <c:v>0.4012</c:v>
                </c:pt>
                <c:pt idx="7">
                  <c:v>0.3784</c:v>
                </c:pt>
                <c:pt idx="8">
                  <c:v>0.3662</c:v>
                </c:pt>
                <c:pt idx="9">
                  <c:v>0.371</c:v>
                </c:pt>
                <c:pt idx="10">
                  <c:v>0.3992</c:v>
                </c:pt>
                <c:pt idx="11">
                  <c:v>0.4512</c:v>
                </c:pt>
                <c:pt idx="12">
                  <c:v>0.5032</c:v>
                </c:pt>
                <c:pt idx="13">
                  <c:v>0.5256</c:v>
                </c:pt>
                <c:pt idx="14">
                  <c:v>0.4886</c:v>
                </c:pt>
                <c:pt idx="15">
                  <c:v>0.3624</c:v>
                </c:pt>
                <c:pt idx="16">
                  <c:v>0.1314</c:v>
                </c:pt>
                <c:pt idx="17">
                  <c:v>-0.1639</c:v>
                </c:pt>
                <c:pt idx="18">
                  <c:v>-0.469</c:v>
                </c:pt>
                <c:pt idx="19">
                  <c:v>-0.7292</c:v>
                </c:pt>
                <c:pt idx="20">
                  <c:v>-0.8901</c:v>
                </c:pt>
                <c:pt idx="21">
                  <c:v>-0.9115</c:v>
                </c:pt>
                <c:pt idx="22">
                  <c:v>-0.8121</c:v>
                </c:pt>
                <c:pt idx="23">
                  <c:v>-0.625</c:v>
                </c:pt>
                <c:pt idx="24">
                  <c:v>-0.3832</c:v>
                </c:pt>
                <c:pt idx="25">
                  <c:v>-0.1199</c:v>
                </c:pt>
                <c:pt idx="26">
                  <c:v>0.1365</c:v>
                </c:pt>
                <c:pt idx="27">
                  <c:v>0.3761</c:v>
                </c:pt>
                <c:pt idx="28">
                  <c:v>0.5938</c:v>
                </c:pt>
                <c:pt idx="29">
                  <c:v>0.7844</c:v>
                </c:pt>
                <c:pt idx="30">
                  <c:v>0.9428</c:v>
                </c:pt>
                <c:pt idx="31">
                  <c:v>1.0652</c:v>
                </c:pt>
                <c:pt idx="32">
                  <c:v>1.1528</c:v>
                </c:pt>
                <c:pt idx="33">
                  <c:v>1.2085</c:v>
                </c:pt>
                <c:pt idx="34">
                  <c:v>1.2347</c:v>
                </c:pt>
                <c:pt idx="35">
                  <c:v>1.2343</c:v>
                </c:pt>
                <c:pt idx="36">
                  <c:v>1.2103</c:v>
                </c:pt>
                <c:pt idx="37">
                  <c:v>1.1675</c:v>
                </c:pt>
                <c:pt idx="38">
                  <c:v>1.1111</c:v>
                </c:pt>
                <c:pt idx="39">
                  <c:v>1.0464</c:v>
                </c:pt>
                <c:pt idx="40">
                  <c:v>0.9784</c:v>
                </c:pt>
                <c:pt idx="41">
                  <c:v>0.9118</c:v>
                </c:pt>
                <c:pt idx="42">
                  <c:v>0.8484</c:v>
                </c:pt>
                <c:pt idx="43">
                  <c:v>0.7892</c:v>
                </c:pt>
                <c:pt idx="44">
                  <c:v>0.7353</c:v>
                </c:pt>
                <c:pt idx="45">
                  <c:v>0.6878</c:v>
                </c:pt>
                <c:pt idx="46">
                  <c:v>0.6474</c:v>
                </c:pt>
                <c:pt idx="47">
                  <c:v>0.6123</c:v>
                </c:pt>
                <c:pt idx="48">
                  <c:v>0.5806</c:v>
                </c:pt>
                <c:pt idx="49">
                  <c:v>0.5501</c:v>
                </c:pt>
                <c:pt idx="50">
                  <c:v>0.5188</c:v>
                </c:pt>
                <c:pt idx="51">
                  <c:v>0.485</c:v>
                </c:pt>
                <c:pt idx="52">
                  <c:v>0.4497</c:v>
                </c:pt>
                <c:pt idx="53">
                  <c:v>0.4141</c:v>
                </c:pt>
                <c:pt idx="54">
                  <c:v>0.3796</c:v>
                </c:pt>
                <c:pt idx="55">
                  <c:v>0.3477</c:v>
                </c:pt>
                <c:pt idx="56">
                  <c:v>0.3196</c:v>
                </c:pt>
                <c:pt idx="57">
                  <c:v>0.2974</c:v>
                </c:pt>
                <c:pt idx="58">
                  <c:v>0.2828</c:v>
                </c:pt>
                <c:pt idx="59">
                  <c:v>0.2779</c:v>
                </c:pt>
                <c:pt idx="60">
                  <c:v>0.2844</c:v>
                </c:pt>
                <c:pt idx="61">
                  <c:v>0.3023</c:v>
                </c:pt>
                <c:pt idx="62">
                  <c:v>0.3234</c:v>
                </c:pt>
                <c:pt idx="63">
                  <c:v>0.3374</c:v>
                </c:pt>
                <c:pt idx="64">
                  <c:v>0.3341</c:v>
                </c:pt>
                <c:pt idx="65">
                  <c:v>0.3032</c:v>
                </c:pt>
                <c:pt idx="66">
                  <c:v>0.2387</c:v>
                </c:pt>
                <c:pt idx="67">
                  <c:v>0.1514</c:v>
                </c:pt>
                <c:pt idx="68">
                  <c:v>0.0563</c:v>
                </c:pt>
                <c:pt idx="69">
                  <c:v>-0.0314</c:v>
                </c:pt>
                <c:pt idx="70">
                  <c:v>-0.0968</c:v>
                </c:pt>
                <c:pt idx="71">
                  <c:v>-0.1289</c:v>
                </c:pt>
                <c:pt idx="72">
                  <c:v>-0.1331</c:v>
                </c:pt>
                <c:pt idx="73">
                  <c:v>-0.1191</c:v>
                </c:pt>
                <c:pt idx="74">
                  <c:v>-0.0963</c:v>
                </c:pt>
                <c:pt idx="75">
                  <c:v>-0.0744</c:v>
                </c:pt>
                <c:pt idx="76">
                  <c:v>-0.0609</c:v>
                </c:pt>
                <c:pt idx="77">
                  <c:v>-0.0552</c:v>
                </c:pt>
                <c:pt idx="78">
                  <c:v>-0.0549</c:v>
                </c:pt>
                <c:pt idx="79">
                  <c:v>-0.0574</c:v>
                </c:pt>
                <c:pt idx="80">
                  <c:v>-0.0602</c:v>
                </c:pt>
                <c:pt idx="81">
                  <c:v>-0.0613</c:v>
                </c:pt>
                <c:pt idx="82">
                  <c:v>-0.0608</c:v>
                </c:pt>
                <c:pt idx="83">
                  <c:v>-0.0594</c:v>
                </c:pt>
                <c:pt idx="84">
                  <c:v>-0.0576</c:v>
                </c:pt>
                <c:pt idx="85">
                  <c:v>-0.0562</c:v>
                </c:pt>
                <c:pt idx="86">
                  <c:v>-0.0556</c:v>
                </c:pt>
                <c:pt idx="87">
                  <c:v>-0.0555</c:v>
                </c:pt>
                <c:pt idx="88">
                  <c:v>-0.0556</c:v>
                </c:pt>
                <c:pt idx="89">
                  <c:v>-0.0554</c:v>
                </c:pt>
                <c:pt idx="90">
                  <c:v>-0.0546</c:v>
                </c:pt>
                <c:pt idx="91">
                  <c:v>-0.0528</c:v>
                </c:pt>
                <c:pt idx="92">
                  <c:v>-0.0502</c:v>
                </c:pt>
                <c:pt idx="93">
                  <c:v>-0.047</c:v>
                </c:pt>
                <c:pt idx="94">
                  <c:v>-0.0434</c:v>
                </c:pt>
                <c:pt idx="95">
                  <c:v>-0.0397</c:v>
                </c:pt>
                <c:pt idx="96">
                  <c:v>-0.036</c:v>
                </c:pt>
                <c:pt idx="97">
                  <c:v>-0.0326</c:v>
                </c:pt>
                <c:pt idx="98">
                  <c:v>-0.0298</c:v>
                </c:pt>
                <c:pt idx="99">
                  <c:v>-0.0278</c:v>
                </c:pt>
              </c:numCache>
            </c:numRef>
          </c:val>
          <c:smooth val="0"/>
        </c:ser>
        <c:ser>
          <c:idx val="30"/>
          <c:order val="30"/>
          <c:tx>
            <c:strRef>
              <c:f>Sheet1!$C$269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9:$CZ$269</c:f>
              <c:numCache>
                <c:formatCode>General</c:formatCode>
                <c:ptCount val="100"/>
                <c:pt idx="0">
                  <c:v>-0.0032</c:v>
                </c:pt>
                <c:pt idx="1">
                  <c:v>0.0985</c:v>
                </c:pt>
                <c:pt idx="2">
                  <c:v>0.1386</c:v>
                </c:pt>
                <c:pt idx="3">
                  <c:v>0.1276</c:v>
                </c:pt>
                <c:pt idx="4">
                  <c:v>0.0758</c:v>
                </c:pt>
                <c:pt idx="5">
                  <c:v>-0.0061</c:v>
                </c:pt>
                <c:pt idx="6">
                  <c:v>-0.1079</c:v>
                </c:pt>
                <c:pt idx="7">
                  <c:v>-0.2188</c:v>
                </c:pt>
                <c:pt idx="8">
                  <c:v>-0.3286</c:v>
                </c:pt>
                <c:pt idx="9">
                  <c:v>-0.4267</c:v>
                </c:pt>
                <c:pt idx="10">
                  <c:v>-0.5029</c:v>
                </c:pt>
                <c:pt idx="11">
                  <c:v>-0.554</c:v>
                </c:pt>
                <c:pt idx="12">
                  <c:v>-0.584</c:v>
                </c:pt>
                <c:pt idx="13">
                  <c:v>-0.5975</c:v>
                </c:pt>
                <c:pt idx="14">
                  <c:v>-0.5988</c:v>
                </c:pt>
                <c:pt idx="15">
                  <c:v>-0.5921</c:v>
                </c:pt>
                <c:pt idx="16">
                  <c:v>-0.5778</c:v>
                </c:pt>
                <c:pt idx="17">
                  <c:v>-0.5541</c:v>
                </c:pt>
                <c:pt idx="18">
                  <c:v>-0.5191</c:v>
                </c:pt>
                <c:pt idx="19">
                  <c:v>-0.4711</c:v>
                </c:pt>
                <c:pt idx="20">
                  <c:v>-0.4091</c:v>
                </c:pt>
                <c:pt idx="21">
                  <c:v>-0.3354</c:v>
                </c:pt>
                <c:pt idx="22">
                  <c:v>-0.2535</c:v>
                </c:pt>
                <c:pt idx="23">
                  <c:v>-0.1667</c:v>
                </c:pt>
                <c:pt idx="24">
                  <c:v>-0.0786</c:v>
                </c:pt>
                <c:pt idx="25">
                  <c:v>0.008</c:v>
                </c:pt>
                <c:pt idx="26">
                  <c:v>0.0915</c:v>
                </c:pt>
                <c:pt idx="27">
                  <c:v>0.1704</c:v>
                </c:pt>
                <c:pt idx="28">
                  <c:v>0.2434</c:v>
                </c:pt>
                <c:pt idx="29">
                  <c:v>0.3088</c:v>
                </c:pt>
                <c:pt idx="30">
                  <c:v>0.3666</c:v>
                </c:pt>
                <c:pt idx="31">
                  <c:v>0.4177</c:v>
                </c:pt>
                <c:pt idx="32">
                  <c:v>0.4635</c:v>
                </c:pt>
                <c:pt idx="33">
                  <c:v>0.505</c:v>
                </c:pt>
                <c:pt idx="34">
                  <c:v>0.5434</c:v>
                </c:pt>
                <c:pt idx="35">
                  <c:v>0.5778</c:v>
                </c:pt>
                <c:pt idx="36">
                  <c:v>0.606</c:v>
                </c:pt>
                <c:pt idx="37">
                  <c:v>0.6259</c:v>
                </c:pt>
                <c:pt idx="38">
                  <c:v>0.6355</c:v>
                </c:pt>
                <c:pt idx="39">
                  <c:v>0.6333</c:v>
                </c:pt>
                <c:pt idx="40">
                  <c:v>0.6222</c:v>
                </c:pt>
                <c:pt idx="41">
                  <c:v>0.6062</c:v>
                </c:pt>
                <c:pt idx="42">
                  <c:v>0.5897</c:v>
                </c:pt>
                <c:pt idx="43">
                  <c:v>0.5766</c:v>
                </c:pt>
                <c:pt idx="44">
                  <c:v>0.5698</c:v>
                </c:pt>
                <c:pt idx="45">
                  <c:v>0.5683</c:v>
                </c:pt>
                <c:pt idx="46">
                  <c:v>0.5704</c:v>
                </c:pt>
                <c:pt idx="47">
                  <c:v>0.5745</c:v>
                </c:pt>
                <c:pt idx="48">
                  <c:v>0.579</c:v>
                </c:pt>
                <c:pt idx="49">
                  <c:v>0.5829</c:v>
                </c:pt>
                <c:pt idx="50">
                  <c:v>0.5857</c:v>
                </c:pt>
                <c:pt idx="51">
                  <c:v>0.5869</c:v>
                </c:pt>
                <c:pt idx="52">
                  <c:v>0.5861</c:v>
                </c:pt>
                <c:pt idx="53">
                  <c:v>0.583</c:v>
                </c:pt>
                <c:pt idx="54">
                  <c:v>0.5777</c:v>
                </c:pt>
                <c:pt idx="55">
                  <c:v>0.5708</c:v>
                </c:pt>
                <c:pt idx="56">
                  <c:v>0.5627</c:v>
                </c:pt>
                <c:pt idx="57">
                  <c:v>0.5542</c:v>
                </c:pt>
                <c:pt idx="58">
                  <c:v>0.5452</c:v>
                </c:pt>
                <c:pt idx="59">
                  <c:v>0.5333</c:v>
                </c:pt>
                <c:pt idx="60">
                  <c:v>0.5148</c:v>
                </c:pt>
                <c:pt idx="61">
                  <c:v>0.4863</c:v>
                </c:pt>
                <c:pt idx="62">
                  <c:v>0.4442</c:v>
                </c:pt>
                <c:pt idx="63">
                  <c:v>0.387</c:v>
                </c:pt>
                <c:pt idx="64">
                  <c:v>0.3198</c:v>
                </c:pt>
                <c:pt idx="65">
                  <c:v>0.2492</c:v>
                </c:pt>
                <c:pt idx="66">
                  <c:v>0.1814</c:v>
                </c:pt>
                <c:pt idx="67">
                  <c:v>0.1227</c:v>
                </c:pt>
                <c:pt idx="68">
                  <c:v>0.0759</c:v>
                </c:pt>
                <c:pt idx="69">
                  <c:v>0.0381</c:v>
                </c:pt>
                <c:pt idx="70">
                  <c:v>0.0059</c:v>
                </c:pt>
                <c:pt idx="71">
                  <c:v>-0.024</c:v>
                </c:pt>
                <c:pt idx="72">
                  <c:v>-0.0547</c:v>
                </c:pt>
                <c:pt idx="73">
                  <c:v>-0.0869</c:v>
                </c:pt>
                <c:pt idx="74">
                  <c:v>-0.1191</c:v>
                </c:pt>
                <c:pt idx="75">
                  <c:v>-0.1497</c:v>
                </c:pt>
                <c:pt idx="76">
                  <c:v>-0.1773</c:v>
                </c:pt>
                <c:pt idx="77">
                  <c:v>-0.1999</c:v>
                </c:pt>
                <c:pt idx="78">
                  <c:v>-0.2135</c:v>
                </c:pt>
                <c:pt idx="79">
                  <c:v>-0.2133</c:v>
                </c:pt>
                <c:pt idx="80">
                  <c:v>-0.1942</c:v>
                </c:pt>
                <c:pt idx="81">
                  <c:v>-0.1514</c:v>
                </c:pt>
                <c:pt idx="82">
                  <c:v>-0.0833</c:v>
                </c:pt>
                <c:pt idx="83">
                  <c:v>-0.0005</c:v>
                </c:pt>
                <c:pt idx="84">
                  <c:v>0.0841</c:v>
                </c:pt>
                <c:pt idx="85">
                  <c:v>0.1573</c:v>
                </c:pt>
                <c:pt idx="86">
                  <c:v>0.2063</c:v>
                </c:pt>
                <c:pt idx="87">
                  <c:v>0.2253</c:v>
                </c:pt>
                <c:pt idx="88">
                  <c:v>0.2216</c:v>
                </c:pt>
                <c:pt idx="89">
                  <c:v>0.2037</c:v>
                </c:pt>
                <c:pt idx="90">
                  <c:v>0.18</c:v>
                </c:pt>
                <c:pt idx="91">
                  <c:v>0.1589</c:v>
                </c:pt>
                <c:pt idx="92">
                  <c:v>0.1435</c:v>
                </c:pt>
                <c:pt idx="93">
                  <c:v>0.1326</c:v>
                </c:pt>
                <c:pt idx="94">
                  <c:v>0.1245</c:v>
                </c:pt>
                <c:pt idx="95">
                  <c:v>0.1176</c:v>
                </c:pt>
                <c:pt idx="96">
                  <c:v>0.1103</c:v>
                </c:pt>
                <c:pt idx="97">
                  <c:v>0.1009</c:v>
                </c:pt>
                <c:pt idx="98">
                  <c:v>0.0881</c:v>
                </c:pt>
                <c:pt idx="99">
                  <c:v>0.07</c:v>
                </c:pt>
              </c:numCache>
            </c:numRef>
          </c:val>
          <c:smooth val="0"/>
        </c:ser>
        <c:ser>
          <c:idx val="31"/>
          <c:order val="31"/>
          <c:tx>
            <c:strRef>
              <c:f>Sheet1!$C$270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0:$CZ$270</c:f>
              <c:numCache>
                <c:formatCode>General</c:formatCode>
                <c:ptCount val="100"/>
                <c:pt idx="0">
                  <c:v>-0.0703</c:v>
                </c:pt>
                <c:pt idx="1">
                  <c:v>-0.239</c:v>
                </c:pt>
                <c:pt idx="2">
                  <c:v>-0.3572</c:v>
                </c:pt>
                <c:pt idx="3">
                  <c:v>-0.4336</c:v>
                </c:pt>
                <c:pt idx="4">
                  <c:v>-0.4767</c:v>
                </c:pt>
                <c:pt idx="5">
                  <c:v>-0.4948</c:v>
                </c:pt>
                <c:pt idx="6">
                  <c:v>-0.4966</c:v>
                </c:pt>
                <c:pt idx="7">
                  <c:v>-0.4906</c:v>
                </c:pt>
                <c:pt idx="8">
                  <c:v>-0.4853</c:v>
                </c:pt>
                <c:pt idx="9">
                  <c:v>-0.4883</c:v>
                </c:pt>
                <c:pt idx="10">
                  <c:v>-0.4978</c:v>
                </c:pt>
                <c:pt idx="11">
                  <c:v>-0.5058</c:v>
                </c:pt>
                <c:pt idx="12">
                  <c:v>-0.5041</c:v>
                </c:pt>
                <c:pt idx="13">
                  <c:v>-0.4849</c:v>
                </c:pt>
                <c:pt idx="14">
                  <c:v>-0.4459</c:v>
                </c:pt>
                <c:pt idx="15">
                  <c:v>-0.3908</c:v>
                </c:pt>
                <c:pt idx="16">
                  <c:v>-0.3234</c:v>
                </c:pt>
                <c:pt idx="17">
                  <c:v>-0.2473</c:v>
                </c:pt>
                <c:pt idx="18">
                  <c:v>-0.1656</c:v>
                </c:pt>
                <c:pt idx="19">
                  <c:v>-0.0799</c:v>
                </c:pt>
                <c:pt idx="20">
                  <c:v>0.0082</c:v>
                </c:pt>
                <c:pt idx="21">
                  <c:v>0.0972</c:v>
                </c:pt>
                <c:pt idx="22">
                  <c:v>0.1848</c:v>
                </c:pt>
                <c:pt idx="23">
                  <c:v>0.2666</c:v>
                </c:pt>
                <c:pt idx="24">
                  <c:v>0.3381</c:v>
                </c:pt>
                <c:pt idx="25">
                  <c:v>0.3946</c:v>
                </c:pt>
                <c:pt idx="26">
                  <c:v>0.433</c:v>
                </c:pt>
                <c:pt idx="27">
                  <c:v>0.4554</c:v>
                </c:pt>
                <c:pt idx="28">
                  <c:v>0.4654</c:v>
                </c:pt>
                <c:pt idx="29">
                  <c:v>0.4663</c:v>
                </c:pt>
                <c:pt idx="30">
                  <c:v>0.4617</c:v>
                </c:pt>
                <c:pt idx="31">
                  <c:v>0.4544</c:v>
                </c:pt>
                <c:pt idx="32">
                  <c:v>0.4469</c:v>
                </c:pt>
                <c:pt idx="33">
                  <c:v>0.4418</c:v>
                </c:pt>
                <c:pt idx="34">
                  <c:v>0.4416</c:v>
                </c:pt>
                <c:pt idx="35">
                  <c:v>0.4478</c:v>
                </c:pt>
                <c:pt idx="36">
                  <c:v>0.4614</c:v>
                </c:pt>
                <c:pt idx="37">
                  <c:v>0.4834</c:v>
                </c:pt>
                <c:pt idx="38">
                  <c:v>0.5145</c:v>
                </c:pt>
                <c:pt idx="39">
                  <c:v>0.5544</c:v>
                </c:pt>
                <c:pt idx="40">
                  <c:v>0.6011</c:v>
                </c:pt>
                <c:pt idx="41">
                  <c:v>0.6526</c:v>
                </c:pt>
                <c:pt idx="42">
                  <c:v>0.707</c:v>
                </c:pt>
                <c:pt idx="43">
                  <c:v>0.7596</c:v>
                </c:pt>
                <c:pt idx="44">
                  <c:v>0.802</c:v>
                </c:pt>
                <c:pt idx="45">
                  <c:v>0.8256</c:v>
                </c:pt>
                <c:pt idx="46">
                  <c:v>0.8215</c:v>
                </c:pt>
                <c:pt idx="47">
                  <c:v>0.7863</c:v>
                </c:pt>
                <c:pt idx="48">
                  <c:v>0.73</c:v>
                </c:pt>
                <c:pt idx="49">
                  <c:v>0.6641</c:v>
                </c:pt>
                <c:pt idx="50">
                  <c:v>0.6006</c:v>
                </c:pt>
                <c:pt idx="51">
                  <c:v>0.5485</c:v>
                </c:pt>
                <c:pt idx="52">
                  <c:v>0.506</c:v>
                </c:pt>
                <c:pt idx="53">
                  <c:v>0.4688</c:v>
                </c:pt>
                <c:pt idx="54">
                  <c:v>0.4326</c:v>
                </c:pt>
                <c:pt idx="55">
                  <c:v>0.3935</c:v>
                </c:pt>
                <c:pt idx="56">
                  <c:v>0.3522</c:v>
                </c:pt>
                <c:pt idx="57">
                  <c:v>0.3109</c:v>
                </c:pt>
                <c:pt idx="58">
                  <c:v>0.272</c:v>
                </c:pt>
                <c:pt idx="59">
                  <c:v>0.2377</c:v>
                </c:pt>
                <c:pt idx="60">
                  <c:v>0.2077</c:v>
                </c:pt>
                <c:pt idx="61">
                  <c:v>0.1803</c:v>
                </c:pt>
                <c:pt idx="62">
                  <c:v>0.1539</c:v>
                </c:pt>
                <c:pt idx="63">
                  <c:v>0.1267</c:v>
                </c:pt>
                <c:pt idx="64">
                  <c:v>0.0986</c:v>
                </c:pt>
                <c:pt idx="65">
                  <c:v>0.0704</c:v>
                </c:pt>
                <c:pt idx="66">
                  <c:v>0.0432</c:v>
                </c:pt>
                <c:pt idx="67">
                  <c:v>0.018</c:v>
                </c:pt>
                <c:pt idx="68">
                  <c:v>-0.0064</c:v>
                </c:pt>
                <c:pt idx="69">
                  <c:v>-0.035</c:v>
                </c:pt>
                <c:pt idx="70">
                  <c:v>-0.0729</c:v>
                </c:pt>
                <c:pt idx="71">
                  <c:v>-0.1254</c:v>
                </c:pt>
                <c:pt idx="72">
                  <c:v>-0.1934</c:v>
                </c:pt>
                <c:pt idx="73">
                  <c:v>-0.2682</c:v>
                </c:pt>
                <c:pt idx="74">
                  <c:v>-0.3395</c:v>
                </c:pt>
                <c:pt idx="75">
                  <c:v>-0.3967</c:v>
                </c:pt>
                <c:pt idx="76">
                  <c:v>-0.4318</c:v>
                </c:pt>
                <c:pt idx="77">
                  <c:v>-0.4448</c:v>
                </c:pt>
                <c:pt idx="78">
                  <c:v>-0.4382</c:v>
                </c:pt>
                <c:pt idx="79">
                  <c:v>-0.4143</c:v>
                </c:pt>
                <c:pt idx="80">
                  <c:v>-0.3757</c:v>
                </c:pt>
                <c:pt idx="81">
                  <c:v>-0.3282</c:v>
                </c:pt>
                <c:pt idx="82">
                  <c:v>-0.2783</c:v>
                </c:pt>
                <c:pt idx="83">
                  <c:v>-0.2328</c:v>
                </c:pt>
                <c:pt idx="84">
                  <c:v>-0.198</c:v>
                </c:pt>
                <c:pt idx="85">
                  <c:v>-0.1747</c:v>
                </c:pt>
                <c:pt idx="86">
                  <c:v>-0.1604</c:v>
                </c:pt>
                <c:pt idx="87">
                  <c:v>-0.1525</c:v>
                </c:pt>
                <c:pt idx="88">
                  <c:v>-0.1483</c:v>
                </c:pt>
                <c:pt idx="89">
                  <c:v>-0.144</c:v>
                </c:pt>
                <c:pt idx="90">
                  <c:v>-0.1347</c:v>
                </c:pt>
                <c:pt idx="91">
                  <c:v>-0.1155</c:v>
                </c:pt>
                <c:pt idx="92">
                  <c:v>-0.0815</c:v>
                </c:pt>
                <c:pt idx="93">
                  <c:v>-0.0325</c:v>
                </c:pt>
                <c:pt idx="94">
                  <c:v>0.0241</c:v>
                </c:pt>
                <c:pt idx="95">
                  <c:v>0.0804</c:v>
                </c:pt>
                <c:pt idx="96">
                  <c:v>0.1285</c:v>
                </c:pt>
                <c:pt idx="97">
                  <c:v>0.1605</c:v>
                </c:pt>
                <c:pt idx="98">
                  <c:v>0.1685</c:v>
                </c:pt>
                <c:pt idx="99">
                  <c:v>0.1446</c:v>
                </c:pt>
              </c:numCache>
            </c:numRef>
          </c:val>
          <c:smooth val="0"/>
        </c:ser>
        <c:ser>
          <c:idx val="32"/>
          <c:order val="32"/>
          <c:tx>
            <c:strRef>
              <c:f>Sheet1!$C$271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1:$CZ$271</c:f>
              <c:numCache>
                <c:formatCode>General</c:formatCode>
                <c:ptCount val="100"/>
                <c:pt idx="0">
                  <c:v>-0.0583</c:v>
                </c:pt>
                <c:pt idx="1">
                  <c:v>0.0273</c:v>
                </c:pt>
                <c:pt idx="2">
                  <c:v>0.0498</c:v>
                </c:pt>
                <c:pt idx="3">
                  <c:v>0.0216</c:v>
                </c:pt>
                <c:pt idx="4">
                  <c:v>-0.0451</c:v>
                </c:pt>
                <c:pt idx="5">
                  <c:v>-0.1381</c:v>
                </c:pt>
                <c:pt idx="6">
                  <c:v>-0.2452</c:v>
                </c:pt>
                <c:pt idx="7">
                  <c:v>-0.354</c:v>
                </c:pt>
                <c:pt idx="8">
                  <c:v>-0.4525</c:v>
                </c:pt>
                <c:pt idx="9">
                  <c:v>-0.5324</c:v>
                </c:pt>
                <c:pt idx="10">
                  <c:v>-0.5921</c:v>
                </c:pt>
                <c:pt idx="11">
                  <c:v>-0.6305</c:v>
                </c:pt>
                <c:pt idx="12">
                  <c:v>-0.6466</c:v>
                </c:pt>
                <c:pt idx="13">
                  <c:v>-0.6419</c:v>
                </c:pt>
                <c:pt idx="14">
                  <c:v>-0.6202</c:v>
                </c:pt>
                <c:pt idx="15">
                  <c:v>-0.5855</c:v>
                </c:pt>
                <c:pt idx="16">
                  <c:v>-0.5415</c:v>
                </c:pt>
                <c:pt idx="17">
                  <c:v>-0.4876</c:v>
                </c:pt>
                <c:pt idx="18">
                  <c:v>-0.42</c:v>
                </c:pt>
                <c:pt idx="19">
                  <c:v>-0.335</c:v>
                </c:pt>
                <c:pt idx="20">
                  <c:v>-0.2298</c:v>
                </c:pt>
                <c:pt idx="21">
                  <c:v>-0.1108</c:v>
                </c:pt>
                <c:pt idx="22">
                  <c:v>0.0112</c:v>
                </c:pt>
                <c:pt idx="23">
                  <c:v>0.1255</c:v>
                </c:pt>
                <c:pt idx="24">
                  <c:v>0.2227</c:v>
                </c:pt>
                <c:pt idx="25">
                  <c:v>0.301</c:v>
                </c:pt>
                <c:pt idx="26">
                  <c:v>0.3608</c:v>
                </c:pt>
                <c:pt idx="27">
                  <c:v>0.4026</c:v>
                </c:pt>
                <c:pt idx="28">
                  <c:v>0.4278</c:v>
                </c:pt>
                <c:pt idx="29">
                  <c:v>0.4404</c:v>
                </c:pt>
                <c:pt idx="30">
                  <c:v>0.4449</c:v>
                </c:pt>
                <c:pt idx="31">
                  <c:v>0.4458</c:v>
                </c:pt>
                <c:pt idx="32">
                  <c:v>0.4449</c:v>
                </c:pt>
                <c:pt idx="33">
                  <c:v>0.4383</c:v>
                </c:pt>
                <c:pt idx="34">
                  <c:v>0.4212</c:v>
                </c:pt>
                <c:pt idx="35">
                  <c:v>0.3891</c:v>
                </c:pt>
                <c:pt idx="36">
                  <c:v>0.3439</c:v>
                </c:pt>
                <c:pt idx="37">
                  <c:v>0.2959</c:v>
                </c:pt>
                <c:pt idx="38">
                  <c:v>0.2561</c:v>
                </c:pt>
                <c:pt idx="39">
                  <c:v>0.235</c:v>
                </c:pt>
                <c:pt idx="40">
                  <c:v>0.2324</c:v>
                </c:pt>
                <c:pt idx="41">
                  <c:v>0.2391</c:v>
                </c:pt>
                <c:pt idx="42">
                  <c:v>0.2453</c:v>
                </c:pt>
                <c:pt idx="43">
                  <c:v>0.2418</c:v>
                </c:pt>
                <c:pt idx="44">
                  <c:v>0.2267</c:v>
                </c:pt>
                <c:pt idx="45">
                  <c:v>0.2024</c:v>
                </c:pt>
                <c:pt idx="46">
                  <c:v>0.1712</c:v>
                </c:pt>
                <c:pt idx="47">
                  <c:v>0.1353</c:v>
                </c:pt>
                <c:pt idx="48">
                  <c:v>0.0949</c:v>
                </c:pt>
                <c:pt idx="49">
                  <c:v>0.0492</c:v>
                </c:pt>
                <c:pt idx="50">
                  <c:v>-0.0025</c:v>
                </c:pt>
                <c:pt idx="51">
                  <c:v>-0.0592</c:v>
                </c:pt>
                <c:pt idx="52">
                  <c:v>-0.1143</c:v>
                </c:pt>
                <c:pt idx="53">
                  <c:v>-0.1595</c:v>
                </c:pt>
                <c:pt idx="54">
                  <c:v>-0.1865</c:v>
                </c:pt>
                <c:pt idx="55">
                  <c:v>-0.1917</c:v>
                </c:pt>
                <c:pt idx="56">
                  <c:v>-0.1832</c:v>
                </c:pt>
                <c:pt idx="57">
                  <c:v>-0.171</c:v>
                </c:pt>
                <c:pt idx="58">
                  <c:v>-0.1649</c:v>
                </c:pt>
                <c:pt idx="59">
                  <c:v>-0.1695</c:v>
                </c:pt>
                <c:pt idx="60">
                  <c:v>-0.1805</c:v>
                </c:pt>
                <c:pt idx="61">
                  <c:v>-0.1924</c:v>
                </c:pt>
                <c:pt idx="62">
                  <c:v>-0.2004</c:v>
                </c:pt>
                <c:pt idx="63">
                  <c:v>-0.2017</c:v>
                </c:pt>
                <c:pt idx="64">
                  <c:v>-0.197</c:v>
                </c:pt>
                <c:pt idx="65">
                  <c:v>-0.1866</c:v>
                </c:pt>
                <c:pt idx="66">
                  <c:v>-0.1711</c:v>
                </c:pt>
                <c:pt idx="67">
                  <c:v>-0.1495</c:v>
                </c:pt>
                <c:pt idx="68">
                  <c:v>-0.1194</c:v>
                </c:pt>
                <c:pt idx="69">
                  <c:v>-0.0787</c:v>
                </c:pt>
                <c:pt idx="70">
                  <c:v>-0.0263</c:v>
                </c:pt>
                <c:pt idx="71">
                  <c:v>0.0309</c:v>
                </c:pt>
                <c:pt idx="72">
                  <c:v>0.0815</c:v>
                </c:pt>
                <c:pt idx="73">
                  <c:v>0.1144</c:v>
                </c:pt>
                <c:pt idx="74">
                  <c:v>0.1211</c:v>
                </c:pt>
                <c:pt idx="75">
                  <c:v>0.107</c:v>
                </c:pt>
                <c:pt idx="76">
                  <c:v>0.0818</c:v>
                </c:pt>
                <c:pt idx="77">
                  <c:v>0.0554</c:v>
                </c:pt>
                <c:pt idx="78">
                  <c:v>0.0349</c:v>
                </c:pt>
                <c:pt idx="79">
                  <c:v>0.0202</c:v>
                </c:pt>
                <c:pt idx="80">
                  <c:v>0.0095</c:v>
                </c:pt>
                <c:pt idx="81">
                  <c:v>0.0008</c:v>
                </c:pt>
                <c:pt idx="82">
                  <c:v>-0.0078</c:v>
                </c:pt>
                <c:pt idx="83">
                  <c:v>-0.0183</c:v>
                </c:pt>
                <c:pt idx="84">
                  <c:v>-0.0329</c:v>
                </c:pt>
                <c:pt idx="85">
                  <c:v>-0.0539</c:v>
                </c:pt>
                <c:pt idx="86">
                  <c:v>-0.0804</c:v>
                </c:pt>
                <c:pt idx="87">
                  <c:v>-0.1083</c:v>
                </c:pt>
                <c:pt idx="88">
                  <c:v>-0.133</c:v>
                </c:pt>
                <c:pt idx="89">
                  <c:v>-0.1499</c:v>
                </c:pt>
                <c:pt idx="90">
                  <c:v>-0.1586</c:v>
                </c:pt>
                <c:pt idx="91">
                  <c:v>-0.1621</c:v>
                </c:pt>
                <c:pt idx="92">
                  <c:v>-0.1634</c:v>
                </c:pt>
                <c:pt idx="93">
                  <c:v>-0.1653</c:v>
                </c:pt>
                <c:pt idx="94">
                  <c:v>-0.1686</c:v>
                </c:pt>
                <c:pt idx="95">
                  <c:v>-0.1725</c:v>
                </c:pt>
                <c:pt idx="96">
                  <c:v>-0.1766</c:v>
                </c:pt>
                <c:pt idx="97">
                  <c:v>-0.1801</c:v>
                </c:pt>
                <c:pt idx="98">
                  <c:v>-0.1825</c:v>
                </c:pt>
                <c:pt idx="99">
                  <c:v>-0.1829</c:v>
                </c:pt>
              </c:numCache>
            </c:numRef>
          </c:val>
          <c:smooth val="0"/>
        </c:ser>
        <c:ser>
          <c:idx val="33"/>
          <c:order val="33"/>
          <c:tx>
            <c:strRef>
              <c:f>Sheet1!$C$272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2:$CZ$272</c:f>
              <c:numCache>
                <c:formatCode>General</c:formatCode>
                <c:ptCount val="100"/>
                <c:pt idx="0">
                  <c:v>-0.5274</c:v>
                </c:pt>
                <c:pt idx="1">
                  <c:v>-1.0175</c:v>
                </c:pt>
                <c:pt idx="2">
                  <c:v>-1.4451</c:v>
                </c:pt>
                <c:pt idx="3">
                  <c:v>-1.7997</c:v>
                </c:pt>
                <c:pt idx="4">
                  <c:v>-2.0711</c:v>
                </c:pt>
                <c:pt idx="5">
                  <c:v>-2.2488</c:v>
                </c:pt>
                <c:pt idx="6">
                  <c:v>-2.3224</c:v>
                </c:pt>
                <c:pt idx="7">
                  <c:v>-2.2816</c:v>
                </c:pt>
                <c:pt idx="8">
                  <c:v>-2.1159</c:v>
                </c:pt>
                <c:pt idx="9">
                  <c:v>-1.8154</c:v>
                </c:pt>
                <c:pt idx="10">
                  <c:v>-1.3993</c:v>
                </c:pt>
                <c:pt idx="11">
                  <c:v>-0.9359</c:v>
                </c:pt>
                <c:pt idx="12">
                  <c:v>-0.4981</c:v>
                </c:pt>
                <c:pt idx="13">
                  <c:v>-0.1589</c:v>
                </c:pt>
                <c:pt idx="14">
                  <c:v>0.0275</c:v>
                </c:pt>
                <c:pt idx="15">
                  <c:v>0.0916</c:v>
                </c:pt>
                <c:pt idx="16">
                  <c:v>0.088</c:v>
                </c:pt>
                <c:pt idx="17">
                  <c:v>0.0714</c:v>
                </c:pt>
                <c:pt idx="18">
                  <c:v>0.0928</c:v>
                </c:pt>
                <c:pt idx="19">
                  <c:v>-0.1512</c:v>
                </c:pt>
                <c:pt idx="20">
                  <c:v>-0.2062</c:v>
                </c:pt>
                <c:pt idx="21">
                  <c:v>-0.2164</c:v>
                </c:pt>
                <c:pt idx="22">
                  <c:v>-0.1406</c:v>
                </c:pt>
                <c:pt idx="23">
                  <c:v>0.034</c:v>
                </c:pt>
                <c:pt idx="24">
                  <c:v>0.2677</c:v>
                </c:pt>
                <c:pt idx="25">
                  <c:v>0.5147</c:v>
                </c:pt>
                <c:pt idx="26">
                  <c:v>0.7294</c:v>
                </c:pt>
                <c:pt idx="27">
                  <c:v>0.874</c:v>
                </c:pt>
                <c:pt idx="28">
                  <c:v>0.9531</c:v>
                </c:pt>
                <c:pt idx="29">
                  <c:v>0.9848</c:v>
                </c:pt>
                <c:pt idx="30">
                  <c:v>0.987</c:v>
                </c:pt>
                <c:pt idx="31">
                  <c:v>0.9776</c:v>
                </c:pt>
                <c:pt idx="32">
                  <c:v>0.9662</c:v>
                </c:pt>
                <c:pt idx="33">
                  <c:v>0.956</c:v>
                </c:pt>
                <c:pt idx="34">
                  <c:v>0.95</c:v>
                </c:pt>
                <c:pt idx="35">
                  <c:v>0.9512</c:v>
                </c:pt>
                <c:pt idx="36">
                  <c:v>0.9605</c:v>
                </c:pt>
                <c:pt idx="37">
                  <c:v>0.9743</c:v>
                </c:pt>
                <c:pt idx="38">
                  <c:v>0.9885</c:v>
                </c:pt>
                <c:pt idx="39">
                  <c:v>0.999</c:v>
                </c:pt>
                <c:pt idx="40">
                  <c:v>1.002</c:v>
                </c:pt>
                <c:pt idx="41">
                  <c:v>0.9953</c:v>
                </c:pt>
                <c:pt idx="42">
                  <c:v>0.9773</c:v>
                </c:pt>
                <c:pt idx="43">
                  <c:v>0.9461</c:v>
                </c:pt>
                <c:pt idx="44">
                  <c:v>0.9006</c:v>
                </c:pt>
                <c:pt idx="45">
                  <c:v>0.8438</c:v>
                </c:pt>
                <c:pt idx="46">
                  <c:v>0.7834</c:v>
                </c:pt>
                <c:pt idx="47">
                  <c:v>0.7271</c:v>
                </c:pt>
                <c:pt idx="48">
                  <c:v>0.6828</c:v>
                </c:pt>
                <c:pt idx="49">
                  <c:v>0.6549</c:v>
                </c:pt>
                <c:pt idx="50">
                  <c:v>0.6401</c:v>
                </c:pt>
                <c:pt idx="51">
                  <c:v>0.6341</c:v>
                </c:pt>
                <c:pt idx="52">
                  <c:v>0.6322</c:v>
                </c:pt>
                <c:pt idx="53">
                  <c:v>0.6305</c:v>
                </c:pt>
                <c:pt idx="54">
                  <c:v>0.6289</c:v>
                </c:pt>
                <c:pt idx="55">
                  <c:v>0.6284</c:v>
                </c:pt>
                <c:pt idx="56">
                  <c:v>0.6303</c:v>
                </c:pt>
                <c:pt idx="57">
                  <c:v>0.6358</c:v>
                </c:pt>
                <c:pt idx="58">
                  <c:v>0.6437</c:v>
                </c:pt>
                <c:pt idx="59">
                  <c:v>0.6506</c:v>
                </c:pt>
                <c:pt idx="60">
                  <c:v>0.6528</c:v>
                </c:pt>
                <c:pt idx="61">
                  <c:v>0.6468</c:v>
                </c:pt>
                <c:pt idx="62">
                  <c:v>0.6314</c:v>
                </c:pt>
                <c:pt idx="63">
                  <c:v>0.6125</c:v>
                </c:pt>
                <c:pt idx="64">
                  <c:v>0.5968</c:v>
                </c:pt>
                <c:pt idx="65">
                  <c:v>0.5911</c:v>
                </c:pt>
                <c:pt idx="66">
                  <c:v>0.6004</c:v>
                </c:pt>
                <c:pt idx="67">
                  <c:v>0.6133</c:v>
                </c:pt>
                <c:pt idx="68">
                  <c:v>0.6113</c:v>
                </c:pt>
                <c:pt idx="69">
                  <c:v>0.5757</c:v>
                </c:pt>
                <c:pt idx="70">
                  <c:v>0.4883</c:v>
                </c:pt>
                <c:pt idx="71">
                  <c:v>0.3521</c:v>
                </c:pt>
                <c:pt idx="72">
                  <c:v>0.1949</c:v>
                </c:pt>
                <c:pt idx="73">
                  <c:v>0.046</c:v>
                </c:pt>
                <c:pt idx="74">
                  <c:v>-0.0654</c:v>
                </c:pt>
                <c:pt idx="75">
                  <c:v>-0.1203</c:v>
                </c:pt>
                <c:pt idx="76">
                  <c:v>-0.1314</c:v>
                </c:pt>
                <c:pt idx="77">
                  <c:v>-0.1173</c:v>
                </c:pt>
                <c:pt idx="78">
                  <c:v>-0.0967</c:v>
                </c:pt>
                <c:pt idx="79">
                  <c:v>-0.0868</c:v>
                </c:pt>
                <c:pt idx="80">
                  <c:v>-0.0902</c:v>
                </c:pt>
                <c:pt idx="81">
                  <c:v>-0.102</c:v>
                </c:pt>
                <c:pt idx="82">
                  <c:v>-0.1173</c:v>
                </c:pt>
                <c:pt idx="83">
                  <c:v>-0.1311</c:v>
                </c:pt>
                <c:pt idx="84">
                  <c:v>-0.141</c:v>
                </c:pt>
                <c:pt idx="85">
                  <c:v>-0.1483</c:v>
                </c:pt>
                <c:pt idx="86">
                  <c:v>-0.1541</c:v>
                </c:pt>
                <c:pt idx="87">
                  <c:v>-0.16</c:v>
                </c:pt>
                <c:pt idx="88">
                  <c:v>-0.167</c:v>
                </c:pt>
                <c:pt idx="89">
                  <c:v>-0.1752</c:v>
                </c:pt>
                <c:pt idx="90">
                  <c:v>-0.1845</c:v>
                </c:pt>
                <c:pt idx="91">
                  <c:v>-0.1949</c:v>
                </c:pt>
                <c:pt idx="92">
                  <c:v>-0.2062</c:v>
                </c:pt>
                <c:pt idx="93">
                  <c:v>-0.2178</c:v>
                </c:pt>
                <c:pt idx="94">
                  <c:v>-0.2285</c:v>
                </c:pt>
                <c:pt idx="95">
                  <c:v>-0.2374</c:v>
                </c:pt>
                <c:pt idx="96">
                  <c:v>-0.2434</c:v>
                </c:pt>
                <c:pt idx="97">
                  <c:v>-0.2455</c:v>
                </c:pt>
                <c:pt idx="98">
                  <c:v>-0.2426</c:v>
                </c:pt>
                <c:pt idx="99">
                  <c:v>-0.2337</c:v>
                </c:pt>
              </c:numCache>
            </c:numRef>
          </c:val>
          <c:smooth val="0"/>
        </c:ser>
        <c:ser>
          <c:idx val="34"/>
          <c:order val="34"/>
          <c:tx>
            <c:strRef>
              <c:f>Sheet1!$C$273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3:$CZ$273</c:f>
              <c:numCache>
                <c:formatCode>General</c:formatCode>
                <c:ptCount val="100"/>
                <c:pt idx="0">
                  <c:v>-0.5274</c:v>
                </c:pt>
                <c:pt idx="1">
                  <c:v>-1.0175</c:v>
                </c:pt>
                <c:pt idx="2">
                  <c:v>-1.4451</c:v>
                </c:pt>
                <c:pt idx="3">
                  <c:v>-1.7997</c:v>
                </c:pt>
                <c:pt idx="4">
                  <c:v>-2.0711</c:v>
                </c:pt>
                <c:pt idx="5">
                  <c:v>-2.2488</c:v>
                </c:pt>
                <c:pt idx="6">
                  <c:v>-2.3224</c:v>
                </c:pt>
                <c:pt idx="7">
                  <c:v>-2.2816</c:v>
                </c:pt>
                <c:pt idx="8">
                  <c:v>-2.1159</c:v>
                </c:pt>
                <c:pt idx="9">
                  <c:v>-1.8154</c:v>
                </c:pt>
                <c:pt idx="10">
                  <c:v>-1.3993</c:v>
                </c:pt>
                <c:pt idx="11">
                  <c:v>-0.9359</c:v>
                </c:pt>
                <c:pt idx="12">
                  <c:v>-0.4981</c:v>
                </c:pt>
                <c:pt idx="13">
                  <c:v>-0.1589</c:v>
                </c:pt>
                <c:pt idx="14">
                  <c:v>0.0275</c:v>
                </c:pt>
                <c:pt idx="15">
                  <c:v>0.0916</c:v>
                </c:pt>
                <c:pt idx="16">
                  <c:v>0.088</c:v>
                </c:pt>
                <c:pt idx="17">
                  <c:v>0.0714</c:v>
                </c:pt>
                <c:pt idx="18">
                  <c:v>0.0928</c:v>
                </c:pt>
                <c:pt idx="19">
                  <c:v>-0.1512</c:v>
                </c:pt>
                <c:pt idx="20">
                  <c:v>-0.2062</c:v>
                </c:pt>
                <c:pt idx="21">
                  <c:v>-0.2164</c:v>
                </c:pt>
                <c:pt idx="22">
                  <c:v>-0.1406</c:v>
                </c:pt>
                <c:pt idx="23">
                  <c:v>0.034</c:v>
                </c:pt>
                <c:pt idx="24">
                  <c:v>0.2677</c:v>
                </c:pt>
                <c:pt idx="25">
                  <c:v>0.5147</c:v>
                </c:pt>
                <c:pt idx="26">
                  <c:v>0.7294</c:v>
                </c:pt>
                <c:pt idx="27">
                  <c:v>0.874</c:v>
                </c:pt>
                <c:pt idx="28">
                  <c:v>0.9531</c:v>
                </c:pt>
                <c:pt idx="29">
                  <c:v>0.9848</c:v>
                </c:pt>
                <c:pt idx="30">
                  <c:v>0.987</c:v>
                </c:pt>
                <c:pt idx="31">
                  <c:v>0.9776</c:v>
                </c:pt>
                <c:pt idx="32">
                  <c:v>0.9662</c:v>
                </c:pt>
                <c:pt idx="33">
                  <c:v>0.956</c:v>
                </c:pt>
                <c:pt idx="34">
                  <c:v>0.95</c:v>
                </c:pt>
                <c:pt idx="35">
                  <c:v>0.9512</c:v>
                </c:pt>
                <c:pt idx="36">
                  <c:v>0.9605</c:v>
                </c:pt>
                <c:pt idx="37">
                  <c:v>0.9743</c:v>
                </c:pt>
                <c:pt idx="38">
                  <c:v>0.9885</c:v>
                </c:pt>
                <c:pt idx="39">
                  <c:v>0.999</c:v>
                </c:pt>
                <c:pt idx="40">
                  <c:v>1.002</c:v>
                </c:pt>
                <c:pt idx="41">
                  <c:v>0.9953</c:v>
                </c:pt>
                <c:pt idx="42">
                  <c:v>0.9773</c:v>
                </c:pt>
                <c:pt idx="43">
                  <c:v>0.9461</c:v>
                </c:pt>
                <c:pt idx="44">
                  <c:v>0.9006</c:v>
                </c:pt>
                <c:pt idx="45">
                  <c:v>0.8438</c:v>
                </c:pt>
                <c:pt idx="46">
                  <c:v>0.7834</c:v>
                </c:pt>
                <c:pt idx="47">
                  <c:v>0.7271</c:v>
                </c:pt>
                <c:pt idx="48">
                  <c:v>0.6828</c:v>
                </c:pt>
                <c:pt idx="49">
                  <c:v>0.6549</c:v>
                </c:pt>
                <c:pt idx="50">
                  <c:v>0.6401</c:v>
                </c:pt>
                <c:pt idx="51">
                  <c:v>0.6341</c:v>
                </c:pt>
                <c:pt idx="52">
                  <c:v>0.6322</c:v>
                </c:pt>
                <c:pt idx="53">
                  <c:v>0.6305</c:v>
                </c:pt>
                <c:pt idx="54">
                  <c:v>0.6289</c:v>
                </c:pt>
                <c:pt idx="55">
                  <c:v>0.6284</c:v>
                </c:pt>
                <c:pt idx="56">
                  <c:v>0.6303</c:v>
                </c:pt>
                <c:pt idx="57">
                  <c:v>0.6358</c:v>
                </c:pt>
                <c:pt idx="58">
                  <c:v>0.6437</c:v>
                </c:pt>
                <c:pt idx="59">
                  <c:v>0.6506</c:v>
                </c:pt>
                <c:pt idx="60">
                  <c:v>0.6528</c:v>
                </c:pt>
                <c:pt idx="61">
                  <c:v>0.6468</c:v>
                </c:pt>
                <c:pt idx="62">
                  <c:v>0.6314</c:v>
                </c:pt>
                <c:pt idx="63">
                  <c:v>0.6125</c:v>
                </c:pt>
                <c:pt idx="64">
                  <c:v>0.5968</c:v>
                </c:pt>
                <c:pt idx="65">
                  <c:v>0.5911</c:v>
                </c:pt>
                <c:pt idx="66">
                  <c:v>0.6004</c:v>
                </c:pt>
                <c:pt idx="67">
                  <c:v>0.6133</c:v>
                </c:pt>
                <c:pt idx="68">
                  <c:v>0.6113</c:v>
                </c:pt>
                <c:pt idx="69">
                  <c:v>0.5757</c:v>
                </c:pt>
                <c:pt idx="70">
                  <c:v>0.4883</c:v>
                </c:pt>
                <c:pt idx="71">
                  <c:v>0.3521</c:v>
                </c:pt>
                <c:pt idx="72">
                  <c:v>0.1949</c:v>
                </c:pt>
                <c:pt idx="73">
                  <c:v>0.046</c:v>
                </c:pt>
                <c:pt idx="74">
                  <c:v>-0.0654</c:v>
                </c:pt>
                <c:pt idx="75">
                  <c:v>-0.1203</c:v>
                </c:pt>
                <c:pt idx="76">
                  <c:v>-0.1314</c:v>
                </c:pt>
                <c:pt idx="77">
                  <c:v>-0.1173</c:v>
                </c:pt>
                <c:pt idx="78">
                  <c:v>-0.0967</c:v>
                </c:pt>
                <c:pt idx="79">
                  <c:v>-0.0868</c:v>
                </c:pt>
                <c:pt idx="80">
                  <c:v>-0.0902</c:v>
                </c:pt>
                <c:pt idx="81">
                  <c:v>-0.102</c:v>
                </c:pt>
                <c:pt idx="82">
                  <c:v>-0.1173</c:v>
                </c:pt>
                <c:pt idx="83">
                  <c:v>-0.1311</c:v>
                </c:pt>
                <c:pt idx="84">
                  <c:v>-0.141</c:v>
                </c:pt>
                <c:pt idx="85">
                  <c:v>-0.1483</c:v>
                </c:pt>
                <c:pt idx="86">
                  <c:v>-0.1541</c:v>
                </c:pt>
                <c:pt idx="87">
                  <c:v>-0.16</c:v>
                </c:pt>
                <c:pt idx="88">
                  <c:v>-0.167</c:v>
                </c:pt>
                <c:pt idx="89">
                  <c:v>-0.1752</c:v>
                </c:pt>
                <c:pt idx="90">
                  <c:v>-0.1845</c:v>
                </c:pt>
                <c:pt idx="91">
                  <c:v>-0.1949</c:v>
                </c:pt>
                <c:pt idx="92">
                  <c:v>-0.2062</c:v>
                </c:pt>
                <c:pt idx="93">
                  <c:v>-0.2178</c:v>
                </c:pt>
                <c:pt idx="94">
                  <c:v>-0.2285</c:v>
                </c:pt>
                <c:pt idx="95">
                  <c:v>-0.2374</c:v>
                </c:pt>
                <c:pt idx="96">
                  <c:v>-0.2434</c:v>
                </c:pt>
                <c:pt idx="97">
                  <c:v>-0.2455</c:v>
                </c:pt>
                <c:pt idx="98">
                  <c:v>-0.2426</c:v>
                </c:pt>
                <c:pt idx="99">
                  <c:v>-0.2337</c:v>
                </c:pt>
              </c:numCache>
            </c:numRef>
          </c:val>
          <c:smooth val="0"/>
        </c:ser>
        <c:ser>
          <c:idx val="35"/>
          <c:order val="35"/>
          <c:tx>
            <c:strRef>
              <c:f>Sheet1!$C$274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4:$CZ$274</c:f>
              <c:numCache>
                <c:formatCode>General</c:formatCode>
                <c:ptCount val="100"/>
                <c:pt idx="0">
                  <c:v>-0.2356</c:v>
                </c:pt>
                <c:pt idx="1">
                  <c:v>-0.7418</c:v>
                </c:pt>
                <c:pt idx="2">
                  <c:v>-1.1666</c:v>
                </c:pt>
                <c:pt idx="3">
                  <c:v>-1.5156</c:v>
                </c:pt>
                <c:pt idx="4">
                  <c:v>-1.7945</c:v>
                </c:pt>
                <c:pt idx="5">
                  <c:v>-2.0089</c:v>
                </c:pt>
                <c:pt idx="6">
                  <c:v>-2.1647</c:v>
                </c:pt>
                <c:pt idx="7">
                  <c:v>-2.2674</c:v>
                </c:pt>
                <c:pt idx="8">
                  <c:v>-2.3228</c:v>
                </c:pt>
                <c:pt idx="9">
                  <c:v>-2.3366</c:v>
                </c:pt>
                <c:pt idx="10">
                  <c:v>-2.3144</c:v>
                </c:pt>
                <c:pt idx="11">
                  <c:v>-2.2619</c:v>
                </c:pt>
                <c:pt idx="12">
                  <c:v>-2.1825</c:v>
                </c:pt>
                <c:pt idx="13">
                  <c:v>-2.0773</c:v>
                </c:pt>
                <c:pt idx="14">
                  <c:v>-1.9475</c:v>
                </c:pt>
                <c:pt idx="15">
                  <c:v>-1.7941</c:v>
                </c:pt>
                <c:pt idx="16">
                  <c:v>-1.6181</c:v>
                </c:pt>
                <c:pt idx="17">
                  <c:v>-1.4224</c:v>
                </c:pt>
                <c:pt idx="18">
                  <c:v>-1.2138</c:v>
                </c:pt>
                <c:pt idx="19">
                  <c:v>-0.9996</c:v>
                </c:pt>
                <c:pt idx="20">
                  <c:v>-0.7871</c:v>
                </c:pt>
                <c:pt idx="21">
                  <c:v>-0.5836</c:v>
                </c:pt>
                <c:pt idx="22">
                  <c:v>-0.3965</c:v>
                </c:pt>
                <c:pt idx="23">
                  <c:v>-0.2336</c:v>
                </c:pt>
                <c:pt idx="24">
                  <c:v>-0.1026</c:v>
                </c:pt>
                <c:pt idx="25">
                  <c:v>-0.0115</c:v>
                </c:pt>
                <c:pt idx="26">
                  <c:v>0.0319</c:v>
                </c:pt>
                <c:pt idx="27">
                  <c:v>-0.0208</c:v>
                </c:pt>
                <c:pt idx="28">
                  <c:v>0.0401</c:v>
                </c:pt>
                <c:pt idx="29">
                  <c:v>0.1387</c:v>
                </c:pt>
                <c:pt idx="30">
                  <c:v>0.2631</c:v>
                </c:pt>
                <c:pt idx="31">
                  <c:v>0.4013</c:v>
                </c:pt>
                <c:pt idx="32">
                  <c:v>0.5415</c:v>
                </c:pt>
                <c:pt idx="33">
                  <c:v>0.6755</c:v>
                </c:pt>
                <c:pt idx="34">
                  <c:v>0.8002</c:v>
                </c:pt>
                <c:pt idx="35">
                  <c:v>0.9126</c:v>
                </c:pt>
                <c:pt idx="36">
                  <c:v>1.0097</c:v>
                </c:pt>
                <c:pt idx="37">
                  <c:v>1.0885</c:v>
                </c:pt>
                <c:pt idx="38">
                  <c:v>1.1474</c:v>
                </c:pt>
                <c:pt idx="39">
                  <c:v>1.1873</c:v>
                </c:pt>
                <c:pt idx="40">
                  <c:v>1.21</c:v>
                </c:pt>
                <c:pt idx="41">
                  <c:v>1.217</c:v>
                </c:pt>
                <c:pt idx="42">
                  <c:v>1.21</c:v>
                </c:pt>
                <c:pt idx="43">
                  <c:v>1.1904</c:v>
                </c:pt>
                <c:pt idx="44">
                  <c:v>1.1602</c:v>
                </c:pt>
                <c:pt idx="45">
                  <c:v>1.121</c:v>
                </c:pt>
                <c:pt idx="46">
                  <c:v>1.0747</c:v>
                </c:pt>
                <c:pt idx="47">
                  <c:v>1.023</c:v>
                </c:pt>
                <c:pt idx="48">
                  <c:v>0.9677</c:v>
                </c:pt>
                <c:pt idx="49">
                  <c:v>0.9104</c:v>
                </c:pt>
                <c:pt idx="50">
                  <c:v>0.8525</c:v>
                </c:pt>
                <c:pt idx="51">
                  <c:v>0.7955</c:v>
                </c:pt>
                <c:pt idx="52">
                  <c:v>0.7407</c:v>
                </c:pt>
                <c:pt idx="53">
                  <c:v>0.6897</c:v>
                </c:pt>
                <c:pt idx="54">
                  <c:v>0.6429</c:v>
                </c:pt>
                <c:pt idx="55">
                  <c:v>0.5993</c:v>
                </c:pt>
                <c:pt idx="56">
                  <c:v>0.558</c:v>
                </c:pt>
                <c:pt idx="57">
                  <c:v>0.5181</c:v>
                </c:pt>
                <c:pt idx="58">
                  <c:v>0.4784</c:v>
                </c:pt>
                <c:pt idx="59">
                  <c:v>0.4386</c:v>
                </c:pt>
                <c:pt idx="60">
                  <c:v>0.3994</c:v>
                </c:pt>
                <c:pt idx="61">
                  <c:v>0.3619</c:v>
                </c:pt>
                <c:pt idx="62">
                  <c:v>0.3274</c:v>
                </c:pt>
                <c:pt idx="63">
                  <c:v>0.2968</c:v>
                </c:pt>
                <c:pt idx="64">
                  <c:v>0.271</c:v>
                </c:pt>
                <c:pt idx="65">
                  <c:v>0.2484</c:v>
                </c:pt>
                <c:pt idx="66">
                  <c:v>0.2263</c:v>
                </c:pt>
                <c:pt idx="67">
                  <c:v>0.2024</c:v>
                </c:pt>
                <c:pt idx="68">
                  <c:v>0.174</c:v>
                </c:pt>
                <c:pt idx="69">
                  <c:v>0.1388</c:v>
                </c:pt>
                <c:pt idx="70">
                  <c:v>0.0981</c:v>
                </c:pt>
                <c:pt idx="71">
                  <c:v>0.0557</c:v>
                </c:pt>
                <c:pt idx="72">
                  <c:v>0.0158</c:v>
                </c:pt>
                <c:pt idx="73">
                  <c:v>-0.0177</c:v>
                </c:pt>
                <c:pt idx="74">
                  <c:v>-0.0405</c:v>
                </c:pt>
                <c:pt idx="75">
                  <c:v>-0.0515</c:v>
                </c:pt>
                <c:pt idx="76">
                  <c:v>-0.0533</c:v>
                </c:pt>
                <c:pt idx="77">
                  <c:v>-0.0494</c:v>
                </c:pt>
                <c:pt idx="78">
                  <c:v>-0.0428</c:v>
                </c:pt>
                <c:pt idx="79">
                  <c:v>-0.037</c:v>
                </c:pt>
                <c:pt idx="80">
                  <c:v>-0.0342</c:v>
                </c:pt>
                <c:pt idx="81">
                  <c:v>-0.0344</c:v>
                </c:pt>
                <c:pt idx="82">
                  <c:v>-0.0366</c:v>
                </c:pt>
                <c:pt idx="83">
                  <c:v>-0.0401</c:v>
                </c:pt>
                <c:pt idx="84">
                  <c:v>-0.0441</c:v>
                </c:pt>
                <c:pt idx="85">
                  <c:v>-0.0478</c:v>
                </c:pt>
                <c:pt idx="86">
                  <c:v>-0.051</c:v>
                </c:pt>
                <c:pt idx="87">
                  <c:v>-0.054</c:v>
                </c:pt>
                <c:pt idx="88">
                  <c:v>-0.0569</c:v>
                </c:pt>
                <c:pt idx="89">
                  <c:v>-0.0597</c:v>
                </c:pt>
                <c:pt idx="90">
                  <c:v>-0.0626</c:v>
                </c:pt>
                <c:pt idx="91">
                  <c:v>-0.0657</c:v>
                </c:pt>
                <c:pt idx="92">
                  <c:v>-0.0691</c:v>
                </c:pt>
                <c:pt idx="93">
                  <c:v>-0.0726</c:v>
                </c:pt>
                <c:pt idx="94">
                  <c:v>-0.0764</c:v>
                </c:pt>
                <c:pt idx="95">
                  <c:v>-0.0804</c:v>
                </c:pt>
                <c:pt idx="96">
                  <c:v>-0.0847</c:v>
                </c:pt>
                <c:pt idx="97">
                  <c:v>-0.0892</c:v>
                </c:pt>
                <c:pt idx="98">
                  <c:v>-0.094</c:v>
                </c:pt>
                <c:pt idx="99">
                  <c:v>-0.09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292790"/>
        <c:axId val="83844"/>
      </c:lineChart>
      <c:catAx>
        <c:axId val="58292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4"/>
        <c:crossesAt val="0"/>
        <c:auto val="1"/>
        <c:lblAlgn val="ctr"/>
        <c:lblOffset val="100"/>
        <c:noMultiLvlLbl val="0"/>
      </c:catAx>
      <c:valAx>
        <c:axId val="83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27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E$472</c:f>
              <c:strCache>
                <c:ptCount val="1"/>
                <c:pt idx="0">
                  <c:v>84.5707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72:$CZ$472</c:f>
              <c:numCache>
                <c:formatCode>General</c:formatCode>
                <c:ptCount val="99"/>
                <c:pt idx="0">
                  <c:v>125.0096</c:v>
                </c:pt>
                <c:pt idx="1">
                  <c:v>170.7567</c:v>
                </c:pt>
                <c:pt idx="2">
                  <c:v>221.3977</c:v>
                </c:pt>
                <c:pt idx="3">
                  <c:v>276.5184</c:v>
                </c:pt>
                <c:pt idx="4">
                  <c:v>335.7044</c:v>
                </c:pt>
                <c:pt idx="5">
                  <c:v>398.5417</c:v>
                </c:pt>
                <c:pt idx="6">
                  <c:v>464.6159</c:v>
                </c:pt>
                <c:pt idx="7">
                  <c:v>533.5128</c:v>
                </c:pt>
                <c:pt idx="8">
                  <c:v>604.8181</c:v>
                </c:pt>
                <c:pt idx="9">
                  <c:v>678.1178</c:v>
                </c:pt>
                <c:pt idx="10">
                  <c:v>752.9974</c:v>
                </c:pt>
                <c:pt idx="11">
                  <c:v>829.015</c:v>
                </c:pt>
                <c:pt idx="12">
                  <c:v>905.573</c:v>
                </c:pt>
                <c:pt idx="13">
                  <c:v>982.0197</c:v>
                </c:pt>
                <c:pt idx="14">
                  <c:v>1057.7033</c:v>
                </c:pt>
                <c:pt idx="15">
                  <c:v>1131.9721</c:v>
                </c:pt>
                <c:pt idx="16">
                  <c:v>1204.1753</c:v>
                </c:pt>
                <c:pt idx="17">
                  <c:v>1273.7174</c:v>
                </c:pt>
                <c:pt idx="18">
                  <c:v>1340.0883</c:v>
                </c:pt>
                <c:pt idx="19">
                  <c:v>1402.7856</c:v>
                </c:pt>
                <c:pt idx="20">
                  <c:v>1461.3067</c:v>
                </c:pt>
                <c:pt idx="21">
                  <c:v>1515.1491</c:v>
                </c:pt>
                <c:pt idx="22">
                  <c:v>1563.8375</c:v>
                </c:pt>
                <c:pt idx="23">
                  <c:v>1607.1143</c:v>
                </c:pt>
                <c:pt idx="24">
                  <c:v>1644.8252</c:v>
                </c:pt>
                <c:pt idx="25">
                  <c:v>1676.8168</c:v>
                </c:pt>
                <c:pt idx="26">
                  <c:v>1702.9356</c:v>
                </c:pt>
                <c:pt idx="27">
                  <c:v>1723.0287</c:v>
                </c:pt>
                <c:pt idx="28">
                  <c:v>1737.0618</c:v>
                </c:pt>
                <c:pt idx="29">
                  <c:v>1745.2483</c:v>
                </c:pt>
                <c:pt idx="30">
                  <c:v>1747.8331</c:v>
                </c:pt>
                <c:pt idx="31">
                  <c:v>1745.0609</c:v>
                </c:pt>
                <c:pt idx="32">
                  <c:v>1737.1764</c:v>
                </c:pt>
                <c:pt idx="33">
                  <c:v>1724.4358</c:v>
                </c:pt>
                <c:pt idx="34">
                  <c:v>1707.2268</c:v>
                </c:pt>
                <c:pt idx="35">
                  <c:v>1686.0223</c:v>
                </c:pt>
                <c:pt idx="36">
                  <c:v>1661.2964</c:v>
                </c:pt>
                <c:pt idx="37">
                  <c:v>1633.5233</c:v>
                </c:pt>
                <c:pt idx="38">
                  <c:v>1603.1773</c:v>
                </c:pt>
                <c:pt idx="39">
                  <c:v>1570.725</c:v>
                </c:pt>
                <c:pt idx="40">
                  <c:v>1536.612</c:v>
                </c:pt>
                <c:pt idx="41">
                  <c:v>1501.2802</c:v>
                </c:pt>
                <c:pt idx="42">
                  <c:v>1465.1713</c:v>
                </c:pt>
                <c:pt idx="43">
                  <c:v>1428.7271</c:v>
                </c:pt>
                <c:pt idx="44">
                  <c:v>1392.3828</c:v>
                </c:pt>
                <c:pt idx="45">
                  <c:v>1356.4566</c:v>
                </c:pt>
                <c:pt idx="46">
                  <c:v>1321.1653</c:v>
                </c:pt>
                <c:pt idx="47">
                  <c:v>1286.7225</c:v>
                </c:pt>
                <c:pt idx="48">
                  <c:v>1253.3417</c:v>
                </c:pt>
                <c:pt idx="49">
                  <c:v>1221.2363</c:v>
                </c:pt>
                <c:pt idx="50">
                  <c:v>1190.5771</c:v>
                </c:pt>
                <c:pt idx="51">
                  <c:v>1161.3629</c:v>
                </c:pt>
                <c:pt idx="52">
                  <c:v>1133.5498</c:v>
                </c:pt>
                <c:pt idx="53">
                  <c:v>1107.0937</c:v>
                </c:pt>
                <c:pt idx="54">
                  <c:v>1081.9507</c:v>
                </c:pt>
                <c:pt idx="55">
                  <c:v>1058.0746</c:v>
                </c:pt>
                <c:pt idx="56">
                  <c:v>1035.3576</c:v>
                </c:pt>
                <c:pt idx="57">
                  <c:v>1013.6202</c:v>
                </c:pt>
                <c:pt idx="58">
                  <c:v>992.6789</c:v>
                </c:pt>
                <c:pt idx="59">
                  <c:v>972.3503</c:v>
                </c:pt>
                <c:pt idx="60">
                  <c:v>952.4508</c:v>
                </c:pt>
                <c:pt idx="61">
                  <c:v>932.7998</c:v>
                </c:pt>
                <c:pt idx="62">
                  <c:v>913.2315</c:v>
                </c:pt>
                <c:pt idx="63">
                  <c:v>893.5853</c:v>
                </c:pt>
                <c:pt idx="64">
                  <c:v>873.7007</c:v>
                </c:pt>
                <c:pt idx="65">
                  <c:v>853.4172</c:v>
                </c:pt>
                <c:pt idx="66">
                  <c:v>832.575</c:v>
                </c:pt>
                <c:pt idx="67">
                  <c:v>811.0608</c:v>
                </c:pt>
                <c:pt idx="68">
                  <c:v>788.8332</c:v>
                </c:pt>
                <c:pt idx="69">
                  <c:v>765.8571</c:v>
                </c:pt>
                <c:pt idx="70">
                  <c:v>742.0971</c:v>
                </c:pt>
                <c:pt idx="71">
                  <c:v>717.5182</c:v>
                </c:pt>
                <c:pt idx="72">
                  <c:v>692.0951</c:v>
                </c:pt>
                <c:pt idx="73">
                  <c:v>665.8815</c:v>
                </c:pt>
                <c:pt idx="74">
                  <c:v>638.9691</c:v>
                </c:pt>
                <c:pt idx="75">
                  <c:v>611.4495</c:v>
                </c:pt>
                <c:pt idx="76">
                  <c:v>583.4146</c:v>
                </c:pt>
                <c:pt idx="77">
                  <c:v>554.9561</c:v>
                </c:pt>
                <c:pt idx="78">
                  <c:v>526.1814</c:v>
                </c:pt>
                <c:pt idx="79">
                  <c:v>497.2299</c:v>
                </c:pt>
                <c:pt idx="80">
                  <c:v>468.2452</c:v>
                </c:pt>
                <c:pt idx="81">
                  <c:v>439.3709</c:v>
                </c:pt>
                <c:pt idx="82">
                  <c:v>410.7506</c:v>
                </c:pt>
                <c:pt idx="83">
                  <c:v>382.5263</c:v>
                </c:pt>
                <c:pt idx="84">
                  <c:v>354.8237</c:v>
                </c:pt>
                <c:pt idx="85">
                  <c:v>327.7574</c:v>
                </c:pt>
                <c:pt idx="86">
                  <c:v>301.4422</c:v>
                </c:pt>
                <c:pt idx="87">
                  <c:v>275.9926</c:v>
                </c:pt>
                <c:pt idx="88">
                  <c:v>251.5232</c:v>
                </c:pt>
                <c:pt idx="89">
                  <c:v>228.1238</c:v>
                </c:pt>
                <c:pt idx="90">
                  <c:v>205.8128</c:v>
                </c:pt>
                <c:pt idx="91">
                  <c:v>184.5959</c:v>
                </c:pt>
                <c:pt idx="92">
                  <c:v>164.4788</c:v>
                </c:pt>
                <c:pt idx="93">
                  <c:v>145.467</c:v>
                </c:pt>
                <c:pt idx="94">
                  <c:v>127.5663</c:v>
                </c:pt>
                <c:pt idx="95">
                  <c:v>110.7824</c:v>
                </c:pt>
                <c:pt idx="96">
                  <c:v>95.1209</c:v>
                </c:pt>
                <c:pt idx="97">
                  <c:v>80.5874</c:v>
                </c:pt>
                <c:pt idx="98">
                  <c:v>67.187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E$47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73:$CZ$473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2"/>
          <c:order val="2"/>
          <c:tx>
            <c:strRef>
              <c:f>Sheet1!$E$47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74:$CZ$474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3"/>
          <c:order val="3"/>
          <c:tx>
            <c:strRef>
              <c:f>Sheet1!$E$47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75:$CZ$475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4"/>
          <c:order val="4"/>
          <c:tx>
            <c:strRef>
              <c:f>Sheet1!$E$476</c:f>
              <c:strCache>
                <c:ptCount val="1"/>
                <c:pt idx="0">
                  <c:v>235.6076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76:$CZ$476</c:f>
              <c:numCache>
                <c:formatCode>General</c:formatCode>
                <c:ptCount val="99"/>
                <c:pt idx="0">
                  <c:v>300.4935</c:v>
                </c:pt>
                <c:pt idx="1">
                  <c:v>371.2434</c:v>
                </c:pt>
                <c:pt idx="2">
                  <c:v>446.7728</c:v>
                </c:pt>
                <c:pt idx="3">
                  <c:v>525.9972</c:v>
                </c:pt>
                <c:pt idx="4">
                  <c:v>607.8321</c:v>
                </c:pt>
                <c:pt idx="5">
                  <c:v>691.1931</c:v>
                </c:pt>
                <c:pt idx="6">
                  <c:v>774.9956</c:v>
                </c:pt>
                <c:pt idx="7">
                  <c:v>858.1552</c:v>
                </c:pt>
                <c:pt idx="8">
                  <c:v>939.5873</c:v>
                </c:pt>
                <c:pt idx="9">
                  <c:v>1018.2076</c:v>
                </c:pt>
                <c:pt idx="10">
                  <c:v>1092.9315</c:v>
                </c:pt>
                <c:pt idx="11">
                  <c:v>1162.6746</c:v>
                </c:pt>
                <c:pt idx="12">
                  <c:v>1226.3522</c:v>
                </c:pt>
                <c:pt idx="13">
                  <c:v>1282.8801</c:v>
                </c:pt>
                <c:pt idx="14">
                  <c:v>1331.2531</c:v>
                </c:pt>
                <c:pt idx="15">
                  <c:v>1371.2469</c:v>
                </c:pt>
                <c:pt idx="16">
                  <c:v>1403.0804</c:v>
                </c:pt>
                <c:pt idx="17">
                  <c:v>1426.9773</c:v>
                </c:pt>
                <c:pt idx="18">
                  <c:v>1443.1615</c:v>
                </c:pt>
                <c:pt idx="19">
                  <c:v>1451.857</c:v>
                </c:pt>
                <c:pt idx="20">
                  <c:v>1453.2876</c:v>
                </c:pt>
                <c:pt idx="21">
                  <c:v>1447.6941</c:v>
                </c:pt>
                <c:pt idx="22">
                  <c:v>1435.6046</c:v>
                </c:pt>
                <c:pt idx="23">
                  <c:v>1417.7849</c:v>
                </c:pt>
                <c:pt idx="24">
                  <c:v>1395.0082</c:v>
                </c:pt>
                <c:pt idx="25">
                  <c:v>1368.0475</c:v>
                </c:pt>
                <c:pt idx="26">
                  <c:v>1337.676</c:v>
                </c:pt>
                <c:pt idx="27">
                  <c:v>1304.6669</c:v>
                </c:pt>
                <c:pt idx="28">
                  <c:v>1269.7882</c:v>
                </c:pt>
                <c:pt idx="29">
                  <c:v>1233.6385</c:v>
                </c:pt>
                <c:pt idx="30">
                  <c:v>1196.6126</c:v>
                </c:pt>
                <c:pt idx="31">
                  <c:v>1159.0932</c:v>
                </c:pt>
                <c:pt idx="32">
                  <c:v>1121.4628</c:v>
                </c:pt>
                <c:pt idx="33">
                  <c:v>1084.104</c:v>
                </c:pt>
                <c:pt idx="34">
                  <c:v>1047.3995</c:v>
                </c:pt>
                <c:pt idx="35">
                  <c:v>1011.7305</c:v>
                </c:pt>
                <c:pt idx="36">
                  <c:v>977.3659</c:v>
                </c:pt>
                <c:pt idx="37">
                  <c:v>944.3767</c:v>
                </c:pt>
                <c:pt idx="38">
                  <c:v>912.8137</c:v>
                </c:pt>
                <c:pt idx="39">
                  <c:v>882.7276</c:v>
                </c:pt>
                <c:pt idx="40">
                  <c:v>854.1693</c:v>
                </c:pt>
                <c:pt idx="41">
                  <c:v>827.1895</c:v>
                </c:pt>
                <c:pt idx="42">
                  <c:v>801.8389</c:v>
                </c:pt>
                <c:pt idx="43">
                  <c:v>778.1322</c:v>
                </c:pt>
                <c:pt idx="44">
                  <c:v>755.9892</c:v>
                </c:pt>
                <c:pt idx="45">
                  <c:v>735.3145</c:v>
                </c:pt>
                <c:pt idx="46">
                  <c:v>716.0127</c:v>
                </c:pt>
                <c:pt idx="47">
                  <c:v>697.9882</c:v>
                </c:pt>
                <c:pt idx="48">
                  <c:v>681.1458</c:v>
                </c:pt>
                <c:pt idx="49">
                  <c:v>665.3898</c:v>
                </c:pt>
                <c:pt idx="50">
                  <c:v>650.6187</c:v>
                </c:pt>
                <c:pt idx="51">
                  <c:v>636.7052</c:v>
                </c:pt>
                <c:pt idx="52">
                  <c:v>623.5162</c:v>
                </c:pt>
                <c:pt idx="53">
                  <c:v>610.9183</c:v>
                </c:pt>
                <c:pt idx="54">
                  <c:v>598.7781</c:v>
                </c:pt>
                <c:pt idx="55">
                  <c:v>586.9624</c:v>
                </c:pt>
                <c:pt idx="56">
                  <c:v>575.3377</c:v>
                </c:pt>
                <c:pt idx="57">
                  <c:v>563.7795</c:v>
                </c:pt>
                <c:pt idx="58">
                  <c:v>552.2166</c:v>
                </c:pt>
                <c:pt idx="59">
                  <c:v>540.5984</c:v>
                </c:pt>
                <c:pt idx="60">
                  <c:v>528.8741</c:v>
                </c:pt>
                <c:pt idx="61">
                  <c:v>516.9931</c:v>
                </c:pt>
                <c:pt idx="62">
                  <c:v>504.9048</c:v>
                </c:pt>
                <c:pt idx="63">
                  <c:v>492.5585</c:v>
                </c:pt>
                <c:pt idx="64">
                  <c:v>479.9082</c:v>
                </c:pt>
                <c:pt idx="65">
                  <c:v>466.9551</c:v>
                </c:pt>
                <c:pt idx="66">
                  <c:v>453.7266</c:v>
                </c:pt>
                <c:pt idx="67">
                  <c:v>440.2507</c:v>
                </c:pt>
                <c:pt idx="68">
                  <c:v>426.5552</c:v>
                </c:pt>
                <c:pt idx="69">
                  <c:v>412.668</c:v>
                </c:pt>
                <c:pt idx="70">
                  <c:v>398.6171</c:v>
                </c:pt>
                <c:pt idx="71">
                  <c:v>384.4301</c:v>
                </c:pt>
                <c:pt idx="72">
                  <c:v>370.1334</c:v>
                </c:pt>
                <c:pt idx="73">
                  <c:v>355.7519</c:v>
                </c:pt>
                <c:pt idx="74">
                  <c:v>341.3105</c:v>
                </c:pt>
                <c:pt idx="75">
                  <c:v>326.8342</c:v>
                </c:pt>
                <c:pt idx="76">
                  <c:v>312.3477</c:v>
                </c:pt>
                <c:pt idx="77">
                  <c:v>297.8762</c:v>
                </c:pt>
                <c:pt idx="78">
                  <c:v>283.4443</c:v>
                </c:pt>
                <c:pt idx="79">
                  <c:v>269.0746</c:v>
                </c:pt>
                <c:pt idx="80">
                  <c:v>254.7867</c:v>
                </c:pt>
                <c:pt idx="81">
                  <c:v>240.6001</c:v>
                </c:pt>
                <c:pt idx="82">
                  <c:v>226.5341</c:v>
                </c:pt>
                <c:pt idx="83">
                  <c:v>212.6084</c:v>
                </c:pt>
                <c:pt idx="84">
                  <c:v>198.8423</c:v>
                </c:pt>
                <c:pt idx="85">
                  <c:v>185.2553</c:v>
                </c:pt>
                <c:pt idx="86">
                  <c:v>171.8738</c:v>
                </c:pt>
                <c:pt idx="87">
                  <c:v>158.7358</c:v>
                </c:pt>
                <c:pt idx="88">
                  <c:v>145.8808</c:v>
                </c:pt>
                <c:pt idx="89">
                  <c:v>133.348</c:v>
                </c:pt>
                <c:pt idx="90">
                  <c:v>121.1768</c:v>
                </c:pt>
                <c:pt idx="91">
                  <c:v>109.4066</c:v>
                </c:pt>
                <c:pt idx="92">
                  <c:v>98.0766</c:v>
                </c:pt>
                <c:pt idx="93">
                  <c:v>87.2262</c:v>
                </c:pt>
                <c:pt idx="94">
                  <c:v>76.8948</c:v>
                </c:pt>
                <c:pt idx="95">
                  <c:v>67.1218</c:v>
                </c:pt>
                <c:pt idx="96">
                  <c:v>57.9463</c:v>
                </c:pt>
                <c:pt idx="97">
                  <c:v>49.4079</c:v>
                </c:pt>
                <c:pt idx="98">
                  <c:v>41.545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heet1!$E$477</c:f>
              <c:strCache>
                <c:ptCount val="1"/>
                <c:pt idx="0">
                  <c:v>74.112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77:$CZ$477</c:f>
              <c:numCache>
                <c:formatCode>General</c:formatCode>
                <c:ptCount val="99"/>
                <c:pt idx="0">
                  <c:v>135.9814</c:v>
                </c:pt>
                <c:pt idx="1">
                  <c:v>216.7516</c:v>
                </c:pt>
                <c:pt idx="2">
                  <c:v>313.7181</c:v>
                </c:pt>
                <c:pt idx="3">
                  <c:v>424.1764</c:v>
                </c:pt>
                <c:pt idx="4">
                  <c:v>545.4216</c:v>
                </c:pt>
                <c:pt idx="5">
                  <c:v>674.7493</c:v>
                </c:pt>
                <c:pt idx="6">
                  <c:v>809.4545</c:v>
                </c:pt>
                <c:pt idx="7">
                  <c:v>946.8327</c:v>
                </c:pt>
                <c:pt idx="8">
                  <c:v>1084.1791</c:v>
                </c:pt>
                <c:pt idx="9">
                  <c:v>1218.7892</c:v>
                </c:pt>
                <c:pt idx="10">
                  <c:v>1347.9581</c:v>
                </c:pt>
                <c:pt idx="11">
                  <c:v>1468.9812</c:v>
                </c:pt>
                <c:pt idx="12">
                  <c:v>1579.1538</c:v>
                </c:pt>
                <c:pt idx="13">
                  <c:v>1675.8863</c:v>
                </c:pt>
                <c:pt idx="14">
                  <c:v>1757.9278</c:v>
                </c:pt>
                <c:pt idx="15">
                  <c:v>1824.8909</c:v>
                </c:pt>
                <c:pt idx="16">
                  <c:v>1876.4026</c:v>
                </c:pt>
                <c:pt idx="17">
                  <c:v>1912.0897</c:v>
                </c:pt>
                <c:pt idx="18">
                  <c:v>1931.5794</c:v>
                </c:pt>
                <c:pt idx="19">
                  <c:v>1934.4987</c:v>
                </c:pt>
                <c:pt idx="20">
                  <c:v>1920.9164</c:v>
                </c:pt>
                <c:pt idx="21">
                  <c:v>1892.6697</c:v>
                </c:pt>
                <c:pt idx="22">
                  <c:v>1852.0378</c:v>
                </c:pt>
                <c:pt idx="23">
                  <c:v>1801.2996</c:v>
                </c:pt>
                <c:pt idx="24">
                  <c:v>1742.7344</c:v>
                </c:pt>
                <c:pt idx="25">
                  <c:v>1678.6212</c:v>
                </c:pt>
                <c:pt idx="26">
                  <c:v>1611.232</c:v>
                </c:pt>
                <c:pt idx="27">
                  <c:v>1542.4188</c:v>
                </c:pt>
                <c:pt idx="28">
                  <c:v>1473.382</c:v>
                </c:pt>
                <c:pt idx="29">
                  <c:v>1405.2661</c:v>
                </c:pt>
                <c:pt idx="30">
                  <c:v>1339.2156</c:v>
                </c:pt>
                <c:pt idx="31">
                  <c:v>1276.3748</c:v>
                </c:pt>
                <c:pt idx="32">
                  <c:v>1217.8883</c:v>
                </c:pt>
                <c:pt idx="33">
                  <c:v>1164.8311</c:v>
                </c:pt>
                <c:pt idx="34">
                  <c:v>1117.4707</c:v>
                </c:pt>
                <c:pt idx="35">
                  <c:v>1075.5539</c:v>
                </c:pt>
                <c:pt idx="36">
                  <c:v>1038.8188</c:v>
                </c:pt>
                <c:pt idx="37">
                  <c:v>1007.0034</c:v>
                </c:pt>
                <c:pt idx="38">
                  <c:v>979.8458</c:v>
                </c:pt>
                <c:pt idx="39">
                  <c:v>957.084</c:v>
                </c:pt>
                <c:pt idx="40">
                  <c:v>938.4243</c:v>
                </c:pt>
                <c:pt idx="41">
                  <c:v>923.445</c:v>
                </c:pt>
                <c:pt idx="42">
                  <c:v>911.693</c:v>
                </c:pt>
                <c:pt idx="43">
                  <c:v>902.7149</c:v>
                </c:pt>
                <c:pt idx="44">
                  <c:v>896.0574</c:v>
                </c:pt>
                <c:pt idx="45">
                  <c:v>891.267</c:v>
                </c:pt>
                <c:pt idx="46">
                  <c:v>887.8916</c:v>
                </c:pt>
                <c:pt idx="47">
                  <c:v>885.5401</c:v>
                </c:pt>
                <c:pt idx="48">
                  <c:v>883.9164</c:v>
                </c:pt>
                <c:pt idx="49">
                  <c:v>882.7327</c:v>
                </c:pt>
                <c:pt idx="50">
                  <c:v>881.7012</c:v>
                </c:pt>
                <c:pt idx="51">
                  <c:v>880.5341</c:v>
                </c:pt>
                <c:pt idx="52">
                  <c:v>878.9433</c:v>
                </c:pt>
                <c:pt idx="53">
                  <c:v>876.6514</c:v>
                </c:pt>
                <c:pt idx="54">
                  <c:v>873.4991</c:v>
                </c:pt>
                <c:pt idx="55">
                  <c:v>869.4035</c:v>
                </c:pt>
                <c:pt idx="56">
                  <c:v>864.2832</c:v>
                </c:pt>
                <c:pt idx="57">
                  <c:v>858.0565</c:v>
                </c:pt>
                <c:pt idx="58">
                  <c:v>850.6419</c:v>
                </c:pt>
                <c:pt idx="59">
                  <c:v>841.9579</c:v>
                </c:pt>
                <c:pt idx="60">
                  <c:v>831.9442</c:v>
                </c:pt>
                <c:pt idx="61">
                  <c:v>820.6261</c:v>
                </c:pt>
                <c:pt idx="62">
                  <c:v>808.0498</c:v>
                </c:pt>
                <c:pt idx="63">
                  <c:v>794.2619</c:v>
                </c:pt>
                <c:pt idx="64">
                  <c:v>779.3087</c:v>
                </c:pt>
                <c:pt idx="65">
                  <c:v>763.2368</c:v>
                </c:pt>
                <c:pt idx="66">
                  <c:v>746.0926</c:v>
                </c:pt>
                <c:pt idx="67">
                  <c:v>727.9244</c:v>
                </c:pt>
                <c:pt idx="68">
                  <c:v>708.7834</c:v>
                </c:pt>
                <c:pt idx="69">
                  <c:v>688.7211</c:v>
                </c:pt>
                <c:pt idx="70">
                  <c:v>667.7891</c:v>
                </c:pt>
                <c:pt idx="71">
                  <c:v>646.0387</c:v>
                </c:pt>
                <c:pt idx="72">
                  <c:v>623.5215</c:v>
                </c:pt>
                <c:pt idx="73">
                  <c:v>600.2897</c:v>
                </c:pt>
                <c:pt idx="74">
                  <c:v>576.4046</c:v>
                </c:pt>
                <c:pt idx="75">
                  <c:v>551.9333</c:v>
                </c:pt>
                <c:pt idx="76">
                  <c:v>526.9431</c:v>
                </c:pt>
                <c:pt idx="77">
                  <c:v>501.5012</c:v>
                </c:pt>
                <c:pt idx="78">
                  <c:v>475.6748</c:v>
                </c:pt>
                <c:pt idx="79">
                  <c:v>449.5312</c:v>
                </c:pt>
                <c:pt idx="80">
                  <c:v>423.1487</c:v>
                </c:pt>
                <c:pt idx="81">
                  <c:v>396.6508</c:v>
                </c:pt>
                <c:pt idx="82">
                  <c:v>370.1718</c:v>
                </c:pt>
                <c:pt idx="83">
                  <c:v>343.8462</c:v>
                </c:pt>
                <c:pt idx="84">
                  <c:v>317.8087</c:v>
                </c:pt>
                <c:pt idx="85">
                  <c:v>292.1936</c:v>
                </c:pt>
                <c:pt idx="86">
                  <c:v>267.1352</c:v>
                </c:pt>
                <c:pt idx="87">
                  <c:v>242.7503</c:v>
                </c:pt>
                <c:pt idx="88">
                  <c:v>219.1289</c:v>
                </c:pt>
                <c:pt idx="89">
                  <c:v>196.3586</c:v>
                </c:pt>
                <c:pt idx="90">
                  <c:v>174.5271</c:v>
                </c:pt>
                <c:pt idx="91">
                  <c:v>153.722</c:v>
                </c:pt>
                <c:pt idx="92">
                  <c:v>134.0311</c:v>
                </c:pt>
                <c:pt idx="93">
                  <c:v>115.5418</c:v>
                </c:pt>
                <c:pt idx="94">
                  <c:v>98.3419</c:v>
                </c:pt>
                <c:pt idx="95">
                  <c:v>82.519</c:v>
                </c:pt>
                <c:pt idx="96">
                  <c:v>68.1608</c:v>
                </c:pt>
                <c:pt idx="97">
                  <c:v>55.3549</c:v>
                </c:pt>
                <c:pt idx="98">
                  <c:v>44.188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Sheet1!$E$478</c:f>
              <c:strCache>
                <c:ptCount val="1"/>
                <c:pt idx="0">
                  <c:v>265.822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78:$CZ$478</c:f>
              <c:numCache>
                <c:formatCode>General</c:formatCode>
                <c:ptCount val="99"/>
                <c:pt idx="0">
                  <c:v>351.7964</c:v>
                </c:pt>
                <c:pt idx="1">
                  <c:v>449.095</c:v>
                </c:pt>
                <c:pt idx="2">
                  <c:v>555.7434</c:v>
                </c:pt>
                <c:pt idx="3">
                  <c:v>669.7667</c:v>
                </c:pt>
                <c:pt idx="4">
                  <c:v>789.1895</c:v>
                </c:pt>
                <c:pt idx="5">
                  <c:v>912.0368</c:v>
                </c:pt>
                <c:pt idx="6">
                  <c:v>1036.3335</c:v>
                </c:pt>
                <c:pt idx="7">
                  <c:v>1160.1043</c:v>
                </c:pt>
                <c:pt idx="8">
                  <c:v>1281.3743</c:v>
                </c:pt>
                <c:pt idx="9">
                  <c:v>1398.1683</c:v>
                </c:pt>
                <c:pt idx="10">
                  <c:v>1508.5111</c:v>
                </c:pt>
                <c:pt idx="11">
                  <c:v>1610.4276</c:v>
                </c:pt>
                <c:pt idx="12">
                  <c:v>1701.9427</c:v>
                </c:pt>
                <c:pt idx="13">
                  <c:v>1781.0812</c:v>
                </c:pt>
                <c:pt idx="14">
                  <c:v>1846.0144</c:v>
                </c:pt>
                <c:pt idx="15">
                  <c:v>1896.3509</c:v>
                </c:pt>
                <c:pt idx="16">
                  <c:v>1932.5151</c:v>
                </c:pt>
                <c:pt idx="17">
                  <c:v>1954.941</c:v>
                </c:pt>
                <c:pt idx="18">
                  <c:v>1964.0623</c:v>
                </c:pt>
                <c:pt idx="19">
                  <c:v>1960.3129</c:v>
                </c:pt>
                <c:pt idx="20">
                  <c:v>1944.1267</c:v>
                </c:pt>
                <c:pt idx="21">
                  <c:v>1915.977</c:v>
                </c:pt>
                <c:pt idx="22">
                  <c:v>1876.9997</c:v>
                </c:pt>
                <c:pt idx="23">
                  <c:v>1828.8806</c:v>
                </c:pt>
                <c:pt idx="24">
                  <c:v>1773.322</c:v>
                </c:pt>
                <c:pt idx="25">
                  <c:v>1712.0264</c:v>
                </c:pt>
                <c:pt idx="26">
                  <c:v>1646.6961</c:v>
                </c:pt>
                <c:pt idx="27">
                  <c:v>1579.0337</c:v>
                </c:pt>
                <c:pt idx="28">
                  <c:v>1510.7266</c:v>
                </c:pt>
                <c:pt idx="29">
                  <c:v>1442.9758</c:v>
                </c:pt>
                <c:pt idx="30">
                  <c:v>1376.3954</c:v>
                </c:pt>
                <c:pt idx="31">
                  <c:v>1311.5644</c:v>
                </c:pt>
                <c:pt idx="32">
                  <c:v>1249.0622</c:v>
                </c:pt>
                <c:pt idx="33">
                  <c:v>1189.4679</c:v>
                </c:pt>
                <c:pt idx="34">
                  <c:v>1133.3606</c:v>
                </c:pt>
                <c:pt idx="35">
                  <c:v>1081.3163</c:v>
                </c:pt>
                <c:pt idx="36">
                  <c:v>1033.6302</c:v>
                </c:pt>
                <c:pt idx="37">
                  <c:v>990.1027</c:v>
                </c:pt>
                <c:pt idx="38">
                  <c:v>950.4838</c:v>
                </c:pt>
                <c:pt idx="39">
                  <c:v>914.5237</c:v>
                </c:pt>
                <c:pt idx="40">
                  <c:v>881.9724</c:v>
                </c:pt>
                <c:pt idx="41">
                  <c:v>852.58</c:v>
                </c:pt>
                <c:pt idx="42">
                  <c:v>826.0965</c:v>
                </c:pt>
                <c:pt idx="43">
                  <c:v>802.2698</c:v>
                </c:pt>
                <c:pt idx="44">
                  <c:v>780.8416</c:v>
                </c:pt>
                <c:pt idx="45">
                  <c:v>761.5527</c:v>
                </c:pt>
                <c:pt idx="46">
                  <c:v>744.1439</c:v>
                </c:pt>
                <c:pt idx="47">
                  <c:v>728.3559</c:v>
                </c:pt>
                <c:pt idx="48">
                  <c:v>713.9297</c:v>
                </c:pt>
                <c:pt idx="49">
                  <c:v>700.606</c:v>
                </c:pt>
                <c:pt idx="50">
                  <c:v>688.1497</c:v>
                </c:pt>
                <c:pt idx="51">
                  <c:v>676.4229</c:v>
                </c:pt>
                <c:pt idx="52">
                  <c:v>665.3118</c:v>
                </c:pt>
                <c:pt idx="53">
                  <c:v>654.7026</c:v>
                </c:pt>
                <c:pt idx="54">
                  <c:v>644.4815</c:v>
                </c:pt>
                <c:pt idx="55">
                  <c:v>634.5346</c:v>
                </c:pt>
                <c:pt idx="56">
                  <c:v>624.7482</c:v>
                </c:pt>
                <c:pt idx="57">
                  <c:v>615.0167</c:v>
                </c:pt>
                <c:pt idx="58">
                  <c:v>605.2862</c:v>
                </c:pt>
                <c:pt idx="59">
                  <c:v>595.5218</c:v>
                </c:pt>
                <c:pt idx="60">
                  <c:v>585.6892</c:v>
                </c:pt>
                <c:pt idx="61">
                  <c:v>575.7538</c:v>
                </c:pt>
                <c:pt idx="62">
                  <c:v>565.6809</c:v>
                </c:pt>
                <c:pt idx="63">
                  <c:v>555.4361</c:v>
                </c:pt>
                <c:pt idx="64">
                  <c:v>544.9856</c:v>
                </c:pt>
                <c:pt idx="65">
                  <c:v>534.3034</c:v>
                </c:pt>
                <c:pt idx="66">
                  <c:v>523.3681</c:v>
                </c:pt>
                <c:pt idx="67">
                  <c:v>512.1581</c:v>
                </c:pt>
                <c:pt idx="68">
                  <c:v>500.652</c:v>
                </c:pt>
                <c:pt idx="69">
                  <c:v>488.8282</c:v>
                </c:pt>
                <c:pt idx="70">
                  <c:v>476.6654</c:v>
                </c:pt>
                <c:pt idx="71">
                  <c:v>464.1427</c:v>
                </c:pt>
                <c:pt idx="72">
                  <c:v>451.2514</c:v>
                </c:pt>
                <c:pt idx="73">
                  <c:v>437.9924</c:v>
                </c:pt>
                <c:pt idx="74">
                  <c:v>424.3673</c:v>
                </c:pt>
                <c:pt idx="75">
                  <c:v>410.3774</c:v>
                </c:pt>
                <c:pt idx="76">
                  <c:v>396.0241</c:v>
                </c:pt>
                <c:pt idx="77">
                  <c:v>381.3088</c:v>
                </c:pt>
                <c:pt idx="78">
                  <c:v>366.2336</c:v>
                </c:pt>
                <c:pt idx="79">
                  <c:v>350.8228</c:v>
                </c:pt>
                <c:pt idx="80">
                  <c:v>335.1276</c:v>
                </c:pt>
                <c:pt idx="81">
                  <c:v>319.2007</c:v>
                </c:pt>
                <c:pt idx="82">
                  <c:v>303.095</c:v>
                </c:pt>
                <c:pt idx="83">
                  <c:v>286.8632</c:v>
                </c:pt>
                <c:pt idx="84">
                  <c:v>270.558</c:v>
                </c:pt>
                <c:pt idx="85">
                  <c:v>254.2323</c:v>
                </c:pt>
                <c:pt idx="86">
                  <c:v>237.9431</c:v>
                </c:pt>
                <c:pt idx="87">
                  <c:v>221.7544</c:v>
                </c:pt>
                <c:pt idx="88">
                  <c:v>205.7311</c:v>
                </c:pt>
                <c:pt idx="89">
                  <c:v>189.9382</c:v>
                </c:pt>
                <c:pt idx="90">
                  <c:v>174.4406</c:v>
                </c:pt>
                <c:pt idx="91">
                  <c:v>159.3031</c:v>
                </c:pt>
                <c:pt idx="92">
                  <c:v>144.5906</c:v>
                </c:pt>
                <c:pt idx="93">
                  <c:v>130.368</c:v>
                </c:pt>
                <c:pt idx="94">
                  <c:v>116.7002</c:v>
                </c:pt>
                <c:pt idx="95">
                  <c:v>103.6521</c:v>
                </c:pt>
                <c:pt idx="96">
                  <c:v>91.2886</c:v>
                </c:pt>
                <c:pt idx="97">
                  <c:v>79.6746</c:v>
                </c:pt>
                <c:pt idx="98">
                  <c:v>68.8749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Sheet1!$E$479</c:f>
              <c:strCache>
                <c:ptCount val="1"/>
                <c:pt idx="0">
                  <c:v>122.23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79:$CZ$479</c:f>
              <c:numCache>
                <c:formatCode>General</c:formatCode>
                <c:ptCount val="99"/>
                <c:pt idx="0">
                  <c:v>199.0562</c:v>
                </c:pt>
                <c:pt idx="1">
                  <c:v>290.6057</c:v>
                </c:pt>
                <c:pt idx="2">
                  <c:v>395.0744</c:v>
                </c:pt>
                <c:pt idx="3">
                  <c:v>510.657</c:v>
                </c:pt>
                <c:pt idx="4">
                  <c:v>635.5482</c:v>
                </c:pt>
                <c:pt idx="5">
                  <c:v>767.943</c:v>
                </c:pt>
                <c:pt idx="6">
                  <c:v>906.0361</c:v>
                </c:pt>
                <c:pt idx="7">
                  <c:v>1048.0223</c:v>
                </c:pt>
                <c:pt idx="8">
                  <c:v>1192.0964</c:v>
                </c:pt>
                <c:pt idx="9">
                  <c:v>1336.3529</c:v>
                </c:pt>
                <c:pt idx="10">
                  <c:v>1478.358</c:v>
                </c:pt>
                <c:pt idx="11">
                  <c:v>1615.5051</c:v>
                </c:pt>
                <c:pt idx="12">
                  <c:v>1745.1875</c:v>
                </c:pt>
                <c:pt idx="13">
                  <c:v>1864.8075</c:v>
                </c:pt>
                <c:pt idx="14">
                  <c:v>1972.2158</c:v>
                </c:pt>
                <c:pt idx="15">
                  <c:v>2065.9041</c:v>
                </c:pt>
                <c:pt idx="16">
                  <c:v>2144.4131</c:v>
                </c:pt>
                <c:pt idx="17">
                  <c:v>2206.2839</c:v>
                </c:pt>
                <c:pt idx="18">
                  <c:v>2250.2311</c:v>
                </c:pt>
                <c:pt idx="19">
                  <c:v>2276.1798</c:v>
                </c:pt>
                <c:pt idx="20">
                  <c:v>2284.5711</c:v>
                </c:pt>
                <c:pt idx="21">
                  <c:v>2275.8478</c:v>
                </c:pt>
                <c:pt idx="22">
                  <c:v>2250.4581</c:v>
                </c:pt>
                <c:pt idx="23">
                  <c:v>2209.3635</c:v>
                </c:pt>
                <c:pt idx="24">
                  <c:v>2154.4629</c:v>
                </c:pt>
                <c:pt idx="25">
                  <c:v>2087.7548</c:v>
                </c:pt>
                <c:pt idx="26">
                  <c:v>2011.2379</c:v>
                </c:pt>
                <c:pt idx="27">
                  <c:v>1926.9244</c:v>
                </c:pt>
                <c:pt idx="28">
                  <c:v>1836.956</c:v>
                </c:pt>
                <c:pt idx="29">
                  <c:v>1743.5452</c:v>
                </c:pt>
                <c:pt idx="30">
                  <c:v>1648.9051</c:v>
                </c:pt>
                <c:pt idx="31">
                  <c:v>1555.2481</c:v>
                </c:pt>
                <c:pt idx="32">
                  <c:v>1464.5073</c:v>
                </c:pt>
                <c:pt idx="33">
                  <c:v>1377.9614</c:v>
                </c:pt>
                <c:pt idx="34">
                  <c:v>1296.7951</c:v>
                </c:pt>
                <c:pt idx="35">
                  <c:v>1222.1931</c:v>
                </c:pt>
                <c:pt idx="36">
                  <c:v>1155.2821</c:v>
                </c:pt>
                <c:pt idx="37">
                  <c:v>1096.437</c:v>
                </c:pt>
                <c:pt idx="38">
                  <c:v>1045.5068</c:v>
                </c:pt>
                <c:pt idx="39">
                  <c:v>1002.3297</c:v>
                </c:pt>
                <c:pt idx="40">
                  <c:v>966.7437</c:v>
                </c:pt>
                <c:pt idx="41">
                  <c:v>938.4268</c:v>
                </c:pt>
                <c:pt idx="42">
                  <c:v>916.5682</c:v>
                </c:pt>
                <c:pt idx="43">
                  <c:v>900.2643</c:v>
                </c:pt>
                <c:pt idx="44">
                  <c:v>888.6113</c:v>
                </c:pt>
                <c:pt idx="45">
                  <c:v>880.7081</c:v>
                </c:pt>
                <c:pt idx="46">
                  <c:v>875.7022</c:v>
                </c:pt>
                <c:pt idx="47">
                  <c:v>872.7837</c:v>
                </c:pt>
                <c:pt idx="48">
                  <c:v>871.1445</c:v>
                </c:pt>
                <c:pt idx="49">
                  <c:v>869.9764</c:v>
                </c:pt>
                <c:pt idx="50">
                  <c:v>868.5564</c:v>
                </c:pt>
                <c:pt idx="51">
                  <c:v>866.5022</c:v>
                </c:pt>
                <c:pt idx="52">
                  <c:v>863.5166</c:v>
                </c:pt>
                <c:pt idx="53">
                  <c:v>859.3027</c:v>
                </c:pt>
                <c:pt idx="54">
                  <c:v>853.5694</c:v>
                </c:pt>
                <c:pt idx="55">
                  <c:v>846.2021</c:v>
                </c:pt>
                <c:pt idx="56">
                  <c:v>837.2844</c:v>
                </c:pt>
                <c:pt idx="57">
                  <c:v>826.9105</c:v>
                </c:pt>
                <c:pt idx="58">
                  <c:v>815.1749</c:v>
                </c:pt>
                <c:pt idx="59">
                  <c:v>802.1803</c:v>
                </c:pt>
                <c:pt idx="60">
                  <c:v>788.0743</c:v>
                </c:pt>
                <c:pt idx="61">
                  <c:v>773.0193</c:v>
                </c:pt>
                <c:pt idx="62">
                  <c:v>757.1778</c:v>
                </c:pt>
                <c:pt idx="63">
                  <c:v>740.7112</c:v>
                </c:pt>
                <c:pt idx="64">
                  <c:v>723.7353</c:v>
                </c:pt>
                <c:pt idx="65">
                  <c:v>706.3002</c:v>
                </c:pt>
                <c:pt idx="66">
                  <c:v>688.4514</c:v>
                </c:pt>
                <c:pt idx="67">
                  <c:v>670.234</c:v>
                </c:pt>
                <c:pt idx="68">
                  <c:v>651.6856</c:v>
                </c:pt>
                <c:pt idx="69">
                  <c:v>632.7892</c:v>
                </c:pt>
                <c:pt idx="70">
                  <c:v>613.5048</c:v>
                </c:pt>
                <c:pt idx="71">
                  <c:v>593.7922</c:v>
                </c:pt>
                <c:pt idx="72">
                  <c:v>573.6114</c:v>
                </c:pt>
                <c:pt idx="73">
                  <c:v>552.9315</c:v>
                </c:pt>
                <c:pt idx="74">
                  <c:v>531.7388</c:v>
                </c:pt>
                <c:pt idx="75">
                  <c:v>510.0212</c:v>
                </c:pt>
                <c:pt idx="76">
                  <c:v>487.7667</c:v>
                </c:pt>
                <c:pt idx="77">
                  <c:v>464.969</c:v>
                </c:pt>
                <c:pt idx="78">
                  <c:v>441.675</c:v>
                </c:pt>
                <c:pt idx="79">
                  <c:v>417.9612</c:v>
                </c:pt>
                <c:pt idx="80">
                  <c:v>393.904</c:v>
                </c:pt>
                <c:pt idx="81">
                  <c:v>369.58</c:v>
                </c:pt>
                <c:pt idx="82">
                  <c:v>345.0821</c:v>
                </c:pt>
                <c:pt idx="83">
                  <c:v>320.5409</c:v>
                </c:pt>
                <c:pt idx="84">
                  <c:v>296.0926</c:v>
                </c:pt>
                <c:pt idx="85">
                  <c:v>271.8733</c:v>
                </c:pt>
                <c:pt idx="86">
                  <c:v>248.0193</c:v>
                </c:pt>
                <c:pt idx="87">
                  <c:v>224.6673</c:v>
                </c:pt>
                <c:pt idx="88">
                  <c:v>201.9543</c:v>
                </c:pt>
                <c:pt idx="89">
                  <c:v>180.0173</c:v>
                </c:pt>
                <c:pt idx="90">
                  <c:v>158.9935</c:v>
                </c:pt>
                <c:pt idx="91">
                  <c:v>139.0024</c:v>
                </c:pt>
                <c:pt idx="92">
                  <c:v>120.1104</c:v>
                </c:pt>
                <c:pt idx="93">
                  <c:v>102.3737</c:v>
                </c:pt>
                <c:pt idx="94">
                  <c:v>85.8486</c:v>
                </c:pt>
                <c:pt idx="95">
                  <c:v>70.5914</c:v>
                </c:pt>
                <c:pt idx="96">
                  <c:v>56.6582</c:v>
                </c:pt>
                <c:pt idx="97">
                  <c:v>44.1053</c:v>
                </c:pt>
                <c:pt idx="98">
                  <c:v>32.989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Sheet1!$E$480</c:f>
              <c:strCache>
                <c:ptCount val="1"/>
                <c:pt idx="0">
                  <c:v>72.7751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80:$CZ$480</c:f>
              <c:numCache>
                <c:formatCode>General</c:formatCode>
                <c:ptCount val="99"/>
                <c:pt idx="0">
                  <c:v>153.0921</c:v>
                </c:pt>
                <c:pt idx="1">
                  <c:v>257.2228</c:v>
                </c:pt>
                <c:pt idx="2">
                  <c:v>382.1861</c:v>
                </c:pt>
                <c:pt idx="3">
                  <c:v>525.0013</c:v>
                </c:pt>
                <c:pt idx="4">
                  <c:v>682.6875</c:v>
                </c:pt>
                <c:pt idx="5">
                  <c:v>852.2639</c:v>
                </c:pt>
                <c:pt idx="6">
                  <c:v>1030.7495</c:v>
                </c:pt>
                <c:pt idx="7">
                  <c:v>1215.1637</c:v>
                </c:pt>
                <c:pt idx="8">
                  <c:v>1402.4146</c:v>
                </c:pt>
                <c:pt idx="9">
                  <c:v>1588.1223</c:v>
                </c:pt>
                <c:pt idx="10">
                  <c:v>1767.0755</c:v>
                </c:pt>
                <c:pt idx="11">
                  <c:v>1934.0492</c:v>
                </c:pt>
                <c:pt idx="12">
                  <c:v>2083.8684</c:v>
                </c:pt>
                <c:pt idx="13">
                  <c:v>2212.511</c:v>
                </c:pt>
                <c:pt idx="14">
                  <c:v>2317.1078</c:v>
                </c:pt>
                <c:pt idx="15">
                  <c:v>2394.8394</c:v>
                </c:pt>
                <c:pt idx="16">
                  <c:v>2442.914</c:v>
                </c:pt>
                <c:pt idx="17">
                  <c:v>2460.1748</c:v>
                </c:pt>
                <c:pt idx="18">
                  <c:v>2447.9993</c:v>
                </c:pt>
                <c:pt idx="19">
                  <c:v>2407.9831</c:v>
                </c:pt>
                <c:pt idx="20">
                  <c:v>2341.7241</c:v>
                </c:pt>
                <c:pt idx="21">
                  <c:v>2251.6646</c:v>
                </c:pt>
                <c:pt idx="22">
                  <c:v>2142.3165</c:v>
                </c:pt>
                <c:pt idx="23">
                  <c:v>2018.5028</c:v>
                </c:pt>
                <c:pt idx="24">
                  <c:v>1885.0466</c:v>
                </c:pt>
                <c:pt idx="25">
                  <c:v>1746.6868</c:v>
                </c:pt>
                <c:pt idx="26">
                  <c:v>1607.8249</c:v>
                </c:pt>
                <c:pt idx="27">
                  <c:v>1472.7781</c:v>
                </c:pt>
                <c:pt idx="28">
                  <c:v>1345.8636</c:v>
                </c:pt>
                <c:pt idx="29">
                  <c:v>1231.0858</c:v>
                </c:pt>
                <c:pt idx="30">
                  <c:v>1130.3696</c:v>
                </c:pt>
                <c:pt idx="31">
                  <c:v>1044.7913</c:v>
                </c:pt>
                <c:pt idx="32">
                  <c:v>975.4248</c:v>
                </c:pt>
                <c:pt idx="33">
                  <c:v>923.2</c:v>
                </c:pt>
                <c:pt idx="34">
                  <c:v>887.3702</c:v>
                </c:pt>
                <c:pt idx="35">
                  <c:v>866.1078</c:v>
                </c:pt>
                <c:pt idx="36">
                  <c:v>857.5668</c:v>
                </c:pt>
                <c:pt idx="37">
                  <c:v>859.8892</c:v>
                </c:pt>
                <c:pt idx="38">
                  <c:v>870.934</c:v>
                </c:pt>
                <c:pt idx="39">
                  <c:v>888.278</c:v>
                </c:pt>
                <c:pt idx="40">
                  <c:v>909.4854</c:v>
                </c:pt>
                <c:pt idx="41">
                  <c:v>932.1283</c:v>
                </c:pt>
                <c:pt idx="42">
                  <c:v>954.2471</c:v>
                </c:pt>
                <c:pt idx="43">
                  <c:v>974.6078</c:v>
                </c:pt>
                <c:pt idx="44">
                  <c:v>992.0392</c:v>
                </c:pt>
                <c:pt idx="45">
                  <c:v>1005.3709</c:v>
                </c:pt>
                <c:pt idx="46">
                  <c:v>1013.8025</c:v>
                </c:pt>
                <c:pt idx="47">
                  <c:v>1017.4401</c:v>
                </c:pt>
                <c:pt idx="48">
                  <c:v>1016.5263</c:v>
                </c:pt>
                <c:pt idx="49">
                  <c:v>1011.3035</c:v>
                </c:pt>
                <c:pt idx="50">
                  <c:v>1002.0968</c:v>
                </c:pt>
                <c:pt idx="51">
                  <c:v>989.5605</c:v>
                </c:pt>
                <c:pt idx="52">
                  <c:v>974.4315</c:v>
                </c:pt>
                <c:pt idx="53">
                  <c:v>957.4464</c:v>
                </c:pt>
                <c:pt idx="54">
                  <c:v>939.3119</c:v>
                </c:pt>
                <c:pt idx="55">
                  <c:v>920.5337</c:v>
                </c:pt>
                <c:pt idx="56">
                  <c:v>901.5358</c:v>
                </c:pt>
                <c:pt idx="57">
                  <c:v>882.7417</c:v>
                </c:pt>
                <c:pt idx="58">
                  <c:v>864.5512</c:v>
                </c:pt>
                <c:pt idx="59">
                  <c:v>847.0856</c:v>
                </c:pt>
                <c:pt idx="60">
                  <c:v>830.2868</c:v>
                </c:pt>
                <c:pt idx="61">
                  <c:v>814.0936</c:v>
                </c:pt>
                <c:pt idx="62">
                  <c:v>798.4403</c:v>
                </c:pt>
                <c:pt idx="63">
                  <c:v>783.1577</c:v>
                </c:pt>
                <c:pt idx="64">
                  <c:v>767.9729</c:v>
                </c:pt>
                <c:pt idx="65">
                  <c:v>752.6085</c:v>
                </c:pt>
                <c:pt idx="66">
                  <c:v>736.7876</c:v>
                </c:pt>
                <c:pt idx="67">
                  <c:v>720.2696</c:v>
                </c:pt>
                <c:pt idx="68">
                  <c:v>702.8694</c:v>
                </c:pt>
                <c:pt idx="69">
                  <c:v>684.4068</c:v>
                </c:pt>
                <c:pt idx="70">
                  <c:v>664.7019</c:v>
                </c:pt>
                <c:pt idx="71">
                  <c:v>643.6343</c:v>
                </c:pt>
                <c:pt idx="72">
                  <c:v>621.23</c:v>
                </c:pt>
                <c:pt idx="73">
                  <c:v>597.5369</c:v>
                </c:pt>
                <c:pt idx="74">
                  <c:v>572.6028</c:v>
                </c:pt>
                <c:pt idx="75">
                  <c:v>546.503</c:v>
                </c:pt>
                <c:pt idx="76">
                  <c:v>519.4205</c:v>
                </c:pt>
                <c:pt idx="77">
                  <c:v>491.566</c:v>
                </c:pt>
                <c:pt idx="78">
                  <c:v>463.1497</c:v>
                </c:pt>
                <c:pt idx="79">
                  <c:v>434.3836</c:v>
                </c:pt>
                <c:pt idx="80">
                  <c:v>405.4881</c:v>
                </c:pt>
                <c:pt idx="81">
                  <c:v>376.6877</c:v>
                </c:pt>
                <c:pt idx="82">
                  <c:v>348.2068</c:v>
                </c:pt>
                <c:pt idx="83">
                  <c:v>320.2651</c:v>
                </c:pt>
                <c:pt idx="84">
                  <c:v>293.032</c:v>
                </c:pt>
                <c:pt idx="85">
                  <c:v>266.6437</c:v>
                </c:pt>
                <c:pt idx="86">
                  <c:v>241.2359</c:v>
                </c:pt>
                <c:pt idx="87">
                  <c:v>216.9425</c:v>
                </c:pt>
                <c:pt idx="88">
                  <c:v>193.8538</c:v>
                </c:pt>
                <c:pt idx="89">
                  <c:v>172.0161</c:v>
                </c:pt>
                <c:pt idx="90">
                  <c:v>151.474</c:v>
                </c:pt>
                <c:pt idx="91">
                  <c:v>132.2718</c:v>
                </c:pt>
                <c:pt idx="92">
                  <c:v>114.4315</c:v>
                </c:pt>
                <c:pt idx="93">
                  <c:v>97.9408</c:v>
                </c:pt>
                <c:pt idx="94">
                  <c:v>82.7844</c:v>
                </c:pt>
                <c:pt idx="95">
                  <c:v>68.9472</c:v>
                </c:pt>
                <c:pt idx="96">
                  <c:v>56.4138</c:v>
                </c:pt>
                <c:pt idx="97">
                  <c:v>45.1689</c:v>
                </c:pt>
                <c:pt idx="98">
                  <c:v>35.1975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Sheet1!$E$481</c:f>
              <c:strCache>
                <c:ptCount val="1"/>
                <c:pt idx="0">
                  <c:v>26.7269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81:$CZ$481</c:f>
              <c:numCache>
                <c:formatCode>General</c:formatCode>
                <c:ptCount val="99"/>
                <c:pt idx="0">
                  <c:v>94.2316</c:v>
                </c:pt>
                <c:pt idx="1">
                  <c:v>180.8616</c:v>
                </c:pt>
                <c:pt idx="2">
                  <c:v>284.6738</c:v>
                </c:pt>
                <c:pt idx="3">
                  <c:v>403.7247</c:v>
                </c:pt>
                <c:pt idx="4">
                  <c:v>536.0712</c:v>
                </c:pt>
                <c:pt idx="5">
                  <c:v>679.77</c:v>
                </c:pt>
                <c:pt idx="6">
                  <c:v>832.8777</c:v>
                </c:pt>
                <c:pt idx="7">
                  <c:v>993.3795</c:v>
                </c:pt>
                <c:pt idx="8">
                  <c:v>1158.1552</c:v>
                </c:pt>
                <c:pt idx="9">
                  <c:v>1323.2173</c:v>
                </c:pt>
                <c:pt idx="10">
                  <c:v>1484.5552</c:v>
                </c:pt>
                <c:pt idx="11">
                  <c:v>1638.2262</c:v>
                </c:pt>
                <c:pt idx="12">
                  <c:v>1780.6694</c:v>
                </c:pt>
                <c:pt idx="13">
                  <c:v>1908.4563</c:v>
                </c:pt>
                <c:pt idx="14">
                  <c:v>2018.1613</c:v>
                </c:pt>
                <c:pt idx="15">
                  <c:v>2106.9736</c:v>
                </c:pt>
                <c:pt idx="16">
                  <c:v>2173.5132</c:v>
                </c:pt>
                <c:pt idx="17">
                  <c:v>2216.6032</c:v>
                </c:pt>
                <c:pt idx="18">
                  <c:v>2235.1205</c:v>
                </c:pt>
                <c:pt idx="19">
                  <c:v>2229.3025</c:v>
                </c:pt>
                <c:pt idx="20">
                  <c:v>2200.8135</c:v>
                </c:pt>
                <c:pt idx="21">
                  <c:v>2151.3857</c:v>
                </c:pt>
                <c:pt idx="22">
                  <c:v>2082.893</c:v>
                </c:pt>
                <c:pt idx="23">
                  <c:v>1998.3361</c:v>
                </c:pt>
                <c:pt idx="24">
                  <c:v>1901.2527</c:v>
                </c:pt>
                <c:pt idx="25">
                  <c:v>1795.184</c:v>
                </c:pt>
                <c:pt idx="26">
                  <c:v>1683.6304</c:v>
                </c:pt>
                <c:pt idx="27">
                  <c:v>1569.9626</c:v>
                </c:pt>
                <c:pt idx="28">
                  <c:v>1457.5251</c:v>
                </c:pt>
                <c:pt idx="29">
                  <c:v>1349.6474</c:v>
                </c:pt>
                <c:pt idx="30">
                  <c:v>1248.9547</c:v>
                </c:pt>
                <c:pt idx="31">
                  <c:v>1157.0837</c:v>
                </c:pt>
                <c:pt idx="32">
                  <c:v>1075.5966</c:v>
                </c:pt>
                <c:pt idx="33">
                  <c:v>1005.955</c:v>
                </c:pt>
                <c:pt idx="34">
                  <c:v>948.4493</c:v>
                </c:pt>
                <c:pt idx="35">
                  <c:v>902.6144</c:v>
                </c:pt>
                <c:pt idx="36">
                  <c:v>867.9724</c:v>
                </c:pt>
                <c:pt idx="37">
                  <c:v>843.8806</c:v>
                </c:pt>
                <c:pt idx="38">
                  <c:v>828.9578</c:v>
                </c:pt>
                <c:pt idx="39">
                  <c:v>821.6168</c:v>
                </c:pt>
                <c:pt idx="40">
                  <c:v>820.2707</c:v>
                </c:pt>
                <c:pt idx="41">
                  <c:v>823.3737</c:v>
                </c:pt>
                <c:pt idx="42">
                  <c:v>829.4581</c:v>
                </c:pt>
                <c:pt idx="43">
                  <c:v>837.0648</c:v>
                </c:pt>
                <c:pt idx="44">
                  <c:v>844.7585</c:v>
                </c:pt>
                <c:pt idx="45">
                  <c:v>851.5306</c:v>
                </c:pt>
                <c:pt idx="46">
                  <c:v>856.7416</c:v>
                </c:pt>
                <c:pt idx="47">
                  <c:v>859.764</c:v>
                </c:pt>
                <c:pt idx="48">
                  <c:v>860.0506</c:v>
                </c:pt>
                <c:pt idx="49">
                  <c:v>857.5549</c:v>
                </c:pt>
                <c:pt idx="50">
                  <c:v>852.4245</c:v>
                </c:pt>
                <c:pt idx="51">
                  <c:v>844.8079</c:v>
                </c:pt>
                <c:pt idx="52">
                  <c:v>834.9261</c:v>
                </c:pt>
                <c:pt idx="53">
                  <c:v>823.1893</c:v>
                </c:pt>
                <c:pt idx="54">
                  <c:v>810.0374</c:v>
                </c:pt>
                <c:pt idx="55">
                  <c:v>795.9084</c:v>
                </c:pt>
                <c:pt idx="56">
                  <c:v>781.176</c:v>
                </c:pt>
                <c:pt idx="57">
                  <c:v>766.1394</c:v>
                </c:pt>
                <c:pt idx="58">
                  <c:v>751.0939</c:v>
                </c:pt>
                <c:pt idx="59">
                  <c:v>736.3149</c:v>
                </c:pt>
                <c:pt idx="60">
                  <c:v>721.9019</c:v>
                </c:pt>
                <c:pt idx="61">
                  <c:v>707.861</c:v>
                </c:pt>
                <c:pt idx="62">
                  <c:v>694.1976</c:v>
                </c:pt>
                <c:pt idx="63">
                  <c:v>680.8836</c:v>
                </c:pt>
                <c:pt idx="64">
                  <c:v>667.7698</c:v>
                </c:pt>
                <c:pt idx="65">
                  <c:v>654.68</c:v>
                </c:pt>
                <c:pt idx="66">
                  <c:v>641.4382</c:v>
                </c:pt>
                <c:pt idx="67">
                  <c:v>627.8707</c:v>
                </c:pt>
                <c:pt idx="68">
                  <c:v>613.8078</c:v>
                </c:pt>
                <c:pt idx="69">
                  <c:v>599.0798</c:v>
                </c:pt>
                <c:pt idx="70">
                  <c:v>583.5227</c:v>
                </c:pt>
                <c:pt idx="71">
                  <c:v>567.0438</c:v>
                </c:pt>
                <c:pt idx="72">
                  <c:v>549.6019</c:v>
                </c:pt>
                <c:pt idx="73">
                  <c:v>531.1564</c:v>
                </c:pt>
                <c:pt idx="74">
                  <c:v>511.6854</c:v>
                </c:pt>
                <c:pt idx="75">
                  <c:v>491.2589</c:v>
                </c:pt>
                <c:pt idx="76">
                  <c:v>469.9758</c:v>
                </c:pt>
                <c:pt idx="77">
                  <c:v>447.935</c:v>
                </c:pt>
                <c:pt idx="78">
                  <c:v>425.2562</c:v>
                </c:pt>
                <c:pt idx="79">
                  <c:v>402.1031</c:v>
                </c:pt>
                <c:pt idx="80">
                  <c:v>378.6446</c:v>
                </c:pt>
                <c:pt idx="81">
                  <c:v>355.0496</c:v>
                </c:pt>
                <c:pt idx="82">
                  <c:v>331.4806</c:v>
                </c:pt>
                <c:pt idx="83">
                  <c:v>308.0947</c:v>
                </c:pt>
                <c:pt idx="84">
                  <c:v>285.0485</c:v>
                </c:pt>
                <c:pt idx="85">
                  <c:v>262.4934</c:v>
                </c:pt>
                <c:pt idx="86">
                  <c:v>240.5431</c:v>
                </c:pt>
                <c:pt idx="87">
                  <c:v>219.2952</c:v>
                </c:pt>
                <c:pt idx="88">
                  <c:v>198.8473</c:v>
                </c:pt>
                <c:pt idx="89">
                  <c:v>179.2833</c:v>
                </c:pt>
                <c:pt idx="90">
                  <c:v>160.6493</c:v>
                </c:pt>
                <c:pt idx="91">
                  <c:v>142.984</c:v>
                </c:pt>
                <c:pt idx="92">
                  <c:v>126.326</c:v>
                </c:pt>
                <c:pt idx="93">
                  <c:v>110.6962</c:v>
                </c:pt>
                <c:pt idx="94">
                  <c:v>96.0934</c:v>
                </c:pt>
                <c:pt idx="95">
                  <c:v>82.5149</c:v>
                </c:pt>
                <c:pt idx="96">
                  <c:v>69.958</c:v>
                </c:pt>
                <c:pt idx="97">
                  <c:v>58.4199</c:v>
                </c:pt>
                <c:pt idx="98">
                  <c:v>47.898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Sheet1!$E$485</c:f>
              <c:strCache>
                <c:ptCount val="1"/>
                <c:pt idx="0">
                  <c:v>203.7861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85:$CZ$485</c:f>
              <c:numCache>
                <c:formatCode>General</c:formatCode>
                <c:ptCount val="99"/>
                <c:pt idx="0">
                  <c:v>300.0987</c:v>
                </c:pt>
                <c:pt idx="1">
                  <c:v>428.8179</c:v>
                </c:pt>
                <c:pt idx="2">
                  <c:v>584.0701</c:v>
                </c:pt>
                <c:pt idx="3">
                  <c:v>759.9818</c:v>
                </c:pt>
                <c:pt idx="4">
                  <c:v>950.6795</c:v>
                </c:pt>
                <c:pt idx="5">
                  <c:v>1150.2895</c:v>
                </c:pt>
                <c:pt idx="6">
                  <c:v>1352.9383</c:v>
                </c:pt>
                <c:pt idx="7">
                  <c:v>1552.7525</c:v>
                </c:pt>
                <c:pt idx="8">
                  <c:v>1743.8585</c:v>
                </c:pt>
                <c:pt idx="9">
                  <c:v>1920.3826</c:v>
                </c:pt>
                <c:pt idx="10">
                  <c:v>2076.4515</c:v>
                </c:pt>
                <c:pt idx="11">
                  <c:v>2206.6358</c:v>
                </c:pt>
                <c:pt idx="12">
                  <c:v>2307.9925</c:v>
                </c:pt>
                <c:pt idx="13">
                  <c:v>2378.4427</c:v>
                </c:pt>
                <c:pt idx="14">
                  <c:v>2415.9087</c:v>
                </c:pt>
                <c:pt idx="15">
                  <c:v>2418.3123</c:v>
                </c:pt>
                <c:pt idx="16">
                  <c:v>2383.6276</c:v>
                </c:pt>
                <c:pt idx="17">
                  <c:v>2312.9313</c:v>
                </c:pt>
                <c:pt idx="18">
                  <c:v>2212.1099</c:v>
                </c:pt>
                <c:pt idx="19">
                  <c:v>2087.4638</c:v>
                </c:pt>
                <c:pt idx="20">
                  <c:v>1945.2932</c:v>
                </c:pt>
                <c:pt idx="21">
                  <c:v>1791.8984</c:v>
                </c:pt>
                <c:pt idx="22">
                  <c:v>1633.4467</c:v>
                </c:pt>
                <c:pt idx="23">
                  <c:v>1475.0496</c:v>
                </c:pt>
                <c:pt idx="24">
                  <c:v>1321.3151</c:v>
                </c:pt>
                <c:pt idx="25">
                  <c:v>1176.8479</c:v>
                </c:pt>
                <c:pt idx="26">
                  <c:v>1046.2531</c:v>
                </c:pt>
                <c:pt idx="27">
                  <c:v>934.1241</c:v>
                </c:pt>
                <c:pt idx="28">
                  <c:v>843.2509</c:v>
                </c:pt>
                <c:pt idx="29">
                  <c:v>772.6401</c:v>
                </c:pt>
                <c:pt idx="30">
                  <c:v>720.8218</c:v>
                </c:pt>
                <c:pt idx="31">
                  <c:v>686.3265</c:v>
                </c:pt>
                <c:pt idx="32">
                  <c:v>667.6845</c:v>
                </c:pt>
                <c:pt idx="33">
                  <c:v>663.375</c:v>
                </c:pt>
                <c:pt idx="34">
                  <c:v>671.2855</c:v>
                </c:pt>
                <c:pt idx="35">
                  <c:v>688.9213</c:v>
                </c:pt>
                <c:pt idx="36">
                  <c:v>713.7815</c:v>
                </c:pt>
                <c:pt idx="37">
                  <c:v>743.3652</c:v>
                </c:pt>
                <c:pt idx="38">
                  <c:v>775.1717</c:v>
                </c:pt>
                <c:pt idx="39">
                  <c:v>807.1652</c:v>
                </c:pt>
                <c:pt idx="40">
                  <c:v>838.6465</c:v>
                </c:pt>
                <c:pt idx="41">
                  <c:v>869.1549</c:v>
                </c:pt>
                <c:pt idx="42">
                  <c:v>898.23</c:v>
                </c:pt>
                <c:pt idx="43">
                  <c:v>925.4113</c:v>
                </c:pt>
                <c:pt idx="44">
                  <c:v>950.2606</c:v>
                </c:pt>
                <c:pt idx="45">
                  <c:v>972.7413</c:v>
                </c:pt>
                <c:pt idx="46">
                  <c:v>993.1643</c:v>
                </c:pt>
                <c:pt idx="47">
                  <c:v>1011.8518</c:v>
                </c:pt>
                <c:pt idx="48">
                  <c:v>1029.126</c:v>
                </c:pt>
                <c:pt idx="49">
                  <c:v>1045.3091</c:v>
                </c:pt>
                <c:pt idx="50">
                  <c:v>1060.6513</c:v>
                </c:pt>
                <c:pt idx="51">
                  <c:v>1075.1146</c:v>
                </c:pt>
                <c:pt idx="52">
                  <c:v>1088.5888</c:v>
                </c:pt>
                <c:pt idx="53">
                  <c:v>1100.9638</c:v>
                </c:pt>
                <c:pt idx="54">
                  <c:v>1112.1295</c:v>
                </c:pt>
                <c:pt idx="55">
                  <c:v>1121.9724</c:v>
                </c:pt>
                <c:pt idx="56">
                  <c:v>1130.2809</c:v>
                </c:pt>
                <c:pt idx="57">
                  <c:v>1136.7297</c:v>
                </c:pt>
                <c:pt idx="58">
                  <c:v>1140.987</c:v>
                </c:pt>
                <c:pt idx="59">
                  <c:v>1142.7212</c:v>
                </c:pt>
                <c:pt idx="60">
                  <c:v>1141.6005</c:v>
                </c:pt>
                <c:pt idx="61">
                  <c:v>1137.3279</c:v>
                </c:pt>
                <c:pt idx="62">
                  <c:v>1129.7988</c:v>
                </c:pt>
                <c:pt idx="63">
                  <c:v>1118.9758</c:v>
                </c:pt>
                <c:pt idx="64">
                  <c:v>1104.8217</c:v>
                </c:pt>
                <c:pt idx="65">
                  <c:v>1087.2991</c:v>
                </c:pt>
                <c:pt idx="66">
                  <c:v>1066.3727</c:v>
                </c:pt>
                <c:pt idx="67">
                  <c:v>1042.1298</c:v>
                </c:pt>
                <c:pt idx="68">
                  <c:v>1014.8473</c:v>
                </c:pt>
                <c:pt idx="69">
                  <c:v>984.8187</c:v>
                </c:pt>
                <c:pt idx="70">
                  <c:v>952.3374</c:v>
                </c:pt>
                <c:pt idx="71">
                  <c:v>917.6968</c:v>
                </c:pt>
                <c:pt idx="72">
                  <c:v>881.1955</c:v>
                </c:pt>
                <c:pt idx="73">
                  <c:v>843.1748</c:v>
                </c:pt>
                <c:pt idx="74">
                  <c:v>803.9962</c:v>
                </c:pt>
                <c:pt idx="75">
                  <c:v>764.0211</c:v>
                </c:pt>
                <c:pt idx="76">
                  <c:v>723.6111</c:v>
                </c:pt>
                <c:pt idx="77">
                  <c:v>683.1275</c:v>
                </c:pt>
                <c:pt idx="78">
                  <c:v>642.8803</c:v>
                </c:pt>
                <c:pt idx="79">
                  <c:v>603.0724</c:v>
                </c:pt>
                <c:pt idx="80">
                  <c:v>563.8928</c:v>
                </c:pt>
                <c:pt idx="81">
                  <c:v>525.531</c:v>
                </c:pt>
                <c:pt idx="82">
                  <c:v>488.1762</c:v>
                </c:pt>
                <c:pt idx="83">
                  <c:v>452.009</c:v>
                </c:pt>
                <c:pt idx="84">
                  <c:v>417.1119</c:v>
                </c:pt>
                <c:pt idx="85">
                  <c:v>383.5034</c:v>
                </c:pt>
                <c:pt idx="86">
                  <c:v>351.2011</c:v>
                </c:pt>
                <c:pt idx="87">
                  <c:v>320.2227</c:v>
                </c:pt>
                <c:pt idx="88">
                  <c:v>290.5858</c:v>
                </c:pt>
                <c:pt idx="89">
                  <c:v>262.307</c:v>
                </c:pt>
                <c:pt idx="90">
                  <c:v>235.4</c:v>
                </c:pt>
                <c:pt idx="91">
                  <c:v>209.8779</c:v>
                </c:pt>
                <c:pt idx="92">
                  <c:v>185.7539</c:v>
                </c:pt>
                <c:pt idx="93">
                  <c:v>163.0412</c:v>
                </c:pt>
                <c:pt idx="94">
                  <c:v>141.753</c:v>
                </c:pt>
                <c:pt idx="95">
                  <c:v>121.9024</c:v>
                </c:pt>
                <c:pt idx="96">
                  <c:v>103.5027</c:v>
                </c:pt>
                <c:pt idx="97">
                  <c:v>86.5669</c:v>
                </c:pt>
                <c:pt idx="98">
                  <c:v>71.1084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Sheet1!$E$486</c:f>
              <c:strCache>
                <c:ptCount val="1"/>
                <c:pt idx="0">
                  <c:v>74.0613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86:$CZ$486</c:f>
              <c:numCache>
                <c:formatCode>General</c:formatCode>
                <c:ptCount val="99"/>
                <c:pt idx="0">
                  <c:v>113.7752</c:v>
                </c:pt>
                <c:pt idx="1">
                  <c:v>176.8889</c:v>
                </c:pt>
                <c:pt idx="2">
                  <c:v>260.8124</c:v>
                </c:pt>
                <c:pt idx="3">
                  <c:v>362.9561</c:v>
                </c:pt>
                <c:pt idx="4">
                  <c:v>480.7301</c:v>
                </c:pt>
                <c:pt idx="5">
                  <c:v>611.5447</c:v>
                </c:pt>
                <c:pt idx="6">
                  <c:v>752.8101</c:v>
                </c:pt>
                <c:pt idx="7">
                  <c:v>901.9366</c:v>
                </c:pt>
                <c:pt idx="8">
                  <c:v>1056.3345</c:v>
                </c:pt>
                <c:pt idx="9">
                  <c:v>1213.4138</c:v>
                </c:pt>
                <c:pt idx="10">
                  <c:v>1370.022</c:v>
                </c:pt>
                <c:pt idx="11">
                  <c:v>1520.7542</c:v>
                </c:pt>
                <c:pt idx="12">
                  <c:v>1659.6429</c:v>
                </c:pt>
                <c:pt idx="13">
                  <c:v>1780.7204</c:v>
                </c:pt>
                <c:pt idx="14">
                  <c:v>1878.019</c:v>
                </c:pt>
                <c:pt idx="15">
                  <c:v>1946.6036</c:v>
                </c:pt>
                <c:pt idx="16">
                  <c:v>1985.6688</c:v>
                </c:pt>
                <c:pt idx="17">
                  <c:v>1995.4418</c:v>
                </c:pt>
                <c:pt idx="18">
                  <c:v>1976.1498</c:v>
                </c:pt>
                <c:pt idx="19">
                  <c:v>1928.0198</c:v>
                </c:pt>
                <c:pt idx="20">
                  <c:v>1852.287</c:v>
                </c:pt>
                <c:pt idx="21">
                  <c:v>1754.2183</c:v>
                </c:pt>
                <c:pt idx="22">
                  <c:v>1640.0884</c:v>
                </c:pt>
                <c:pt idx="23">
                  <c:v>1516.1722</c:v>
                </c:pt>
                <c:pt idx="24">
                  <c:v>1388.7445</c:v>
                </c:pt>
                <c:pt idx="25">
                  <c:v>1263.5778</c:v>
                </c:pt>
                <c:pt idx="26">
                  <c:v>1144.435</c:v>
                </c:pt>
                <c:pt idx="27">
                  <c:v>1034.5769</c:v>
                </c:pt>
                <c:pt idx="28">
                  <c:v>937.2643</c:v>
                </c:pt>
                <c:pt idx="29">
                  <c:v>855.7577</c:v>
                </c:pt>
                <c:pt idx="30">
                  <c:v>792.456</c:v>
                </c:pt>
                <c:pt idx="31">
                  <c:v>746.3105</c:v>
                </c:pt>
                <c:pt idx="32">
                  <c:v>715.4103</c:v>
                </c:pt>
                <c:pt idx="33">
                  <c:v>697.845</c:v>
                </c:pt>
                <c:pt idx="34">
                  <c:v>691.7037</c:v>
                </c:pt>
                <c:pt idx="35">
                  <c:v>695.0737</c:v>
                </c:pt>
                <c:pt idx="36">
                  <c:v>706.033</c:v>
                </c:pt>
                <c:pt idx="37">
                  <c:v>722.6578</c:v>
                </c:pt>
                <c:pt idx="38">
                  <c:v>743.0241</c:v>
                </c:pt>
                <c:pt idx="39">
                  <c:v>765.2078</c:v>
                </c:pt>
                <c:pt idx="40">
                  <c:v>787.5721</c:v>
                </c:pt>
                <c:pt idx="41">
                  <c:v>809.6282</c:v>
                </c:pt>
                <c:pt idx="42">
                  <c:v>831.1745</c:v>
                </c:pt>
                <c:pt idx="43">
                  <c:v>852.0093</c:v>
                </c:pt>
                <c:pt idx="44">
                  <c:v>871.9309</c:v>
                </c:pt>
                <c:pt idx="45">
                  <c:v>890.7966</c:v>
                </c:pt>
                <c:pt idx="46">
                  <c:v>908.699</c:v>
                </c:pt>
                <c:pt idx="47">
                  <c:v>925.7897</c:v>
                </c:pt>
                <c:pt idx="48">
                  <c:v>942.2204</c:v>
                </c:pt>
                <c:pt idx="49">
                  <c:v>958.1426</c:v>
                </c:pt>
                <c:pt idx="50">
                  <c:v>973.6495</c:v>
                </c:pt>
                <c:pt idx="51">
                  <c:v>988.601</c:v>
                </c:pt>
                <c:pt idx="52">
                  <c:v>1002.7984</c:v>
                </c:pt>
                <c:pt idx="53">
                  <c:v>1016.0432</c:v>
                </c:pt>
                <c:pt idx="54">
                  <c:v>1028.1368</c:v>
                </c:pt>
                <c:pt idx="55">
                  <c:v>1038.8617</c:v>
                </c:pt>
                <c:pt idx="56">
                  <c:v>1047.9239</c:v>
                </c:pt>
                <c:pt idx="57">
                  <c:v>1055.0106</c:v>
                </c:pt>
                <c:pt idx="58">
                  <c:v>1059.809</c:v>
                </c:pt>
                <c:pt idx="59">
                  <c:v>1062.0062</c:v>
                </c:pt>
                <c:pt idx="60">
                  <c:v>1061.3263</c:v>
                </c:pt>
                <c:pt idx="61">
                  <c:v>1057.6412</c:v>
                </c:pt>
                <c:pt idx="62">
                  <c:v>1050.8599</c:v>
                </c:pt>
                <c:pt idx="63">
                  <c:v>1040.8912</c:v>
                </c:pt>
                <c:pt idx="64">
                  <c:v>1027.6442</c:v>
                </c:pt>
                <c:pt idx="65">
                  <c:v>1011.075</c:v>
                </c:pt>
                <c:pt idx="66">
                  <c:v>991.3297</c:v>
                </c:pt>
                <c:pt idx="67">
                  <c:v>968.6018</c:v>
                </c:pt>
                <c:pt idx="68">
                  <c:v>943.0845</c:v>
                </c:pt>
                <c:pt idx="69">
                  <c:v>914.9714</c:v>
                </c:pt>
                <c:pt idx="70">
                  <c:v>884.4843</c:v>
                </c:pt>
                <c:pt idx="71">
                  <c:v>851.9583</c:v>
                </c:pt>
                <c:pt idx="72">
                  <c:v>817.7574</c:v>
                </c:pt>
                <c:pt idx="73">
                  <c:v>782.2451</c:v>
                </c:pt>
                <c:pt idx="74">
                  <c:v>745.7853</c:v>
                </c:pt>
                <c:pt idx="75">
                  <c:v>708.7275</c:v>
                </c:pt>
                <c:pt idx="76">
                  <c:v>671.3653</c:v>
                </c:pt>
                <c:pt idx="77">
                  <c:v>633.9779</c:v>
                </c:pt>
                <c:pt idx="78">
                  <c:v>596.8449</c:v>
                </c:pt>
                <c:pt idx="79">
                  <c:v>560.2455</c:v>
                </c:pt>
                <c:pt idx="80">
                  <c:v>524.4224</c:v>
                </c:pt>
                <c:pt idx="81">
                  <c:v>489.4708</c:v>
                </c:pt>
                <c:pt idx="82">
                  <c:v>455.4494</c:v>
                </c:pt>
                <c:pt idx="83">
                  <c:v>422.4165</c:v>
                </c:pt>
                <c:pt idx="84">
                  <c:v>390.4308</c:v>
                </c:pt>
                <c:pt idx="85">
                  <c:v>359.5381</c:v>
                </c:pt>
                <c:pt idx="86">
                  <c:v>329.7347</c:v>
                </c:pt>
                <c:pt idx="87">
                  <c:v>301.0042</c:v>
                </c:pt>
                <c:pt idx="88">
                  <c:v>273.3302</c:v>
                </c:pt>
                <c:pt idx="89">
                  <c:v>246.6962</c:v>
                </c:pt>
                <c:pt idx="90">
                  <c:v>221.0994</c:v>
                </c:pt>
                <c:pt idx="91">
                  <c:v>196.5897</c:v>
                </c:pt>
                <c:pt idx="92">
                  <c:v>173.2307</c:v>
                </c:pt>
                <c:pt idx="93">
                  <c:v>151.0857</c:v>
                </c:pt>
                <c:pt idx="94">
                  <c:v>130.2183</c:v>
                </c:pt>
                <c:pt idx="95">
                  <c:v>110.6917</c:v>
                </c:pt>
                <c:pt idx="96">
                  <c:v>92.5695</c:v>
                </c:pt>
                <c:pt idx="97">
                  <c:v>75.9151</c:v>
                </c:pt>
                <c:pt idx="98">
                  <c:v>60.7919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Sheet1!$E$48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87:$CZ$487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13"/>
          <c:order val="13"/>
          <c:tx>
            <c:strRef>
              <c:f>Sheet1!$E$48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88:$CZ$488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14"/>
          <c:order val="14"/>
          <c:tx>
            <c:strRef>
              <c:f>Sheet1!$E$48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89:$CZ$489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15"/>
          <c:order val="15"/>
          <c:tx>
            <c:strRef>
              <c:f>Sheet1!$E$49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90:$CZ$490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16"/>
          <c:order val="16"/>
          <c:tx>
            <c:strRef>
              <c:f>Sheet1!$E$49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91:$CZ$491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17"/>
          <c:order val="17"/>
          <c:tx>
            <c:strRef>
              <c:f>Sheet1!$E$492</c:f>
              <c:strCache>
                <c:ptCount val="1"/>
                <c:pt idx="0">
                  <c:v>317.6945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92:$CZ$492</c:f>
              <c:numCache>
                <c:formatCode>General</c:formatCode>
                <c:ptCount val="99"/>
                <c:pt idx="0">
                  <c:v>549.5401</c:v>
                </c:pt>
                <c:pt idx="1">
                  <c:v>843.0526</c:v>
                </c:pt>
                <c:pt idx="2">
                  <c:v>1166.7385</c:v>
                </c:pt>
                <c:pt idx="3">
                  <c:v>1489.1041</c:v>
                </c:pt>
                <c:pt idx="4">
                  <c:v>1778.6557</c:v>
                </c:pt>
                <c:pt idx="5">
                  <c:v>2004.2927</c:v>
                </c:pt>
                <c:pt idx="6">
                  <c:v>2146.835</c:v>
                </c:pt>
                <c:pt idx="7">
                  <c:v>2200.8837</c:v>
                </c:pt>
                <c:pt idx="8">
                  <c:v>2163.4925</c:v>
                </c:pt>
                <c:pt idx="9">
                  <c:v>2051.2992</c:v>
                </c:pt>
                <c:pt idx="10">
                  <c:v>1893.5768</c:v>
                </c:pt>
                <c:pt idx="11">
                  <c:v>1718.6427</c:v>
                </c:pt>
                <c:pt idx="12">
                  <c:v>1548.2891</c:v>
                </c:pt>
                <c:pt idx="13">
                  <c:v>1402.0335</c:v>
                </c:pt>
                <c:pt idx="14">
                  <c:v>1293.8393</c:v>
                </c:pt>
                <c:pt idx="15">
                  <c:v>1221.6976</c:v>
                </c:pt>
                <c:pt idx="16">
                  <c:v>1180.7176</c:v>
                </c:pt>
                <c:pt idx="17">
                  <c:v>1164.3261</c:v>
                </c:pt>
                <c:pt idx="18">
                  <c:v>1163.3421</c:v>
                </c:pt>
                <c:pt idx="19">
                  <c:v>1168.5498</c:v>
                </c:pt>
                <c:pt idx="20">
                  <c:v>1174.127</c:v>
                </c:pt>
                <c:pt idx="21">
                  <c:v>1177.1873</c:v>
                </c:pt>
                <c:pt idx="22">
                  <c:v>1175.1908</c:v>
                </c:pt>
                <c:pt idx="23">
                  <c:v>1167.5789</c:v>
                </c:pt>
                <c:pt idx="24">
                  <c:v>1154.7378</c:v>
                </c:pt>
                <c:pt idx="25">
                  <c:v>1137.0526</c:v>
                </c:pt>
                <c:pt idx="26">
                  <c:v>1114.8796</c:v>
                </c:pt>
                <c:pt idx="27">
                  <c:v>1088.5677</c:v>
                </c:pt>
                <c:pt idx="28">
                  <c:v>1058.4296</c:v>
                </c:pt>
                <c:pt idx="29">
                  <c:v>1024.702</c:v>
                </c:pt>
                <c:pt idx="30">
                  <c:v>987.6178</c:v>
                </c:pt>
                <c:pt idx="31">
                  <c:v>947.5826</c:v>
                </c:pt>
                <c:pt idx="32">
                  <c:v>905.2021</c:v>
                </c:pt>
                <c:pt idx="33">
                  <c:v>861.1142</c:v>
                </c:pt>
                <c:pt idx="34">
                  <c:v>816.2026</c:v>
                </c:pt>
                <c:pt idx="35">
                  <c:v>771.5093</c:v>
                </c:pt>
                <c:pt idx="36">
                  <c:v>728.0542</c:v>
                </c:pt>
                <c:pt idx="37">
                  <c:v>686.7167</c:v>
                </c:pt>
                <c:pt idx="38">
                  <c:v>648.3273</c:v>
                </c:pt>
                <c:pt idx="39">
                  <c:v>613.5079</c:v>
                </c:pt>
                <c:pt idx="40">
                  <c:v>582.2805</c:v>
                </c:pt>
                <c:pt idx="41">
                  <c:v>554.5565</c:v>
                </c:pt>
                <c:pt idx="42">
                  <c:v>530.0348</c:v>
                </c:pt>
                <c:pt idx="43">
                  <c:v>508.0849</c:v>
                </c:pt>
                <c:pt idx="44">
                  <c:v>488.0568</c:v>
                </c:pt>
                <c:pt idx="45">
                  <c:v>469.4543</c:v>
                </c:pt>
                <c:pt idx="46">
                  <c:v>451.9148</c:v>
                </c:pt>
                <c:pt idx="47">
                  <c:v>435.1137</c:v>
                </c:pt>
                <c:pt idx="48">
                  <c:v>418.9958</c:v>
                </c:pt>
                <c:pt idx="49">
                  <c:v>403.6344</c:v>
                </c:pt>
                <c:pt idx="50">
                  <c:v>389.0985</c:v>
                </c:pt>
                <c:pt idx="51">
                  <c:v>375.4375</c:v>
                </c:pt>
                <c:pt idx="52">
                  <c:v>362.6952</c:v>
                </c:pt>
                <c:pt idx="53">
                  <c:v>350.8428</c:v>
                </c:pt>
                <c:pt idx="54">
                  <c:v>339.699</c:v>
                </c:pt>
                <c:pt idx="55">
                  <c:v>329.0629</c:v>
                </c:pt>
                <c:pt idx="56">
                  <c:v>318.7191</c:v>
                </c:pt>
                <c:pt idx="57">
                  <c:v>308.4352</c:v>
                </c:pt>
                <c:pt idx="58">
                  <c:v>297.9875</c:v>
                </c:pt>
                <c:pt idx="59">
                  <c:v>287.2616</c:v>
                </c:pt>
                <c:pt idx="60">
                  <c:v>276.2137</c:v>
                </c:pt>
                <c:pt idx="61">
                  <c:v>264.8157</c:v>
                </c:pt>
                <c:pt idx="62">
                  <c:v>253.1213</c:v>
                </c:pt>
                <c:pt idx="63">
                  <c:v>241.2125</c:v>
                </c:pt>
                <c:pt idx="64">
                  <c:v>229.1669</c:v>
                </c:pt>
                <c:pt idx="65">
                  <c:v>217.0491</c:v>
                </c:pt>
                <c:pt idx="66">
                  <c:v>204.9215</c:v>
                </c:pt>
                <c:pt idx="67">
                  <c:v>192.8583</c:v>
                </c:pt>
                <c:pt idx="68">
                  <c:v>180.952</c:v>
                </c:pt>
                <c:pt idx="69">
                  <c:v>169.3001</c:v>
                </c:pt>
                <c:pt idx="70">
                  <c:v>158.0579</c:v>
                </c:pt>
                <c:pt idx="71">
                  <c:v>147.431</c:v>
                </c:pt>
                <c:pt idx="72">
                  <c:v>137.6227</c:v>
                </c:pt>
                <c:pt idx="73">
                  <c:v>128.8072</c:v>
                </c:pt>
                <c:pt idx="74">
                  <c:v>121.1442</c:v>
                </c:pt>
                <c:pt idx="75">
                  <c:v>114.7529</c:v>
                </c:pt>
                <c:pt idx="76">
                  <c:v>109.5891</c:v>
                </c:pt>
                <c:pt idx="77">
                  <c:v>105.5679</c:v>
                </c:pt>
                <c:pt idx="78">
                  <c:v>102.5645</c:v>
                </c:pt>
                <c:pt idx="79">
                  <c:v>100.371</c:v>
                </c:pt>
                <c:pt idx="80">
                  <c:v>98.77</c:v>
                </c:pt>
                <c:pt idx="81">
                  <c:v>97.5767</c:v>
                </c:pt>
                <c:pt idx="82">
                  <c:v>96.6437</c:v>
                </c:pt>
                <c:pt idx="83">
                  <c:v>95.828</c:v>
                </c:pt>
                <c:pt idx="84">
                  <c:v>95.0156</c:v>
                </c:pt>
                <c:pt idx="85">
                  <c:v>94.111</c:v>
                </c:pt>
                <c:pt idx="86">
                  <c:v>93.0186</c:v>
                </c:pt>
                <c:pt idx="87">
                  <c:v>91.6381</c:v>
                </c:pt>
                <c:pt idx="88">
                  <c:v>89.8679</c:v>
                </c:pt>
                <c:pt idx="89">
                  <c:v>87.6209</c:v>
                </c:pt>
                <c:pt idx="90">
                  <c:v>84.8509</c:v>
                </c:pt>
                <c:pt idx="91">
                  <c:v>81.5199</c:v>
                </c:pt>
                <c:pt idx="92">
                  <c:v>77.6256</c:v>
                </c:pt>
                <c:pt idx="93">
                  <c:v>73.2212</c:v>
                </c:pt>
                <c:pt idx="94">
                  <c:v>68.3652</c:v>
                </c:pt>
                <c:pt idx="95">
                  <c:v>63.1259</c:v>
                </c:pt>
                <c:pt idx="96">
                  <c:v>57.5803</c:v>
                </c:pt>
                <c:pt idx="97">
                  <c:v>51.8056</c:v>
                </c:pt>
                <c:pt idx="98">
                  <c:v>45.879</c:v>
                </c:pt>
              </c:numCache>
            </c:numRef>
          </c:val>
          <c:smooth val="0"/>
        </c:ser>
        <c:ser>
          <c:idx val="18"/>
          <c:order val="18"/>
          <c:tx>
            <c:strRef>
              <c:f>Sheet1!$E$49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93:$CZ$493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19"/>
          <c:order val="19"/>
          <c:tx>
            <c:strRef>
              <c:f>Sheet1!$E$49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94:$CZ$494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20"/>
          <c:order val="20"/>
          <c:tx>
            <c:strRef>
              <c:f>Sheet1!$E$495</c:f>
              <c:strCache>
                <c:ptCount val="1"/>
                <c:pt idx="0">
                  <c:v>187.1309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95:$CZ$495</c:f>
              <c:numCache>
                <c:formatCode>General</c:formatCode>
                <c:ptCount val="99"/>
                <c:pt idx="0">
                  <c:v>274.9123</c:v>
                </c:pt>
                <c:pt idx="1">
                  <c:v>389.7324</c:v>
                </c:pt>
                <c:pt idx="2">
                  <c:v>526.5916</c:v>
                </c:pt>
                <c:pt idx="3">
                  <c:v>680.4903</c:v>
                </c:pt>
                <c:pt idx="4">
                  <c:v>846.429</c:v>
                </c:pt>
                <c:pt idx="5">
                  <c:v>1019.4082</c:v>
                </c:pt>
                <c:pt idx="6">
                  <c:v>1194.4282</c:v>
                </c:pt>
                <c:pt idx="7">
                  <c:v>1366.4895</c:v>
                </c:pt>
                <c:pt idx="8">
                  <c:v>1530.5925</c:v>
                </c:pt>
                <c:pt idx="9">
                  <c:v>1681.7376</c:v>
                </c:pt>
                <c:pt idx="10">
                  <c:v>1814.9253</c:v>
                </c:pt>
                <c:pt idx="11">
                  <c:v>1925.6488</c:v>
                </c:pt>
                <c:pt idx="12">
                  <c:v>2012.1579</c:v>
                </c:pt>
                <c:pt idx="13">
                  <c:v>2073.6612</c:v>
                </c:pt>
                <c:pt idx="14">
                  <c:v>2109.3681</c:v>
                </c:pt>
                <c:pt idx="15">
                  <c:v>2118.488</c:v>
                </c:pt>
                <c:pt idx="16">
                  <c:v>2100.2647</c:v>
                </c:pt>
                <c:pt idx="17">
                  <c:v>2056.0061</c:v>
                </c:pt>
                <c:pt idx="18">
                  <c:v>1990.2196</c:v>
                </c:pt>
                <c:pt idx="19">
                  <c:v>1907.6874</c:v>
                </c:pt>
                <c:pt idx="20">
                  <c:v>1813.1923</c:v>
                </c:pt>
                <c:pt idx="21">
                  <c:v>1711.5166</c:v>
                </c:pt>
                <c:pt idx="22">
                  <c:v>1607.2658</c:v>
                </c:pt>
                <c:pt idx="23">
                  <c:v>1503.6389</c:v>
                </c:pt>
                <c:pt idx="24">
                  <c:v>1403.1644</c:v>
                </c:pt>
                <c:pt idx="25">
                  <c:v>1308.3667</c:v>
                </c:pt>
                <c:pt idx="26">
                  <c:v>1221.77</c:v>
                </c:pt>
                <c:pt idx="27">
                  <c:v>1145.8922</c:v>
                </c:pt>
                <c:pt idx="28">
                  <c:v>1082.2025</c:v>
                </c:pt>
                <c:pt idx="29">
                  <c:v>1029.9711</c:v>
                </c:pt>
                <c:pt idx="30">
                  <c:v>988.1913</c:v>
                </c:pt>
                <c:pt idx="31">
                  <c:v>955.8564</c:v>
                </c:pt>
                <c:pt idx="32">
                  <c:v>931.9596</c:v>
                </c:pt>
                <c:pt idx="33">
                  <c:v>915.4865</c:v>
                </c:pt>
                <c:pt idx="34">
                  <c:v>905.3314</c:v>
                </c:pt>
                <c:pt idx="35">
                  <c:v>900.33</c:v>
                </c:pt>
                <c:pt idx="36">
                  <c:v>899.3169</c:v>
                </c:pt>
                <c:pt idx="37">
                  <c:v>901.1268</c:v>
                </c:pt>
                <c:pt idx="38">
                  <c:v>904.5947</c:v>
                </c:pt>
                <c:pt idx="39">
                  <c:v>908.751</c:v>
                </c:pt>
                <c:pt idx="40">
                  <c:v>913.1894</c:v>
                </c:pt>
                <c:pt idx="41">
                  <c:v>917.6038</c:v>
                </c:pt>
                <c:pt idx="42">
                  <c:v>921.6884</c:v>
                </c:pt>
                <c:pt idx="43">
                  <c:v>925.1373</c:v>
                </c:pt>
                <c:pt idx="44">
                  <c:v>927.6519</c:v>
                </c:pt>
                <c:pt idx="45">
                  <c:v>929.0667</c:v>
                </c:pt>
                <c:pt idx="46">
                  <c:v>929.3306</c:v>
                </c:pt>
                <c:pt idx="47">
                  <c:v>928.3965</c:v>
                </c:pt>
                <c:pt idx="48">
                  <c:v>926.2173</c:v>
                </c:pt>
                <c:pt idx="49">
                  <c:v>922.746</c:v>
                </c:pt>
                <c:pt idx="50">
                  <c:v>917.941</c:v>
                </c:pt>
                <c:pt idx="51">
                  <c:v>911.7837</c:v>
                </c:pt>
                <c:pt idx="52">
                  <c:v>904.2609</c:v>
                </c:pt>
                <c:pt idx="53">
                  <c:v>895.3597</c:v>
                </c:pt>
                <c:pt idx="54">
                  <c:v>885.0669</c:v>
                </c:pt>
                <c:pt idx="55">
                  <c:v>873.3703</c:v>
                </c:pt>
                <c:pt idx="56">
                  <c:v>860.2829</c:v>
                </c:pt>
                <c:pt idx="57">
                  <c:v>845.8471</c:v>
                </c:pt>
                <c:pt idx="58">
                  <c:v>830.1066</c:v>
                </c:pt>
                <c:pt idx="59">
                  <c:v>813.1054</c:v>
                </c:pt>
                <c:pt idx="60">
                  <c:v>794.8873</c:v>
                </c:pt>
                <c:pt idx="61">
                  <c:v>775.5038</c:v>
                </c:pt>
                <c:pt idx="62">
                  <c:v>755.0488</c:v>
                </c:pt>
                <c:pt idx="63">
                  <c:v>733.6311</c:v>
                </c:pt>
                <c:pt idx="64">
                  <c:v>711.3592</c:v>
                </c:pt>
                <c:pt idx="65">
                  <c:v>688.342</c:v>
                </c:pt>
                <c:pt idx="66">
                  <c:v>664.6882</c:v>
                </c:pt>
                <c:pt idx="67">
                  <c:v>640.5126</c:v>
                </c:pt>
                <c:pt idx="68">
                  <c:v>615.9392</c:v>
                </c:pt>
                <c:pt idx="69">
                  <c:v>591.0928</c:v>
                </c:pt>
                <c:pt idx="70">
                  <c:v>566.0981</c:v>
                </c:pt>
                <c:pt idx="71">
                  <c:v>541.0801</c:v>
                </c:pt>
                <c:pt idx="72">
                  <c:v>516.1595</c:v>
                </c:pt>
                <c:pt idx="73">
                  <c:v>491.4248</c:v>
                </c:pt>
                <c:pt idx="74">
                  <c:v>466.9493</c:v>
                </c:pt>
                <c:pt idx="75">
                  <c:v>442.8059</c:v>
                </c:pt>
                <c:pt idx="76">
                  <c:v>419.068</c:v>
                </c:pt>
                <c:pt idx="77">
                  <c:v>395.8084</c:v>
                </c:pt>
                <c:pt idx="78">
                  <c:v>373.0826</c:v>
                </c:pt>
                <c:pt idx="79">
                  <c:v>350.9085</c:v>
                </c:pt>
                <c:pt idx="80">
                  <c:v>329.2999</c:v>
                </c:pt>
                <c:pt idx="81">
                  <c:v>308.2703</c:v>
                </c:pt>
                <c:pt idx="82">
                  <c:v>287.8331</c:v>
                </c:pt>
                <c:pt idx="83">
                  <c:v>268.001</c:v>
                </c:pt>
                <c:pt idx="84">
                  <c:v>248.7766</c:v>
                </c:pt>
                <c:pt idx="85">
                  <c:v>230.1562</c:v>
                </c:pt>
                <c:pt idx="86">
                  <c:v>212.1358</c:v>
                </c:pt>
                <c:pt idx="87">
                  <c:v>194.7113</c:v>
                </c:pt>
                <c:pt idx="88">
                  <c:v>177.879</c:v>
                </c:pt>
                <c:pt idx="89">
                  <c:v>161.6418</c:v>
                </c:pt>
                <c:pt idx="90">
                  <c:v>146.0229</c:v>
                </c:pt>
                <c:pt idx="91">
                  <c:v>131.0493</c:v>
                </c:pt>
                <c:pt idx="92">
                  <c:v>116.7478</c:v>
                </c:pt>
                <c:pt idx="93">
                  <c:v>103.1452</c:v>
                </c:pt>
                <c:pt idx="94">
                  <c:v>90.2684</c:v>
                </c:pt>
                <c:pt idx="95">
                  <c:v>78.1442</c:v>
                </c:pt>
                <c:pt idx="96">
                  <c:v>66.7994</c:v>
                </c:pt>
                <c:pt idx="97">
                  <c:v>56.2609</c:v>
                </c:pt>
                <c:pt idx="98">
                  <c:v>46.5556</c:v>
                </c:pt>
              </c:numCache>
            </c:numRef>
          </c:val>
          <c:smooth val="0"/>
        </c:ser>
        <c:ser>
          <c:idx val="21"/>
          <c:order val="21"/>
          <c:tx>
            <c:strRef>
              <c:f>Sheet1!$E$496</c:f>
              <c:strCache>
                <c:ptCount val="1"/>
                <c:pt idx="0">
                  <c:v>61.4017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96:$CZ$496</c:f>
              <c:numCache>
                <c:formatCode>General</c:formatCode>
                <c:ptCount val="99"/>
                <c:pt idx="0">
                  <c:v>131.6487</c:v>
                </c:pt>
                <c:pt idx="1">
                  <c:v>227.5941</c:v>
                </c:pt>
                <c:pt idx="2">
                  <c:v>344.135</c:v>
                </c:pt>
                <c:pt idx="3">
                  <c:v>476.1687</c:v>
                </c:pt>
                <c:pt idx="4">
                  <c:v>618.5923</c:v>
                </c:pt>
                <c:pt idx="5">
                  <c:v>766.3032</c:v>
                </c:pt>
                <c:pt idx="6">
                  <c:v>914.1984</c:v>
                </c:pt>
                <c:pt idx="7">
                  <c:v>1057.1753</c:v>
                </c:pt>
                <c:pt idx="8">
                  <c:v>1190.1311</c:v>
                </c:pt>
                <c:pt idx="9">
                  <c:v>1307.9629</c:v>
                </c:pt>
                <c:pt idx="10">
                  <c:v>1406.3583</c:v>
                </c:pt>
                <c:pt idx="11">
                  <c:v>1484.1658</c:v>
                </c:pt>
                <c:pt idx="12">
                  <c:v>1541.0241</c:v>
                </c:pt>
                <c:pt idx="13">
                  <c:v>1576.5722</c:v>
                </c:pt>
                <c:pt idx="14">
                  <c:v>1590.4486</c:v>
                </c:pt>
                <c:pt idx="15">
                  <c:v>1583.0975</c:v>
                </c:pt>
                <c:pt idx="16">
                  <c:v>1558.1836</c:v>
                </c:pt>
                <c:pt idx="17">
                  <c:v>1520.1768</c:v>
                </c:pt>
                <c:pt idx="18">
                  <c:v>1473.5473</c:v>
                </c:pt>
                <c:pt idx="19">
                  <c:v>1422.765</c:v>
                </c:pt>
                <c:pt idx="20">
                  <c:v>1371.846</c:v>
                </c:pt>
                <c:pt idx="21">
                  <c:v>1322.991</c:v>
                </c:pt>
                <c:pt idx="22">
                  <c:v>1277.9468</c:v>
                </c:pt>
                <c:pt idx="23">
                  <c:v>1238.46</c:v>
                </c:pt>
                <c:pt idx="24">
                  <c:v>1206.2776</c:v>
                </c:pt>
                <c:pt idx="25">
                  <c:v>1182.6797</c:v>
                </c:pt>
                <c:pt idx="26">
                  <c:v>1167.0807</c:v>
                </c:pt>
                <c:pt idx="27">
                  <c:v>1158.4281</c:v>
                </c:pt>
                <c:pt idx="28">
                  <c:v>1155.6699</c:v>
                </c:pt>
                <c:pt idx="29">
                  <c:v>1157.7535</c:v>
                </c:pt>
                <c:pt idx="30">
                  <c:v>1163.6568</c:v>
                </c:pt>
                <c:pt idx="31">
                  <c:v>1172.4767</c:v>
                </c:pt>
                <c:pt idx="32">
                  <c:v>1183.3403</c:v>
                </c:pt>
                <c:pt idx="33">
                  <c:v>1195.3746</c:v>
                </c:pt>
                <c:pt idx="34">
                  <c:v>1207.7065</c:v>
                </c:pt>
                <c:pt idx="35">
                  <c:v>1219.5809</c:v>
                </c:pt>
                <c:pt idx="36">
                  <c:v>1230.7139</c:v>
                </c:pt>
                <c:pt idx="37">
                  <c:v>1240.9393</c:v>
                </c:pt>
                <c:pt idx="38">
                  <c:v>1250.0911</c:v>
                </c:pt>
                <c:pt idx="39">
                  <c:v>1258.0032</c:v>
                </c:pt>
                <c:pt idx="40">
                  <c:v>1264.5285</c:v>
                </c:pt>
                <c:pt idx="41">
                  <c:v>1269.5963</c:v>
                </c:pt>
                <c:pt idx="42">
                  <c:v>1273.1549</c:v>
                </c:pt>
                <c:pt idx="43">
                  <c:v>1275.1526</c:v>
                </c:pt>
                <c:pt idx="44">
                  <c:v>1275.5376</c:v>
                </c:pt>
                <c:pt idx="45">
                  <c:v>1274.2591</c:v>
                </c:pt>
                <c:pt idx="46">
                  <c:v>1271.2698</c:v>
                </c:pt>
                <c:pt idx="47">
                  <c:v>1266.5232</c:v>
                </c:pt>
                <c:pt idx="48">
                  <c:v>1259.9727</c:v>
                </c:pt>
                <c:pt idx="49">
                  <c:v>1251.572</c:v>
                </c:pt>
                <c:pt idx="50">
                  <c:v>1241.2921</c:v>
                </c:pt>
                <c:pt idx="51">
                  <c:v>1229.1745</c:v>
                </c:pt>
                <c:pt idx="52">
                  <c:v>1215.2781</c:v>
                </c:pt>
                <c:pt idx="53">
                  <c:v>1199.662</c:v>
                </c:pt>
                <c:pt idx="54">
                  <c:v>1182.3853</c:v>
                </c:pt>
                <c:pt idx="55">
                  <c:v>1163.5132</c:v>
                </c:pt>
                <c:pt idx="56">
                  <c:v>1143.1368</c:v>
                </c:pt>
                <c:pt idx="57">
                  <c:v>1121.3533</c:v>
                </c:pt>
                <c:pt idx="58">
                  <c:v>1098.2601</c:v>
                </c:pt>
                <c:pt idx="59">
                  <c:v>1073.9543</c:v>
                </c:pt>
                <c:pt idx="60">
                  <c:v>1048.5318</c:v>
                </c:pt>
                <c:pt idx="61">
                  <c:v>1022.0816</c:v>
                </c:pt>
                <c:pt idx="62">
                  <c:v>994.6911</c:v>
                </c:pt>
                <c:pt idx="63">
                  <c:v>966.448</c:v>
                </c:pt>
                <c:pt idx="64">
                  <c:v>937.4395</c:v>
                </c:pt>
                <c:pt idx="65">
                  <c:v>907.7523</c:v>
                </c:pt>
                <c:pt idx="66">
                  <c:v>877.4689</c:v>
                </c:pt>
                <c:pt idx="67">
                  <c:v>846.6708</c:v>
                </c:pt>
                <c:pt idx="68">
                  <c:v>815.4395</c:v>
                </c:pt>
                <c:pt idx="69">
                  <c:v>783.8566</c:v>
                </c:pt>
                <c:pt idx="70">
                  <c:v>752.004</c:v>
                </c:pt>
                <c:pt idx="71">
                  <c:v>719.9648</c:v>
                </c:pt>
                <c:pt idx="72">
                  <c:v>687.8225</c:v>
                </c:pt>
                <c:pt idx="73">
                  <c:v>655.6604</c:v>
                </c:pt>
                <c:pt idx="74">
                  <c:v>623.562</c:v>
                </c:pt>
                <c:pt idx="75">
                  <c:v>591.6119</c:v>
                </c:pt>
                <c:pt idx="76">
                  <c:v>559.8991</c:v>
                </c:pt>
                <c:pt idx="77">
                  <c:v>528.5138</c:v>
                </c:pt>
                <c:pt idx="78">
                  <c:v>497.5461</c:v>
                </c:pt>
                <c:pt idx="79">
                  <c:v>467.086</c:v>
                </c:pt>
                <c:pt idx="80">
                  <c:v>437.2207</c:v>
                </c:pt>
                <c:pt idx="81">
                  <c:v>408.0245</c:v>
                </c:pt>
                <c:pt idx="82">
                  <c:v>379.5687</c:v>
                </c:pt>
                <c:pt idx="83">
                  <c:v>351.9245</c:v>
                </c:pt>
                <c:pt idx="84">
                  <c:v>325.1632</c:v>
                </c:pt>
                <c:pt idx="85">
                  <c:v>299.3473</c:v>
                </c:pt>
                <c:pt idx="86">
                  <c:v>274.5047</c:v>
                </c:pt>
                <c:pt idx="87">
                  <c:v>250.6547</c:v>
                </c:pt>
                <c:pt idx="88">
                  <c:v>227.8164</c:v>
                </c:pt>
                <c:pt idx="89">
                  <c:v>206.0091</c:v>
                </c:pt>
                <c:pt idx="90">
                  <c:v>185.25</c:v>
                </c:pt>
                <c:pt idx="91">
                  <c:v>165.5492</c:v>
                </c:pt>
                <c:pt idx="92">
                  <c:v>146.9145</c:v>
                </c:pt>
                <c:pt idx="93">
                  <c:v>129.3541</c:v>
                </c:pt>
                <c:pt idx="94">
                  <c:v>112.8759</c:v>
                </c:pt>
                <c:pt idx="95">
                  <c:v>97.4881</c:v>
                </c:pt>
                <c:pt idx="96">
                  <c:v>83.1985</c:v>
                </c:pt>
                <c:pt idx="97">
                  <c:v>70.0153</c:v>
                </c:pt>
                <c:pt idx="98">
                  <c:v>57.9464</c:v>
                </c:pt>
              </c:numCache>
            </c:numRef>
          </c:val>
          <c:smooth val="0"/>
        </c:ser>
        <c:ser>
          <c:idx val="22"/>
          <c:order val="22"/>
          <c:tx>
            <c:strRef>
              <c:f>Sheet1!$E$49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97:$CZ$497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23"/>
          <c:order val="23"/>
          <c:tx>
            <c:strRef>
              <c:f>Sheet1!$E$49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98:$CZ$498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24"/>
          <c:order val="24"/>
          <c:tx>
            <c:strRef>
              <c:f>Sheet1!$E$49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99:$CZ$499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25"/>
          <c:order val="25"/>
          <c:tx>
            <c:strRef>
              <c:f>Sheet1!$E$500</c:f>
              <c:strCache>
                <c:ptCount val="1"/>
                <c:pt idx="0">
                  <c:v>133.4706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500:$CZ$500</c:f>
              <c:numCache>
                <c:formatCode>General</c:formatCode>
                <c:ptCount val="99"/>
                <c:pt idx="0">
                  <c:v>263.705</c:v>
                </c:pt>
                <c:pt idx="1">
                  <c:v>448.5249</c:v>
                </c:pt>
                <c:pt idx="2">
                  <c:v>678.2169</c:v>
                </c:pt>
                <c:pt idx="3">
                  <c:v>943.0674</c:v>
                </c:pt>
                <c:pt idx="4">
                  <c:v>1233.363</c:v>
                </c:pt>
                <c:pt idx="5">
                  <c:v>1539.3903</c:v>
                </c:pt>
                <c:pt idx="6">
                  <c:v>1851.4357</c:v>
                </c:pt>
                <c:pt idx="7">
                  <c:v>2159.7859</c:v>
                </c:pt>
                <c:pt idx="8">
                  <c:v>2454.7273</c:v>
                </c:pt>
                <c:pt idx="9">
                  <c:v>2726.5465</c:v>
                </c:pt>
                <c:pt idx="10">
                  <c:v>2965.6371</c:v>
                </c:pt>
                <c:pt idx="11">
                  <c:v>3165.1908</c:v>
                </c:pt>
                <c:pt idx="12">
                  <c:v>3321.3957</c:v>
                </c:pt>
                <c:pt idx="13">
                  <c:v>3430.587</c:v>
                </c:pt>
                <c:pt idx="14">
                  <c:v>3489.1001</c:v>
                </c:pt>
                <c:pt idx="15">
                  <c:v>3493.2897</c:v>
                </c:pt>
                <c:pt idx="16">
                  <c:v>3443.1783</c:v>
                </c:pt>
                <c:pt idx="17">
                  <c:v>3346.733</c:v>
                </c:pt>
                <c:pt idx="18">
                  <c:v>3212.9602</c:v>
                </c:pt>
                <c:pt idx="19">
                  <c:v>3050.8662</c:v>
                </c:pt>
                <c:pt idx="20">
                  <c:v>2869.4576</c:v>
                </c:pt>
                <c:pt idx="21">
                  <c:v>2677.3831</c:v>
                </c:pt>
                <c:pt idx="22">
                  <c:v>2481.6174</c:v>
                </c:pt>
                <c:pt idx="23">
                  <c:v>2288.6448</c:v>
                </c:pt>
                <c:pt idx="24">
                  <c:v>2104.9498</c:v>
                </c:pt>
                <c:pt idx="25">
                  <c:v>1937.0166</c:v>
                </c:pt>
                <c:pt idx="26">
                  <c:v>1790.9108</c:v>
                </c:pt>
                <c:pt idx="27">
                  <c:v>1668.1245</c:v>
                </c:pt>
                <c:pt idx="28">
                  <c:v>1567.3349</c:v>
                </c:pt>
                <c:pt idx="29">
                  <c:v>1487.1779</c:v>
                </c:pt>
                <c:pt idx="30">
                  <c:v>1426.2895</c:v>
                </c:pt>
                <c:pt idx="31">
                  <c:v>1383.2887</c:v>
                </c:pt>
                <c:pt idx="32">
                  <c:v>1356.2096</c:v>
                </c:pt>
                <c:pt idx="33">
                  <c:v>1342.3679</c:v>
                </c:pt>
                <c:pt idx="34">
                  <c:v>1339.0347</c:v>
                </c:pt>
                <c:pt idx="35">
                  <c:v>1343.4816</c:v>
                </c:pt>
                <c:pt idx="36">
                  <c:v>1352.9811</c:v>
                </c:pt>
                <c:pt idx="37">
                  <c:v>1365.3189</c:v>
                </c:pt>
                <c:pt idx="38">
                  <c:v>1379.5705</c:v>
                </c:pt>
                <c:pt idx="39">
                  <c:v>1395.0103</c:v>
                </c:pt>
                <c:pt idx="40">
                  <c:v>1410.9133</c:v>
                </c:pt>
                <c:pt idx="41">
                  <c:v>1426.5539</c:v>
                </c:pt>
                <c:pt idx="42">
                  <c:v>1441.3</c:v>
                </c:pt>
                <c:pt idx="43">
                  <c:v>1455.031</c:v>
                </c:pt>
                <c:pt idx="44">
                  <c:v>1467.801</c:v>
                </c:pt>
                <c:pt idx="45">
                  <c:v>1479.6645</c:v>
                </c:pt>
                <c:pt idx="46">
                  <c:v>1490.6759</c:v>
                </c:pt>
                <c:pt idx="47">
                  <c:v>1500.8814</c:v>
                </c:pt>
                <c:pt idx="48">
                  <c:v>1510.2218</c:v>
                </c:pt>
                <c:pt idx="49">
                  <c:v>1518.5627</c:v>
                </c:pt>
                <c:pt idx="50">
                  <c:v>1525.7681</c:v>
                </c:pt>
                <c:pt idx="51">
                  <c:v>1531.7022</c:v>
                </c:pt>
                <c:pt idx="52">
                  <c:v>1536.2284</c:v>
                </c:pt>
                <c:pt idx="53">
                  <c:v>1539.1828</c:v>
                </c:pt>
                <c:pt idx="54">
                  <c:v>1540.3629</c:v>
                </c:pt>
                <c:pt idx="55">
                  <c:v>1539.5633</c:v>
                </c:pt>
                <c:pt idx="56">
                  <c:v>1536.5784</c:v>
                </c:pt>
                <c:pt idx="57">
                  <c:v>1531.2028</c:v>
                </c:pt>
                <c:pt idx="58">
                  <c:v>1523.2648</c:v>
                </c:pt>
                <c:pt idx="59">
                  <c:v>1512.6908</c:v>
                </c:pt>
                <c:pt idx="60">
                  <c:v>1499.4253</c:v>
                </c:pt>
                <c:pt idx="61">
                  <c:v>1483.4127</c:v>
                </c:pt>
                <c:pt idx="62">
                  <c:v>1464.5975</c:v>
                </c:pt>
                <c:pt idx="63">
                  <c:v>1442.9328</c:v>
                </c:pt>
                <c:pt idx="64">
                  <c:v>1418.4282</c:v>
                </c:pt>
                <c:pt idx="65">
                  <c:v>1391.1155</c:v>
                </c:pt>
                <c:pt idx="66">
                  <c:v>1361.0269</c:v>
                </c:pt>
                <c:pt idx="67">
                  <c:v>1328.1942</c:v>
                </c:pt>
                <c:pt idx="68">
                  <c:v>1292.6521</c:v>
                </c:pt>
                <c:pt idx="69">
                  <c:v>1254.4763</c:v>
                </c:pt>
                <c:pt idx="70">
                  <c:v>1213.776</c:v>
                </c:pt>
                <c:pt idx="71">
                  <c:v>1170.6615</c:v>
                </c:pt>
                <c:pt idx="72">
                  <c:v>1125.2431</c:v>
                </c:pt>
                <c:pt idx="73">
                  <c:v>1077.6321</c:v>
                </c:pt>
                <c:pt idx="74">
                  <c:v>1028.0224</c:v>
                </c:pt>
                <c:pt idx="75">
                  <c:v>976.7418</c:v>
                </c:pt>
                <c:pt idx="76">
                  <c:v>924.1302</c:v>
                </c:pt>
                <c:pt idx="77">
                  <c:v>870.5275</c:v>
                </c:pt>
                <c:pt idx="78">
                  <c:v>816.2737</c:v>
                </c:pt>
                <c:pt idx="79">
                  <c:v>761.7347</c:v>
                </c:pt>
                <c:pt idx="80">
                  <c:v>707.3652</c:v>
                </c:pt>
                <c:pt idx="81">
                  <c:v>653.6386</c:v>
                </c:pt>
                <c:pt idx="82">
                  <c:v>601.0285</c:v>
                </c:pt>
                <c:pt idx="83">
                  <c:v>550.0084</c:v>
                </c:pt>
                <c:pt idx="84">
                  <c:v>501.0277</c:v>
                </c:pt>
                <c:pt idx="85">
                  <c:v>454.3508</c:v>
                </c:pt>
                <c:pt idx="86">
                  <c:v>410.1571</c:v>
                </c:pt>
                <c:pt idx="87">
                  <c:v>368.6253</c:v>
                </c:pt>
                <c:pt idx="88">
                  <c:v>329.9342</c:v>
                </c:pt>
                <c:pt idx="89">
                  <c:v>294.2536</c:v>
                </c:pt>
                <c:pt idx="90">
                  <c:v>261.5732</c:v>
                </c:pt>
                <c:pt idx="91">
                  <c:v>231.714</c:v>
                </c:pt>
                <c:pt idx="92">
                  <c:v>204.4905</c:v>
                </c:pt>
                <c:pt idx="93">
                  <c:v>179.7173</c:v>
                </c:pt>
                <c:pt idx="94">
                  <c:v>157.209</c:v>
                </c:pt>
                <c:pt idx="95">
                  <c:v>136.7803</c:v>
                </c:pt>
                <c:pt idx="96">
                  <c:v>118.2457</c:v>
                </c:pt>
                <c:pt idx="97">
                  <c:v>101.4198</c:v>
                </c:pt>
                <c:pt idx="98">
                  <c:v>86.1172</c:v>
                </c:pt>
              </c:numCache>
            </c:numRef>
          </c:val>
          <c:smooth val="0"/>
        </c:ser>
        <c:ser>
          <c:idx val="26"/>
          <c:order val="26"/>
          <c:tx>
            <c:strRef>
              <c:f>Sheet1!$E$501</c:f>
              <c:strCache>
                <c:ptCount val="1"/>
                <c:pt idx="0">
                  <c:v>973.235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501:$CZ$501</c:f>
              <c:numCache>
                <c:formatCode>General</c:formatCode>
                <c:ptCount val="99"/>
                <c:pt idx="0">
                  <c:v>1309.0119</c:v>
                </c:pt>
                <c:pt idx="1">
                  <c:v>1653.984</c:v>
                </c:pt>
                <c:pt idx="2">
                  <c:v>1997.5158</c:v>
                </c:pt>
                <c:pt idx="3">
                  <c:v>2328.9722</c:v>
                </c:pt>
                <c:pt idx="4">
                  <c:v>2637.7176</c:v>
                </c:pt>
                <c:pt idx="5">
                  <c:v>2913.1167</c:v>
                </c:pt>
                <c:pt idx="6">
                  <c:v>3144.5342</c:v>
                </c:pt>
                <c:pt idx="7">
                  <c:v>3321.3348</c:v>
                </c:pt>
                <c:pt idx="8">
                  <c:v>3432.883</c:v>
                </c:pt>
                <c:pt idx="9">
                  <c:v>3468.9381</c:v>
                </c:pt>
                <c:pt idx="10">
                  <c:v>3429.4377</c:v>
                </c:pt>
                <c:pt idx="11">
                  <c:v>3325.1499</c:v>
                </c:pt>
                <c:pt idx="12">
                  <c:v>3167.368</c:v>
                </c:pt>
                <c:pt idx="13">
                  <c:v>2967.3855</c:v>
                </c:pt>
                <c:pt idx="14">
                  <c:v>2736.5682</c:v>
                </c:pt>
                <c:pt idx="15">
                  <c:v>2486.995</c:v>
                </c:pt>
                <c:pt idx="16">
                  <c:v>2231.149</c:v>
                </c:pt>
                <c:pt idx="17">
                  <c:v>1981.5182</c:v>
                </c:pt>
                <c:pt idx="18">
                  <c:v>1750.5905</c:v>
                </c:pt>
                <c:pt idx="19">
                  <c:v>1549.0269</c:v>
                </c:pt>
                <c:pt idx="20">
                  <c:v>1379.0568</c:v>
                </c:pt>
                <c:pt idx="21">
                  <c:v>1240.4786</c:v>
                </c:pt>
                <c:pt idx="22">
                  <c:v>1133.0909</c:v>
                </c:pt>
                <c:pt idx="23">
                  <c:v>1056.6866</c:v>
                </c:pt>
                <c:pt idx="24">
                  <c:v>1009.7616</c:v>
                </c:pt>
                <c:pt idx="25">
                  <c:v>987.8399</c:v>
                </c:pt>
                <c:pt idx="26">
                  <c:v>986.0305</c:v>
                </c:pt>
                <c:pt idx="27">
                  <c:v>999.4429</c:v>
                </c:pt>
                <c:pt idx="28">
                  <c:v>1023.2243</c:v>
                </c:pt>
                <c:pt idx="29">
                  <c:v>1053.781</c:v>
                </c:pt>
                <c:pt idx="30">
                  <c:v>1089.0365</c:v>
                </c:pt>
                <c:pt idx="31">
                  <c:v>1127.0044</c:v>
                </c:pt>
                <c:pt idx="32">
                  <c:v>1165.6986</c:v>
                </c:pt>
                <c:pt idx="33">
                  <c:v>1203.2303</c:v>
                </c:pt>
                <c:pt idx="34">
                  <c:v>1238.843</c:v>
                </c:pt>
                <c:pt idx="35">
                  <c:v>1272.511</c:v>
                </c:pt>
                <c:pt idx="36">
                  <c:v>1304.2207</c:v>
                </c:pt>
                <c:pt idx="37">
                  <c:v>1333.9583</c:v>
                </c:pt>
                <c:pt idx="38">
                  <c:v>1361.7115</c:v>
                </c:pt>
                <c:pt idx="39">
                  <c:v>1387.4738</c:v>
                </c:pt>
                <c:pt idx="40">
                  <c:v>1411.241</c:v>
                </c:pt>
                <c:pt idx="41">
                  <c:v>1433.0085</c:v>
                </c:pt>
                <c:pt idx="42">
                  <c:v>1452.7719</c:v>
                </c:pt>
                <c:pt idx="43">
                  <c:v>1470.449</c:v>
                </c:pt>
                <c:pt idx="44">
                  <c:v>1485.7539</c:v>
                </c:pt>
                <c:pt idx="45">
                  <c:v>1498.3676</c:v>
                </c:pt>
                <c:pt idx="46">
                  <c:v>1507.9712</c:v>
                </c:pt>
                <c:pt idx="47">
                  <c:v>1514.2473</c:v>
                </c:pt>
                <c:pt idx="48">
                  <c:v>1516.944</c:v>
                </c:pt>
                <c:pt idx="49">
                  <c:v>1515.8995</c:v>
                </c:pt>
                <c:pt idx="50">
                  <c:v>1510.9581</c:v>
                </c:pt>
                <c:pt idx="51">
                  <c:v>1501.9645</c:v>
                </c:pt>
                <c:pt idx="52">
                  <c:v>1488.7756</c:v>
                </c:pt>
                <c:pt idx="53">
                  <c:v>1471.4237</c:v>
                </c:pt>
                <c:pt idx="54">
                  <c:v>1450.0691</c:v>
                </c:pt>
                <c:pt idx="55">
                  <c:v>1424.8752</c:v>
                </c:pt>
                <c:pt idx="56">
                  <c:v>1396.0053</c:v>
                </c:pt>
                <c:pt idx="57">
                  <c:v>1363.6277</c:v>
                </c:pt>
                <c:pt idx="58">
                  <c:v>1327.9419</c:v>
                </c:pt>
                <c:pt idx="59">
                  <c:v>1289.1595</c:v>
                </c:pt>
                <c:pt idx="60">
                  <c:v>1247.4919</c:v>
                </c:pt>
                <c:pt idx="61">
                  <c:v>1203.1505</c:v>
                </c:pt>
                <c:pt idx="62">
                  <c:v>1156.3592</c:v>
                </c:pt>
                <c:pt idx="63">
                  <c:v>1107.3787</c:v>
                </c:pt>
                <c:pt idx="64">
                  <c:v>1056.4768</c:v>
                </c:pt>
                <c:pt idx="65">
                  <c:v>1003.9213</c:v>
                </c:pt>
                <c:pt idx="66">
                  <c:v>949.9813</c:v>
                </c:pt>
                <c:pt idx="67">
                  <c:v>895.0128</c:v>
                </c:pt>
                <c:pt idx="68">
                  <c:v>839.5058</c:v>
                </c:pt>
                <c:pt idx="69">
                  <c:v>783.9622</c:v>
                </c:pt>
                <c:pt idx="70">
                  <c:v>728.8836</c:v>
                </c:pt>
                <c:pt idx="71">
                  <c:v>674.7702</c:v>
                </c:pt>
                <c:pt idx="72">
                  <c:v>622.0958</c:v>
                </c:pt>
                <c:pt idx="73">
                  <c:v>571.3125</c:v>
                </c:pt>
                <c:pt idx="74">
                  <c:v>522.8717</c:v>
                </c:pt>
                <c:pt idx="75">
                  <c:v>477.2246</c:v>
                </c:pt>
                <c:pt idx="76">
                  <c:v>434.7809</c:v>
                </c:pt>
                <c:pt idx="77">
                  <c:v>395.6488</c:v>
                </c:pt>
                <c:pt idx="78">
                  <c:v>359.8057</c:v>
                </c:pt>
                <c:pt idx="79">
                  <c:v>327.2282</c:v>
                </c:pt>
                <c:pt idx="80">
                  <c:v>297.8929</c:v>
                </c:pt>
                <c:pt idx="81">
                  <c:v>271.7103</c:v>
                </c:pt>
                <c:pt idx="82">
                  <c:v>248.3613</c:v>
                </c:pt>
                <c:pt idx="83">
                  <c:v>227.4767</c:v>
                </c:pt>
                <c:pt idx="84">
                  <c:v>208.6877</c:v>
                </c:pt>
                <c:pt idx="85">
                  <c:v>191.6258</c:v>
                </c:pt>
                <c:pt idx="86">
                  <c:v>175.9627</c:v>
                </c:pt>
                <c:pt idx="87">
                  <c:v>161.4412</c:v>
                </c:pt>
                <c:pt idx="88">
                  <c:v>147.8112</c:v>
                </c:pt>
                <c:pt idx="89">
                  <c:v>134.8226</c:v>
                </c:pt>
                <c:pt idx="90">
                  <c:v>122.2327</c:v>
                </c:pt>
                <c:pt idx="91">
                  <c:v>109.9489</c:v>
                </c:pt>
                <c:pt idx="92">
                  <c:v>98.0195</c:v>
                </c:pt>
                <c:pt idx="93">
                  <c:v>86.4985</c:v>
                </c:pt>
                <c:pt idx="94">
                  <c:v>75.4399</c:v>
                </c:pt>
                <c:pt idx="95">
                  <c:v>64.8976</c:v>
                </c:pt>
                <c:pt idx="96">
                  <c:v>54.9255</c:v>
                </c:pt>
                <c:pt idx="97">
                  <c:v>45.5776</c:v>
                </c:pt>
                <c:pt idx="98">
                  <c:v>36.9077</c:v>
                </c:pt>
              </c:numCache>
            </c:numRef>
          </c:val>
          <c:smooth val="0"/>
        </c:ser>
        <c:ser>
          <c:idx val="27"/>
          <c:order val="27"/>
          <c:tx>
            <c:strRef>
              <c:f>Sheet1!$E$502</c:f>
              <c:strCache>
                <c:ptCount val="1"/>
                <c:pt idx="0">
                  <c:v>458.5726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502:$CZ$502</c:f>
              <c:numCache>
                <c:formatCode>General</c:formatCode>
                <c:ptCount val="99"/>
                <c:pt idx="0">
                  <c:v>679.4442</c:v>
                </c:pt>
                <c:pt idx="1">
                  <c:v>949.4471</c:v>
                </c:pt>
                <c:pt idx="2">
                  <c:v>1256.0454</c:v>
                </c:pt>
                <c:pt idx="3">
                  <c:v>1586.7029</c:v>
                </c:pt>
                <c:pt idx="4">
                  <c:v>1928.8835</c:v>
                </c:pt>
                <c:pt idx="5">
                  <c:v>2270.0513</c:v>
                </c:pt>
                <c:pt idx="6">
                  <c:v>2597.6701</c:v>
                </c:pt>
                <c:pt idx="7">
                  <c:v>2899.2039</c:v>
                </c:pt>
                <c:pt idx="8">
                  <c:v>3162.1166</c:v>
                </c:pt>
                <c:pt idx="9">
                  <c:v>3373.8721</c:v>
                </c:pt>
                <c:pt idx="10">
                  <c:v>3524.231</c:v>
                </c:pt>
                <c:pt idx="11">
                  <c:v>3612.1407</c:v>
                </c:pt>
                <c:pt idx="12">
                  <c:v>3638.845</c:v>
                </c:pt>
                <c:pt idx="13">
                  <c:v>3605.588</c:v>
                </c:pt>
                <c:pt idx="14">
                  <c:v>3513.6135</c:v>
                </c:pt>
                <c:pt idx="15">
                  <c:v>3366.1601</c:v>
                </c:pt>
                <c:pt idx="16">
                  <c:v>3174.4436</c:v>
                </c:pt>
                <c:pt idx="17">
                  <c:v>2951.6746</c:v>
                </c:pt>
                <c:pt idx="18">
                  <c:v>2711.0635</c:v>
                </c:pt>
                <c:pt idx="19">
                  <c:v>2465.8208</c:v>
                </c:pt>
                <c:pt idx="20">
                  <c:v>2227.8318</c:v>
                </c:pt>
                <c:pt idx="21">
                  <c:v>2003.6811</c:v>
                </c:pt>
                <c:pt idx="22">
                  <c:v>1798.6284</c:v>
                </c:pt>
                <c:pt idx="23">
                  <c:v>1617.9332</c:v>
                </c:pt>
                <c:pt idx="24">
                  <c:v>1466.8551</c:v>
                </c:pt>
                <c:pt idx="25">
                  <c:v>1349.1531</c:v>
                </c:pt>
                <c:pt idx="26">
                  <c:v>1262.5844</c:v>
                </c:pt>
                <c:pt idx="27">
                  <c:v>1203.4055</c:v>
                </c:pt>
                <c:pt idx="28">
                  <c:v>1167.8732</c:v>
                </c:pt>
                <c:pt idx="29">
                  <c:v>1152.244</c:v>
                </c:pt>
                <c:pt idx="30">
                  <c:v>1152.8529</c:v>
                </c:pt>
                <c:pt idx="31">
                  <c:v>1166.3482</c:v>
                </c:pt>
                <c:pt idx="32">
                  <c:v>1189.4563</c:v>
                </c:pt>
                <c:pt idx="33">
                  <c:v>1218.9038</c:v>
                </c:pt>
                <c:pt idx="34">
                  <c:v>1251.4172</c:v>
                </c:pt>
                <c:pt idx="35">
                  <c:v>1284.1801</c:v>
                </c:pt>
                <c:pt idx="36">
                  <c:v>1316.2033</c:v>
                </c:pt>
                <c:pt idx="37">
                  <c:v>1346.9548</c:v>
                </c:pt>
                <c:pt idx="38">
                  <c:v>1375.9025</c:v>
                </c:pt>
                <c:pt idx="39">
                  <c:v>1402.5144</c:v>
                </c:pt>
                <c:pt idx="40">
                  <c:v>1426.3667</c:v>
                </c:pt>
                <c:pt idx="41">
                  <c:v>1447.4688</c:v>
                </c:pt>
                <c:pt idx="42">
                  <c:v>1465.9385</c:v>
                </c:pt>
                <c:pt idx="43">
                  <c:v>1481.8938</c:v>
                </c:pt>
                <c:pt idx="44">
                  <c:v>1495.4523</c:v>
                </c:pt>
                <c:pt idx="45">
                  <c:v>1506.7077</c:v>
                </c:pt>
                <c:pt idx="46">
                  <c:v>1515.6574</c:v>
                </c:pt>
                <c:pt idx="47">
                  <c:v>1522.2742</c:v>
                </c:pt>
                <c:pt idx="48">
                  <c:v>1526.5315</c:v>
                </c:pt>
                <c:pt idx="49">
                  <c:v>1528.4022</c:v>
                </c:pt>
                <c:pt idx="50">
                  <c:v>1527.8642</c:v>
                </c:pt>
                <c:pt idx="51">
                  <c:v>1524.9141</c:v>
                </c:pt>
                <c:pt idx="52">
                  <c:v>1519.5531</c:v>
                </c:pt>
                <c:pt idx="53">
                  <c:v>1511.7827</c:v>
                </c:pt>
                <c:pt idx="54">
                  <c:v>1501.6041</c:v>
                </c:pt>
                <c:pt idx="55">
                  <c:v>1489.0236</c:v>
                </c:pt>
                <c:pt idx="56">
                  <c:v>1474.0667</c:v>
                </c:pt>
                <c:pt idx="57">
                  <c:v>1456.764</c:v>
                </c:pt>
                <c:pt idx="58">
                  <c:v>1437.1462</c:v>
                </c:pt>
                <c:pt idx="59">
                  <c:v>1415.2437</c:v>
                </c:pt>
                <c:pt idx="60">
                  <c:v>1391.0825</c:v>
                </c:pt>
                <c:pt idx="61">
                  <c:v>1364.6706</c:v>
                </c:pt>
                <c:pt idx="62">
                  <c:v>1336.0113</c:v>
                </c:pt>
                <c:pt idx="63">
                  <c:v>1305.1081</c:v>
                </c:pt>
                <c:pt idx="64">
                  <c:v>1271.9644</c:v>
                </c:pt>
                <c:pt idx="65">
                  <c:v>1236.5945</c:v>
                </c:pt>
                <c:pt idx="66">
                  <c:v>1199.0572</c:v>
                </c:pt>
                <c:pt idx="67">
                  <c:v>1159.4224</c:v>
                </c:pt>
                <c:pt idx="68">
                  <c:v>1117.7597</c:v>
                </c:pt>
                <c:pt idx="69">
                  <c:v>1074.1392</c:v>
                </c:pt>
                <c:pt idx="70">
                  <c:v>1028.6627</c:v>
                </c:pt>
                <c:pt idx="71">
                  <c:v>981.562</c:v>
                </c:pt>
                <c:pt idx="72">
                  <c:v>933.1006</c:v>
                </c:pt>
                <c:pt idx="73">
                  <c:v>883.5425</c:v>
                </c:pt>
                <c:pt idx="74">
                  <c:v>833.1515</c:v>
                </c:pt>
                <c:pt idx="75">
                  <c:v>782.216</c:v>
                </c:pt>
                <c:pt idx="76">
                  <c:v>731.1234</c:v>
                </c:pt>
                <c:pt idx="77">
                  <c:v>680.2857</c:v>
                </c:pt>
                <c:pt idx="78">
                  <c:v>630.115</c:v>
                </c:pt>
                <c:pt idx="79">
                  <c:v>581.0233</c:v>
                </c:pt>
                <c:pt idx="80">
                  <c:v>533.3966</c:v>
                </c:pt>
                <c:pt idx="81">
                  <c:v>487.5177</c:v>
                </c:pt>
                <c:pt idx="82">
                  <c:v>443.6431</c:v>
                </c:pt>
                <c:pt idx="83">
                  <c:v>402.0297</c:v>
                </c:pt>
                <c:pt idx="84">
                  <c:v>362.934</c:v>
                </c:pt>
                <c:pt idx="85">
                  <c:v>326.5572</c:v>
                </c:pt>
                <c:pt idx="86">
                  <c:v>292.8784</c:v>
                </c:pt>
                <c:pt idx="87">
                  <c:v>261.821</c:v>
                </c:pt>
                <c:pt idx="88">
                  <c:v>233.3085</c:v>
                </c:pt>
                <c:pt idx="89">
                  <c:v>207.2642</c:v>
                </c:pt>
                <c:pt idx="90">
                  <c:v>183.595</c:v>
                </c:pt>
                <c:pt idx="91">
                  <c:v>162.1403</c:v>
                </c:pt>
                <c:pt idx="92">
                  <c:v>142.723</c:v>
                </c:pt>
                <c:pt idx="93">
                  <c:v>125.1657</c:v>
                </c:pt>
                <c:pt idx="94">
                  <c:v>109.2914</c:v>
                </c:pt>
                <c:pt idx="95">
                  <c:v>94.9226</c:v>
                </c:pt>
                <c:pt idx="96">
                  <c:v>81.8823</c:v>
                </c:pt>
                <c:pt idx="97">
                  <c:v>69.9931</c:v>
                </c:pt>
                <c:pt idx="98">
                  <c:v>59.0779</c:v>
                </c:pt>
              </c:numCache>
            </c:numRef>
          </c:val>
          <c:smooth val="0"/>
        </c:ser>
        <c:ser>
          <c:idx val="28"/>
          <c:order val="28"/>
          <c:tx>
            <c:strRef>
              <c:f>Sheet1!$E$503</c:f>
              <c:strCache>
                <c:ptCount val="1"/>
                <c:pt idx="0">
                  <c:v>275.2424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503:$CZ$503</c:f>
              <c:numCache>
                <c:formatCode>General</c:formatCode>
                <c:ptCount val="99"/>
                <c:pt idx="0">
                  <c:v>398.9229</c:v>
                </c:pt>
                <c:pt idx="1">
                  <c:v>569.6088</c:v>
                </c:pt>
                <c:pt idx="2">
                  <c:v>780.7347</c:v>
                </c:pt>
                <c:pt idx="3">
                  <c:v>1025.7352</c:v>
                </c:pt>
                <c:pt idx="4">
                  <c:v>1298.045</c:v>
                </c:pt>
                <c:pt idx="5">
                  <c:v>1591.0986</c:v>
                </c:pt>
                <c:pt idx="6">
                  <c:v>1898.3307</c:v>
                </c:pt>
                <c:pt idx="7">
                  <c:v>2213.1759</c:v>
                </c:pt>
                <c:pt idx="8">
                  <c:v>2529.0689</c:v>
                </c:pt>
                <c:pt idx="9">
                  <c:v>2839.3742</c:v>
                </c:pt>
                <c:pt idx="10">
                  <c:v>3135.6511</c:v>
                </c:pt>
                <c:pt idx="11">
                  <c:v>3407.5375</c:v>
                </c:pt>
                <c:pt idx="12">
                  <c:v>3644.5782</c:v>
                </c:pt>
                <c:pt idx="13">
                  <c:v>3836.3182</c:v>
                </c:pt>
                <c:pt idx="14">
                  <c:v>3973.0508</c:v>
                </c:pt>
                <c:pt idx="15">
                  <c:v>4052.4237</c:v>
                </c:pt>
                <c:pt idx="16">
                  <c:v>4076.2587</c:v>
                </c:pt>
                <c:pt idx="17">
                  <c:v>4046.4255</c:v>
                </c:pt>
                <c:pt idx="18">
                  <c:v>3964.7939</c:v>
                </c:pt>
                <c:pt idx="19">
                  <c:v>3834.6325</c:v>
                </c:pt>
                <c:pt idx="20">
                  <c:v>3665.6656</c:v>
                </c:pt>
                <c:pt idx="21">
                  <c:v>3469.479</c:v>
                </c:pt>
                <c:pt idx="22">
                  <c:v>3257.6583</c:v>
                </c:pt>
                <c:pt idx="23">
                  <c:v>3041.7828</c:v>
                </c:pt>
                <c:pt idx="24">
                  <c:v>2831.8292</c:v>
                </c:pt>
                <c:pt idx="25">
                  <c:v>2634.1029</c:v>
                </c:pt>
                <c:pt idx="26">
                  <c:v>2454.397</c:v>
                </c:pt>
                <c:pt idx="27">
                  <c:v>2298.5045</c:v>
                </c:pt>
                <c:pt idx="28">
                  <c:v>2172.1011</c:v>
                </c:pt>
                <c:pt idx="29">
                  <c:v>2076.9821</c:v>
                </c:pt>
                <c:pt idx="30">
                  <c:v>2010.2668</c:v>
                </c:pt>
                <c:pt idx="31">
                  <c:v>1968.7959</c:v>
                </c:pt>
                <c:pt idx="32">
                  <c:v>1949.4101</c:v>
                </c:pt>
                <c:pt idx="33">
                  <c:v>1948.9038</c:v>
                </c:pt>
                <c:pt idx="34">
                  <c:v>1963.5326</c:v>
                </c:pt>
                <c:pt idx="35">
                  <c:v>1989.2042</c:v>
                </c:pt>
                <c:pt idx="36">
                  <c:v>2021.8208</c:v>
                </c:pt>
                <c:pt idx="37">
                  <c:v>2057.2844</c:v>
                </c:pt>
                <c:pt idx="38">
                  <c:v>2091.8298</c:v>
                </c:pt>
                <c:pt idx="39">
                  <c:v>2123.4655</c:v>
                </c:pt>
                <c:pt idx="40">
                  <c:v>2150.7884</c:v>
                </c:pt>
                <c:pt idx="41">
                  <c:v>2172.3962</c:v>
                </c:pt>
                <c:pt idx="42">
                  <c:v>2186.8872</c:v>
                </c:pt>
                <c:pt idx="43">
                  <c:v>2193.3563</c:v>
                </c:pt>
                <c:pt idx="44">
                  <c:v>2192.2005</c:v>
                </c:pt>
                <c:pt idx="45">
                  <c:v>2184.0281</c:v>
                </c:pt>
                <c:pt idx="46">
                  <c:v>2169.4471</c:v>
                </c:pt>
                <c:pt idx="47">
                  <c:v>2149.0704</c:v>
                </c:pt>
                <c:pt idx="48">
                  <c:v>2123.7122</c:v>
                </c:pt>
                <c:pt idx="49">
                  <c:v>2094.4616</c:v>
                </c:pt>
                <c:pt idx="50">
                  <c:v>2062.4277</c:v>
                </c:pt>
                <c:pt idx="51">
                  <c:v>2028.7195</c:v>
                </c:pt>
                <c:pt idx="52">
                  <c:v>1994.4175</c:v>
                </c:pt>
                <c:pt idx="53">
                  <c:v>1960.2047</c:v>
                </c:pt>
                <c:pt idx="54">
                  <c:v>1926.4732</c:v>
                </c:pt>
                <c:pt idx="55">
                  <c:v>1893.6084</c:v>
                </c:pt>
                <c:pt idx="56">
                  <c:v>1861.9957</c:v>
                </c:pt>
                <c:pt idx="57">
                  <c:v>1831.9482</c:v>
                </c:pt>
                <c:pt idx="58">
                  <c:v>1803.3325</c:v>
                </c:pt>
                <c:pt idx="59">
                  <c:v>1775.845</c:v>
                </c:pt>
                <c:pt idx="60">
                  <c:v>1749.182</c:v>
                </c:pt>
                <c:pt idx="61">
                  <c:v>1723.0395</c:v>
                </c:pt>
                <c:pt idx="62">
                  <c:v>1697.109</c:v>
                </c:pt>
                <c:pt idx="63">
                  <c:v>1671.0684</c:v>
                </c:pt>
                <c:pt idx="64">
                  <c:v>1644.5926</c:v>
                </c:pt>
                <c:pt idx="65">
                  <c:v>1617.3569</c:v>
                </c:pt>
                <c:pt idx="66">
                  <c:v>1589.0376</c:v>
                </c:pt>
                <c:pt idx="67">
                  <c:v>1559.3841</c:v>
                </c:pt>
                <c:pt idx="68">
                  <c:v>1528.2589</c:v>
                </c:pt>
                <c:pt idx="69">
                  <c:v>1495.5343</c:v>
                </c:pt>
                <c:pt idx="70">
                  <c:v>1461.0827</c:v>
                </c:pt>
                <c:pt idx="71">
                  <c:v>1424.7785</c:v>
                </c:pt>
                <c:pt idx="72">
                  <c:v>1386.5347</c:v>
                </c:pt>
                <c:pt idx="73">
                  <c:v>1346.2956</c:v>
                </c:pt>
                <c:pt idx="74">
                  <c:v>1304.0067</c:v>
                </c:pt>
                <c:pt idx="75">
                  <c:v>1259.6135</c:v>
                </c:pt>
                <c:pt idx="76">
                  <c:v>1213.0725</c:v>
                </c:pt>
                <c:pt idx="77">
                  <c:v>1164.4196</c:v>
                </c:pt>
                <c:pt idx="78">
                  <c:v>1113.7255</c:v>
                </c:pt>
                <c:pt idx="79">
                  <c:v>1061.061</c:v>
                </c:pt>
                <c:pt idx="80">
                  <c:v>1006.4968</c:v>
                </c:pt>
                <c:pt idx="81">
                  <c:v>950.1508</c:v>
                </c:pt>
                <c:pt idx="82">
                  <c:v>892.3033</c:v>
                </c:pt>
                <c:pt idx="83">
                  <c:v>833.27</c:v>
                </c:pt>
                <c:pt idx="84">
                  <c:v>773.3667</c:v>
                </c:pt>
                <c:pt idx="85">
                  <c:v>712.91</c:v>
                </c:pt>
                <c:pt idx="86">
                  <c:v>652.2926</c:v>
                </c:pt>
                <c:pt idx="87">
                  <c:v>592.0411</c:v>
                </c:pt>
                <c:pt idx="88">
                  <c:v>532.696</c:v>
                </c:pt>
                <c:pt idx="89">
                  <c:v>474.7976</c:v>
                </c:pt>
                <c:pt idx="90">
                  <c:v>418.8813</c:v>
                </c:pt>
                <c:pt idx="91">
                  <c:v>365.3774</c:v>
                </c:pt>
                <c:pt idx="92">
                  <c:v>314.6175</c:v>
                </c:pt>
                <c:pt idx="93">
                  <c:v>266.9297</c:v>
                </c:pt>
                <c:pt idx="94">
                  <c:v>222.6418</c:v>
                </c:pt>
                <c:pt idx="95">
                  <c:v>182.0817</c:v>
                </c:pt>
                <c:pt idx="96">
                  <c:v>145.5772</c:v>
                </c:pt>
                <c:pt idx="97">
                  <c:v>113.4564</c:v>
                </c:pt>
                <c:pt idx="98">
                  <c:v>86.0471</c:v>
                </c:pt>
              </c:numCache>
            </c:numRef>
          </c:val>
          <c:smooth val="0"/>
        </c:ser>
        <c:ser>
          <c:idx val="29"/>
          <c:order val="29"/>
          <c:tx>
            <c:strRef>
              <c:f>Sheet1!$E$504</c:f>
              <c:strCache>
                <c:ptCount val="1"/>
                <c:pt idx="0">
                  <c:v>644.865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504:$CZ$504</c:f>
              <c:numCache>
                <c:formatCode>General</c:formatCode>
                <c:ptCount val="99"/>
                <c:pt idx="0">
                  <c:v>939.1701</c:v>
                </c:pt>
                <c:pt idx="1">
                  <c:v>1283.8217</c:v>
                </c:pt>
                <c:pt idx="2">
                  <c:v>1660.9734</c:v>
                </c:pt>
                <c:pt idx="3">
                  <c:v>2052.7782</c:v>
                </c:pt>
                <c:pt idx="4">
                  <c:v>2441.3891</c:v>
                </c:pt>
                <c:pt idx="5">
                  <c:v>2808.9589</c:v>
                </c:pt>
                <c:pt idx="6">
                  <c:v>3137.6405</c:v>
                </c:pt>
                <c:pt idx="7">
                  <c:v>3409.5869</c:v>
                </c:pt>
                <c:pt idx="8">
                  <c:v>3607.9647</c:v>
                </c:pt>
                <c:pt idx="9">
                  <c:v>3727.7248</c:v>
                </c:pt>
                <c:pt idx="10">
                  <c:v>3771.4209</c:v>
                </c:pt>
                <c:pt idx="11">
                  <c:v>3741.7334</c:v>
                </c:pt>
                <c:pt idx="12">
                  <c:v>3641.6765</c:v>
                </c:pt>
                <c:pt idx="13">
                  <c:v>3481.9383</c:v>
                </c:pt>
                <c:pt idx="14">
                  <c:v>3280.8814</c:v>
                </c:pt>
                <c:pt idx="15">
                  <c:v>3057.2018</c:v>
                </c:pt>
                <c:pt idx="16">
                  <c:v>2829.5305</c:v>
                </c:pt>
                <c:pt idx="17">
                  <c:v>2612.5861</c:v>
                </c:pt>
                <c:pt idx="18">
                  <c:v>2415.0239</c:v>
                </c:pt>
                <c:pt idx="19">
                  <c:v>2244.9771</c:v>
                </c:pt>
                <c:pt idx="20">
                  <c:v>2110.5695</c:v>
                </c:pt>
                <c:pt idx="21">
                  <c:v>2016.5918</c:v>
                </c:pt>
                <c:pt idx="22">
                  <c:v>1959.6651</c:v>
                </c:pt>
                <c:pt idx="23">
                  <c:v>1935.1814</c:v>
                </c:pt>
                <c:pt idx="24">
                  <c:v>1938.533</c:v>
                </c:pt>
                <c:pt idx="25">
                  <c:v>1964.9726</c:v>
                </c:pt>
                <c:pt idx="26">
                  <c:v>2009.1962</c:v>
                </c:pt>
                <c:pt idx="27">
                  <c:v>2065.7606</c:v>
                </c:pt>
                <c:pt idx="28">
                  <c:v>2129.2223</c:v>
                </c:pt>
                <c:pt idx="29">
                  <c:v>2194.3964</c:v>
                </c:pt>
                <c:pt idx="30">
                  <c:v>2257.8142</c:v>
                </c:pt>
                <c:pt idx="31">
                  <c:v>2316.7075</c:v>
                </c:pt>
                <c:pt idx="32">
                  <c:v>2368.31</c:v>
                </c:pt>
                <c:pt idx="33">
                  <c:v>2409.967</c:v>
                </c:pt>
                <c:pt idx="34">
                  <c:v>2440.3186</c:v>
                </c:pt>
                <c:pt idx="35">
                  <c:v>2458.8407</c:v>
                </c:pt>
                <c:pt idx="36">
                  <c:v>2465.023</c:v>
                </c:pt>
                <c:pt idx="37">
                  <c:v>2458.397</c:v>
                </c:pt>
                <c:pt idx="38">
                  <c:v>2439.4614</c:v>
                </c:pt>
                <c:pt idx="39">
                  <c:v>2409.6811</c:v>
                </c:pt>
                <c:pt idx="40">
                  <c:v>2370.5632</c:v>
                </c:pt>
                <c:pt idx="41">
                  <c:v>2323.6166</c:v>
                </c:pt>
                <c:pt idx="42">
                  <c:v>2270.4593</c:v>
                </c:pt>
                <c:pt idx="43">
                  <c:v>2212.8784</c:v>
                </c:pt>
                <c:pt idx="44">
                  <c:v>2152.6752</c:v>
                </c:pt>
                <c:pt idx="45">
                  <c:v>2091.6504</c:v>
                </c:pt>
                <c:pt idx="46">
                  <c:v>2031.3081</c:v>
                </c:pt>
                <c:pt idx="47">
                  <c:v>1972.4248</c:v>
                </c:pt>
                <c:pt idx="48">
                  <c:v>1915.6677</c:v>
                </c:pt>
                <c:pt idx="49">
                  <c:v>1861.7042</c:v>
                </c:pt>
                <c:pt idx="50">
                  <c:v>1811.0413</c:v>
                </c:pt>
                <c:pt idx="51">
                  <c:v>1763.5449</c:v>
                </c:pt>
                <c:pt idx="52">
                  <c:v>1718.9209</c:v>
                </c:pt>
                <c:pt idx="53">
                  <c:v>1676.8752</c:v>
                </c:pt>
                <c:pt idx="54">
                  <c:v>1637.0971</c:v>
                </c:pt>
                <c:pt idx="55">
                  <c:v>1599.1681</c:v>
                </c:pt>
                <c:pt idx="56">
                  <c:v>1562.6255</c:v>
                </c:pt>
                <c:pt idx="57">
                  <c:v>1527.0063</c:v>
                </c:pt>
                <c:pt idx="58">
                  <c:v>1491.8592</c:v>
                </c:pt>
                <c:pt idx="59">
                  <c:v>1456.867</c:v>
                </c:pt>
                <c:pt idx="60">
                  <c:v>1421.7988</c:v>
                </c:pt>
                <c:pt idx="61">
                  <c:v>1386.4255</c:v>
                </c:pt>
                <c:pt idx="62">
                  <c:v>1350.522</c:v>
                </c:pt>
                <c:pt idx="63">
                  <c:v>1313.9625</c:v>
                </c:pt>
                <c:pt idx="64">
                  <c:v>1276.7205</c:v>
                </c:pt>
                <c:pt idx="65">
                  <c:v>1238.7737</c:v>
                </c:pt>
                <c:pt idx="66">
                  <c:v>1200.1004</c:v>
                </c:pt>
                <c:pt idx="67">
                  <c:v>1160.7174</c:v>
                </c:pt>
                <c:pt idx="68">
                  <c:v>1120.7005</c:v>
                </c:pt>
                <c:pt idx="69">
                  <c:v>1080.1306</c:v>
                </c:pt>
                <c:pt idx="70">
                  <c:v>1039.0885</c:v>
                </c:pt>
                <c:pt idx="71">
                  <c:v>997.6466</c:v>
                </c:pt>
                <c:pt idx="72">
                  <c:v>955.8552</c:v>
                </c:pt>
                <c:pt idx="73">
                  <c:v>913.7617</c:v>
                </c:pt>
                <c:pt idx="74">
                  <c:v>871.4135</c:v>
                </c:pt>
                <c:pt idx="75">
                  <c:v>828.852</c:v>
                </c:pt>
                <c:pt idx="76">
                  <c:v>786.0956</c:v>
                </c:pt>
                <c:pt idx="77">
                  <c:v>743.157</c:v>
                </c:pt>
                <c:pt idx="78">
                  <c:v>700.0487</c:v>
                </c:pt>
                <c:pt idx="79">
                  <c:v>656.8006</c:v>
                </c:pt>
                <c:pt idx="80">
                  <c:v>613.5566</c:v>
                </c:pt>
                <c:pt idx="81">
                  <c:v>570.5076</c:v>
                </c:pt>
                <c:pt idx="82">
                  <c:v>527.8443</c:v>
                </c:pt>
                <c:pt idx="83">
                  <c:v>485.7639</c:v>
                </c:pt>
                <c:pt idx="84">
                  <c:v>444.5352</c:v>
                </c:pt>
                <c:pt idx="85">
                  <c:v>404.4736</c:v>
                </c:pt>
                <c:pt idx="86">
                  <c:v>365.8952</c:v>
                </c:pt>
                <c:pt idx="87">
                  <c:v>329.112</c:v>
                </c:pt>
                <c:pt idx="88">
                  <c:v>294.3374</c:v>
                </c:pt>
                <c:pt idx="89">
                  <c:v>261.6868</c:v>
                </c:pt>
                <c:pt idx="90">
                  <c:v>231.2713</c:v>
                </c:pt>
                <c:pt idx="91">
                  <c:v>203.2003</c:v>
                </c:pt>
                <c:pt idx="92">
                  <c:v>177.4927</c:v>
                </c:pt>
                <c:pt idx="93">
                  <c:v>154.0267</c:v>
                </c:pt>
                <c:pt idx="94">
                  <c:v>132.6683</c:v>
                </c:pt>
                <c:pt idx="95">
                  <c:v>113.2836</c:v>
                </c:pt>
                <c:pt idx="96">
                  <c:v>95.7388</c:v>
                </c:pt>
                <c:pt idx="97">
                  <c:v>79.8999</c:v>
                </c:pt>
                <c:pt idx="98">
                  <c:v>65.6329</c:v>
                </c:pt>
              </c:numCache>
            </c:numRef>
          </c:val>
          <c:smooth val="0"/>
        </c:ser>
        <c:ser>
          <c:idx val="30"/>
          <c:order val="30"/>
          <c:tx>
            <c:strRef>
              <c:f>Sheet1!$E$505</c:f>
              <c:strCache>
                <c:ptCount val="1"/>
                <c:pt idx="0">
                  <c:v>265.8846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505:$CZ$505</c:f>
              <c:numCache>
                <c:formatCode>General</c:formatCode>
                <c:ptCount val="99"/>
                <c:pt idx="0">
                  <c:v>503.1746</c:v>
                </c:pt>
                <c:pt idx="1">
                  <c:v>865.0811</c:v>
                </c:pt>
                <c:pt idx="2">
                  <c:v>1321.8833</c:v>
                </c:pt>
                <c:pt idx="3">
                  <c:v>1843.8606</c:v>
                </c:pt>
                <c:pt idx="4">
                  <c:v>2401.2923</c:v>
                </c:pt>
                <c:pt idx="5">
                  <c:v>2964.4577</c:v>
                </c:pt>
                <c:pt idx="6">
                  <c:v>3503.6363</c:v>
                </c:pt>
                <c:pt idx="7">
                  <c:v>3989.1544</c:v>
                </c:pt>
                <c:pt idx="8">
                  <c:v>4394.7723</c:v>
                </c:pt>
                <c:pt idx="9">
                  <c:v>4699.9508</c:v>
                </c:pt>
                <c:pt idx="10">
                  <c:v>4884.6884</c:v>
                </c:pt>
                <c:pt idx="11">
                  <c:v>4929.752</c:v>
                </c:pt>
                <c:pt idx="12">
                  <c:v>4837.2378</c:v>
                </c:pt>
                <c:pt idx="13">
                  <c:v>4632.8232</c:v>
                </c:pt>
                <c:pt idx="14">
                  <c:v>4343.406</c:v>
                </c:pt>
                <c:pt idx="15">
                  <c:v>3995.9489</c:v>
                </c:pt>
                <c:pt idx="16">
                  <c:v>3618.3268</c:v>
                </c:pt>
                <c:pt idx="17">
                  <c:v>3239.089</c:v>
                </c:pt>
                <c:pt idx="18">
                  <c:v>2886.8008</c:v>
                </c:pt>
                <c:pt idx="19">
                  <c:v>2587.8046</c:v>
                </c:pt>
                <c:pt idx="20">
                  <c:v>2350.2883</c:v>
                </c:pt>
                <c:pt idx="21">
                  <c:v>2173.5754</c:v>
                </c:pt>
                <c:pt idx="22">
                  <c:v>2056.9291</c:v>
                </c:pt>
                <c:pt idx="23">
                  <c:v>1998.1156</c:v>
                </c:pt>
                <c:pt idx="24">
                  <c:v>1987.3528</c:v>
                </c:pt>
                <c:pt idx="25">
                  <c:v>2012.4849</c:v>
                </c:pt>
                <c:pt idx="26">
                  <c:v>2061.3556</c:v>
                </c:pt>
                <c:pt idx="27">
                  <c:v>2123.0962</c:v>
                </c:pt>
                <c:pt idx="28">
                  <c:v>2190.9329</c:v>
                </c:pt>
                <c:pt idx="29">
                  <c:v>2258.9037</c:v>
                </c:pt>
                <c:pt idx="30">
                  <c:v>2321.0582</c:v>
                </c:pt>
                <c:pt idx="31">
                  <c:v>2373.1237</c:v>
                </c:pt>
                <c:pt idx="32">
                  <c:v>2414.2639</c:v>
                </c:pt>
                <c:pt idx="33">
                  <c:v>2444.0633</c:v>
                </c:pt>
                <c:pt idx="34">
                  <c:v>2462.1229</c:v>
                </c:pt>
                <c:pt idx="35">
                  <c:v>2468.7509</c:v>
                </c:pt>
                <c:pt idx="36">
                  <c:v>2465.2128</c:v>
                </c:pt>
                <c:pt idx="37">
                  <c:v>2452.8418</c:v>
                </c:pt>
                <c:pt idx="38">
                  <c:v>2432.958</c:v>
                </c:pt>
                <c:pt idx="39">
                  <c:v>2406.6262</c:v>
                </c:pt>
                <c:pt idx="40">
                  <c:v>2374.6806</c:v>
                </c:pt>
                <c:pt idx="41">
                  <c:v>2337.9468</c:v>
                </c:pt>
                <c:pt idx="42">
                  <c:v>2297.2015</c:v>
                </c:pt>
                <c:pt idx="43">
                  <c:v>2252.7004</c:v>
                </c:pt>
                <c:pt idx="44">
                  <c:v>2204.3856</c:v>
                </c:pt>
                <c:pt idx="45">
                  <c:v>2152.1945</c:v>
                </c:pt>
                <c:pt idx="46">
                  <c:v>2096.0775</c:v>
                </c:pt>
                <c:pt idx="47">
                  <c:v>2036.0643</c:v>
                </c:pt>
                <c:pt idx="48">
                  <c:v>1972.2162</c:v>
                </c:pt>
                <c:pt idx="49">
                  <c:v>1904.5945</c:v>
                </c:pt>
                <c:pt idx="50">
                  <c:v>1833.3427</c:v>
                </c:pt>
                <c:pt idx="51">
                  <c:v>1758.9337</c:v>
                </c:pt>
                <c:pt idx="52">
                  <c:v>1681.9227</c:v>
                </c:pt>
                <c:pt idx="53">
                  <c:v>1602.8649</c:v>
                </c:pt>
                <c:pt idx="54">
                  <c:v>1522.354</c:v>
                </c:pt>
                <c:pt idx="55">
                  <c:v>1441.0811</c:v>
                </c:pt>
                <c:pt idx="56">
                  <c:v>1359.7524</c:v>
                </c:pt>
                <c:pt idx="57">
                  <c:v>1279.0736</c:v>
                </c:pt>
                <c:pt idx="58">
                  <c:v>1199.6934</c:v>
                </c:pt>
                <c:pt idx="59">
                  <c:v>1122.1669</c:v>
                </c:pt>
                <c:pt idx="60">
                  <c:v>1047.0398</c:v>
                </c:pt>
                <c:pt idx="61">
                  <c:v>974.853</c:v>
                </c:pt>
                <c:pt idx="62">
                  <c:v>906.0021</c:v>
                </c:pt>
                <c:pt idx="63">
                  <c:v>840.7218</c:v>
                </c:pt>
                <c:pt idx="64">
                  <c:v>779.239</c:v>
                </c:pt>
                <c:pt idx="65">
                  <c:v>721.7702</c:v>
                </c:pt>
                <c:pt idx="66">
                  <c:v>668.3929</c:v>
                </c:pt>
                <c:pt idx="67">
                  <c:v>619.081</c:v>
                </c:pt>
                <c:pt idx="68">
                  <c:v>573.8064</c:v>
                </c:pt>
                <c:pt idx="69">
                  <c:v>532.5249</c:v>
                </c:pt>
                <c:pt idx="70">
                  <c:v>495.0625</c:v>
                </c:pt>
                <c:pt idx="71">
                  <c:v>461.182</c:v>
                </c:pt>
                <c:pt idx="72">
                  <c:v>430.6459</c:v>
                </c:pt>
                <c:pt idx="73">
                  <c:v>403.1936</c:v>
                </c:pt>
                <c:pt idx="74">
                  <c:v>378.4493</c:v>
                </c:pt>
                <c:pt idx="75">
                  <c:v>356.0011</c:v>
                </c:pt>
                <c:pt idx="76">
                  <c:v>335.4368</c:v>
                </c:pt>
                <c:pt idx="77">
                  <c:v>316.37</c:v>
                </c:pt>
                <c:pt idx="78">
                  <c:v>298.4944</c:v>
                </c:pt>
                <c:pt idx="79">
                  <c:v>281.5198</c:v>
                </c:pt>
                <c:pt idx="80">
                  <c:v>265.1566</c:v>
                </c:pt>
                <c:pt idx="81">
                  <c:v>249.1966</c:v>
                </c:pt>
                <c:pt idx="82">
                  <c:v>233.5978</c:v>
                </c:pt>
                <c:pt idx="83">
                  <c:v>218.3387</c:v>
                </c:pt>
                <c:pt idx="84">
                  <c:v>203.3982</c:v>
                </c:pt>
                <c:pt idx="85">
                  <c:v>188.7678</c:v>
                </c:pt>
                <c:pt idx="86">
                  <c:v>174.4561</c:v>
                </c:pt>
                <c:pt idx="87">
                  <c:v>160.4731</c:v>
                </c:pt>
                <c:pt idx="88">
                  <c:v>146.8277</c:v>
                </c:pt>
                <c:pt idx="89">
                  <c:v>133.5127</c:v>
                </c:pt>
                <c:pt idx="90">
                  <c:v>120.5056</c:v>
                </c:pt>
                <c:pt idx="91">
                  <c:v>107.7836</c:v>
                </c:pt>
                <c:pt idx="92">
                  <c:v>95.3306</c:v>
                </c:pt>
                <c:pt idx="93">
                  <c:v>83.2029</c:v>
                </c:pt>
                <c:pt idx="94">
                  <c:v>71.5001</c:v>
                </c:pt>
                <c:pt idx="95">
                  <c:v>60.3226</c:v>
                </c:pt>
                <c:pt idx="96">
                  <c:v>49.7706</c:v>
                </c:pt>
                <c:pt idx="97">
                  <c:v>39.9445</c:v>
                </c:pt>
                <c:pt idx="98">
                  <c:v>30.9447</c:v>
                </c:pt>
              </c:numCache>
            </c:numRef>
          </c:val>
          <c:smooth val="0"/>
        </c:ser>
        <c:ser>
          <c:idx val="31"/>
          <c:order val="31"/>
          <c:tx>
            <c:strRef>
              <c:f>Sheet1!$E$506</c:f>
              <c:strCache>
                <c:ptCount val="1"/>
                <c:pt idx="0">
                  <c:v>39.8877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506:$CZ$506</c:f>
              <c:numCache>
                <c:formatCode>General</c:formatCode>
                <c:ptCount val="99"/>
                <c:pt idx="0">
                  <c:v>79.2451</c:v>
                </c:pt>
                <c:pt idx="1">
                  <c:v>134.5147</c:v>
                </c:pt>
                <c:pt idx="2">
                  <c:v>204.3074</c:v>
                </c:pt>
                <c:pt idx="3">
                  <c:v>287.2341</c:v>
                </c:pt>
                <c:pt idx="4">
                  <c:v>381.9056</c:v>
                </c:pt>
                <c:pt idx="5">
                  <c:v>486.933</c:v>
                </c:pt>
                <c:pt idx="6">
                  <c:v>600.9269</c:v>
                </c:pt>
                <c:pt idx="7">
                  <c:v>722.4983</c:v>
                </c:pt>
                <c:pt idx="8">
                  <c:v>850.2581</c:v>
                </c:pt>
                <c:pt idx="9">
                  <c:v>982.8172</c:v>
                </c:pt>
                <c:pt idx="10">
                  <c:v>1118.7864</c:v>
                </c:pt>
                <c:pt idx="11">
                  <c:v>1256.7767</c:v>
                </c:pt>
                <c:pt idx="12">
                  <c:v>1395.3988</c:v>
                </c:pt>
                <c:pt idx="13">
                  <c:v>1533.2423</c:v>
                </c:pt>
                <c:pt idx="14">
                  <c:v>1668.6482</c:v>
                </c:pt>
                <c:pt idx="15">
                  <c:v>1799.7974</c:v>
                </c:pt>
                <c:pt idx="16">
                  <c:v>1924.8679</c:v>
                </c:pt>
                <c:pt idx="17">
                  <c:v>2042.0377</c:v>
                </c:pt>
                <c:pt idx="18">
                  <c:v>2149.4851</c:v>
                </c:pt>
                <c:pt idx="19">
                  <c:v>2245.3879</c:v>
                </c:pt>
                <c:pt idx="20">
                  <c:v>2328.1986</c:v>
                </c:pt>
                <c:pt idx="21">
                  <c:v>2397.4656</c:v>
                </c:pt>
                <c:pt idx="22">
                  <c:v>2453.0116</c:v>
                </c:pt>
                <c:pt idx="23">
                  <c:v>2494.6594</c:v>
                </c:pt>
                <c:pt idx="24">
                  <c:v>2522.2316</c:v>
                </c:pt>
                <c:pt idx="25">
                  <c:v>2535.551</c:v>
                </c:pt>
                <c:pt idx="26">
                  <c:v>2534.449</c:v>
                </c:pt>
                <c:pt idx="27">
                  <c:v>2519.2837</c:v>
                </c:pt>
                <c:pt idx="28">
                  <c:v>2491.2291</c:v>
                </c:pt>
                <c:pt idx="29">
                  <c:v>2451.5295</c:v>
                </c:pt>
                <c:pt idx="30">
                  <c:v>2401.4293</c:v>
                </c:pt>
                <c:pt idx="31">
                  <c:v>2342.1727</c:v>
                </c:pt>
                <c:pt idx="32">
                  <c:v>2275.004</c:v>
                </c:pt>
                <c:pt idx="33">
                  <c:v>2201.1758</c:v>
                </c:pt>
                <c:pt idx="34">
                  <c:v>2122.0359</c:v>
                </c:pt>
                <c:pt idx="35">
                  <c:v>2038.9938</c:v>
                </c:pt>
                <c:pt idx="36">
                  <c:v>1953.4597</c:v>
                </c:pt>
                <c:pt idx="37">
                  <c:v>1866.8443</c:v>
                </c:pt>
                <c:pt idx="38">
                  <c:v>1780.5578</c:v>
                </c:pt>
                <c:pt idx="39">
                  <c:v>1696.0107</c:v>
                </c:pt>
                <c:pt idx="40">
                  <c:v>1614.4321</c:v>
                </c:pt>
                <c:pt idx="41">
                  <c:v>1536.3254</c:v>
                </c:pt>
                <c:pt idx="42">
                  <c:v>1462.0127</c:v>
                </c:pt>
                <c:pt idx="43">
                  <c:v>1391.8161</c:v>
                </c:pt>
                <c:pt idx="44">
                  <c:v>1326.0577</c:v>
                </c:pt>
                <c:pt idx="45">
                  <c:v>1265.0595</c:v>
                </c:pt>
                <c:pt idx="46">
                  <c:v>1209.1388</c:v>
                </c:pt>
                <c:pt idx="47">
                  <c:v>1158.3166</c:v>
                </c:pt>
                <c:pt idx="48">
                  <c:v>1112.1551</c:v>
                </c:pt>
                <c:pt idx="49">
                  <c:v>1070.1769</c:v>
                </c:pt>
                <c:pt idx="50">
                  <c:v>1031.9048</c:v>
                </c:pt>
                <c:pt idx="51">
                  <c:v>996.8614</c:v>
                </c:pt>
                <c:pt idx="52">
                  <c:v>964.5695</c:v>
                </c:pt>
                <c:pt idx="53">
                  <c:v>934.5606</c:v>
                </c:pt>
                <c:pt idx="54">
                  <c:v>906.4692</c:v>
                </c:pt>
                <c:pt idx="55">
                  <c:v>879.9964</c:v>
                </c:pt>
                <c:pt idx="56">
                  <c:v>854.8443</c:v>
                </c:pt>
                <c:pt idx="57">
                  <c:v>830.7151</c:v>
                </c:pt>
                <c:pt idx="58">
                  <c:v>807.3108</c:v>
                </c:pt>
                <c:pt idx="59">
                  <c:v>784.3337</c:v>
                </c:pt>
                <c:pt idx="60">
                  <c:v>761.5413</c:v>
                </c:pt>
                <c:pt idx="61">
                  <c:v>738.9133</c:v>
                </c:pt>
                <c:pt idx="62">
                  <c:v>716.4849</c:v>
                </c:pt>
                <c:pt idx="63">
                  <c:v>694.2913</c:v>
                </c:pt>
                <c:pt idx="64">
                  <c:v>672.3677</c:v>
                </c:pt>
                <c:pt idx="65">
                  <c:v>650.7491</c:v>
                </c:pt>
                <c:pt idx="66">
                  <c:v>629.4707</c:v>
                </c:pt>
                <c:pt idx="67">
                  <c:v>608.5582</c:v>
                </c:pt>
                <c:pt idx="68">
                  <c:v>588.023</c:v>
                </c:pt>
                <c:pt idx="69">
                  <c:v>567.8753</c:v>
                </c:pt>
                <c:pt idx="70">
                  <c:v>548.1252</c:v>
                </c:pt>
                <c:pt idx="71">
                  <c:v>528.783</c:v>
                </c:pt>
                <c:pt idx="72">
                  <c:v>509.8589</c:v>
                </c:pt>
                <c:pt idx="73">
                  <c:v>491.3592</c:v>
                </c:pt>
                <c:pt idx="74">
                  <c:v>473.2472</c:v>
                </c:pt>
                <c:pt idx="75">
                  <c:v>455.4582</c:v>
                </c:pt>
                <c:pt idx="76">
                  <c:v>437.927</c:v>
                </c:pt>
                <c:pt idx="77">
                  <c:v>420.5884</c:v>
                </c:pt>
                <c:pt idx="78">
                  <c:v>403.3773</c:v>
                </c:pt>
                <c:pt idx="79">
                  <c:v>386.2284</c:v>
                </c:pt>
                <c:pt idx="80">
                  <c:v>369.0879</c:v>
                </c:pt>
                <c:pt idx="81">
                  <c:v>351.9471</c:v>
                </c:pt>
                <c:pt idx="82">
                  <c:v>334.8084</c:v>
                </c:pt>
                <c:pt idx="83">
                  <c:v>317.6744</c:v>
                </c:pt>
                <c:pt idx="84">
                  <c:v>300.5475</c:v>
                </c:pt>
                <c:pt idx="85">
                  <c:v>283.4304</c:v>
                </c:pt>
                <c:pt idx="86">
                  <c:v>266.326</c:v>
                </c:pt>
                <c:pt idx="87">
                  <c:v>249.2599</c:v>
                </c:pt>
                <c:pt idx="88">
                  <c:v>232.2935</c:v>
                </c:pt>
                <c:pt idx="89">
                  <c:v>215.4909</c:v>
                </c:pt>
                <c:pt idx="90">
                  <c:v>198.9164</c:v>
                </c:pt>
                <c:pt idx="91">
                  <c:v>182.6343</c:v>
                </c:pt>
                <c:pt idx="92">
                  <c:v>166.7088</c:v>
                </c:pt>
                <c:pt idx="93">
                  <c:v>151.2042</c:v>
                </c:pt>
                <c:pt idx="94">
                  <c:v>136.1847</c:v>
                </c:pt>
                <c:pt idx="95">
                  <c:v>121.7146</c:v>
                </c:pt>
                <c:pt idx="96">
                  <c:v>107.8582</c:v>
                </c:pt>
                <c:pt idx="97">
                  <c:v>94.6797</c:v>
                </c:pt>
                <c:pt idx="98">
                  <c:v>82.2433</c:v>
                </c:pt>
              </c:numCache>
            </c:numRef>
          </c:val>
          <c:smooth val="0"/>
        </c:ser>
        <c:ser>
          <c:idx val="32"/>
          <c:order val="32"/>
          <c:tx>
            <c:strRef>
              <c:f>Sheet1!$E$507</c:f>
              <c:strCache>
                <c:ptCount val="1"/>
                <c:pt idx="0">
                  <c:v>170.28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507:$CZ$507</c:f>
              <c:numCache>
                <c:formatCode>General</c:formatCode>
                <c:ptCount val="99"/>
                <c:pt idx="0">
                  <c:v>597.0793</c:v>
                </c:pt>
                <c:pt idx="1">
                  <c:v>950.444</c:v>
                </c:pt>
                <c:pt idx="2">
                  <c:v>1237.5793</c:v>
                </c:pt>
                <c:pt idx="3">
                  <c:v>1465.6907</c:v>
                </c:pt>
                <c:pt idx="4">
                  <c:v>1641.9833</c:v>
                </c:pt>
                <c:pt idx="5">
                  <c:v>1773.6625</c:v>
                </c:pt>
                <c:pt idx="6">
                  <c:v>1867.9335</c:v>
                </c:pt>
                <c:pt idx="7">
                  <c:v>1932.0017</c:v>
                </c:pt>
                <c:pt idx="8">
                  <c:v>1973.0707</c:v>
                </c:pt>
                <c:pt idx="9">
                  <c:v>1998.2177</c:v>
                </c:pt>
                <c:pt idx="10">
                  <c:v>2014.3081</c:v>
                </c:pt>
                <c:pt idx="11">
                  <c:v>2028.1872</c:v>
                </c:pt>
                <c:pt idx="12">
                  <c:v>2046.7001</c:v>
                </c:pt>
                <c:pt idx="13">
                  <c:v>2074.52</c:v>
                </c:pt>
                <c:pt idx="14">
                  <c:v>2106.4183</c:v>
                </c:pt>
                <c:pt idx="15">
                  <c:v>2134.3473</c:v>
                </c:pt>
                <c:pt idx="16">
                  <c:v>2150.2591</c:v>
                </c:pt>
                <c:pt idx="17">
                  <c:v>2146.7948</c:v>
                </c:pt>
                <c:pt idx="18">
                  <c:v>2126.5597</c:v>
                </c:pt>
                <c:pt idx="19">
                  <c:v>2099.6558</c:v>
                </c:pt>
                <c:pt idx="20">
                  <c:v>2076.3683</c:v>
                </c:pt>
                <c:pt idx="21">
                  <c:v>2066.9319</c:v>
                </c:pt>
                <c:pt idx="22">
                  <c:v>2076.0801</c:v>
                </c:pt>
                <c:pt idx="23">
                  <c:v>2098.1761</c:v>
                </c:pt>
                <c:pt idx="24">
                  <c:v>2126.4344</c:v>
                </c:pt>
                <c:pt idx="25">
                  <c:v>2154.0695</c:v>
                </c:pt>
                <c:pt idx="26">
                  <c:v>2175.4832</c:v>
                </c:pt>
                <c:pt idx="27">
                  <c:v>2191.2513</c:v>
                </c:pt>
                <c:pt idx="28">
                  <c:v>2203.9489</c:v>
                </c:pt>
                <c:pt idx="29">
                  <c:v>2216.1522</c:v>
                </c:pt>
                <c:pt idx="30">
                  <c:v>2230.3107</c:v>
                </c:pt>
                <c:pt idx="31">
                  <c:v>2246.6864</c:v>
                </c:pt>
                <c:pt idx="32">
                  <c:v>2263.6967</c:v>
                </c:pt>
                <c:pt idx="33">
                  <c:v>2279.7013</c:v>
                </c:pt>
                <c:pt idx="34">
                  <c:v>2293.0637</c:v>
                </c:pt>
                <c:pt idx="35">
                  <c:v>2302.798</c:v>
                </c:pt>
                <c:pt idx="36">
                  <c:v>2309.3012</c:v>
                </c:pt>
                <c:pt idx="37">
                  <c:v>2313.1471</c:v>
                </c:pt>
                <c:pt idx="38">
                  <c:v>2314.9095</c:v>
                </c:pt>
                <c:pt idx="39">
                  <c:v>2315.1576</c:v>
                </c:pt>
                <c:pt idx="40">
                  <c:v>2314.432</c:v>
                </c:pt>
                <c:pt idx="41">
                  <c:v>2313.2628</c:v>
                </c:pt>
                <c:pt idx="42">
                  <c:v>2312.1802</c:v>
                </c:pt>
                <c:pt idx="43">
                  <c:v>2311.6791</c:v>
                </c:pt>
                <c:pt idx="44">
                  <c:v>2311.5202</c:v>
                </c:pt>
                <c:pt idx="45">
                  <c:v>2310.7709</c:v>
                </c:pt>
                <c:pt idx="46">
                  <c:v>2308.4712</c:v>
                </c:pt>
                <c:pt idx="47">
                  <c:v>2303.662</c:v>
                </c:pt>
                <c:pt idx="48">
                  <c:v>2295.6356</c:v>
                </c:pt>
                <c:pt idx="49">
                  <c:v>2284.2884</c:v>
                </c:pt>
                <c:pt idx="50">
                  <c:v>2269.6054</c:v>
                </c:pt>
                <c:pt idx="51">
                  <c:v>2251.5715</c:v>
                </c:pt>
                <c:pt idx="52">
                  <c:v>2230.2202</c:v>
                </c:pt>
                <c:pt idx="53">
                  <c:v>2205.9136</c:v>
                </c:pt>
                <c:pt idx="54">
                  <c:v>2179.1505</c:v>
                </c:pt>
                <c:pt idx="55">
                  <c:v>2150.4305</c:v>
                </c:pt>
                <c:pt idx="56">
                  <c:v>2120.243</c:v>
                </c:pt>
                <c:pt idx="57">
                  <c:v>2088.8237</c:v>
                </c:pt>
                <c:pt idx="58">
                  <c:v>2056.1397</c:v>
                </c:pt>
                <c:pt idx="59">
                  <c:v>2022.1453</c:v>
                </c:pt>
                <c:pt idx="60">
                  <c:v>1986.7941</c:v>
                </c:pt>
                <c:pt idx="61">
                  <c:v>1949.8095</c:v>
                </c:pt>
                <c:pt idx="62">
                  <c:v>1910.2869</c:v>
                </c:pt>
                <c:pt idx="63">
                  <c:v>1867.2164</c:v>
                </c:pt>
                <c:pt idx="64">
                  <c:v>1819.5879</c:v>
                </c:pt>
                <c:pt idx="65">
                  <c:v>1766.5999</c:v>
                </c:pt>
                <c:pt idx="66">
                  <c:v>1709.0809</c:v>
                </c:pt>
                <c:pt idx="67">
                  <c:v>1648.626</c:v>
                </c:pt>
                <c:pt idx="68">
                  <c:v>1586.8351</c:v>
                </c:pt>
                <c:pt idx="69">
                  <c:v>1525.2748</c:v>
                </c:pt>
                <c:pt idx="70">
                  <c:v>1464.4525</c:v>
                </c:pt>
                <c:pt idx="71">
                  <c:v>1403.6195</c:v>
                </c:pt>
                <c:pt idx="72">
                  <c:v>1341.9543</c:v>
                </c:pt>
                <c:pt idx="73">
                  <c:v>1278.6357</c:v>
                </c:pt>
                <c:pt idx="74">
                  <c:v>1213.0939</c:v>
                </c:pt>
                <c:pt idx="75">
                  <c:v>1145.5357</c:v>
                </c:pt>
                <c:pt idx="76">
                  <c:v>1076.3174</c:v>
                </c:pt>
                <c:pt idx="77">
                  <c:v>1005.7953</c:v>
                </c:pt>
                <c:pt idx="78">
                  <c:v>934.3972</c:v>
                </c:pt>
                <c:pt idx="79">
                  <c:v>863.1972</c:v>
                </c:pt>
                <c:pt idx="80">
                  <c:v>793.6122</c:v>
                </c:pt>
                <c:pt idx="81">
                  <c:v>727.0622</c:v>
                </c:pt>
                <c:pt idx="82">
                  <c:v>664.9418</c:v>
                </c:pt>
                <c:pt idx="83">
                  <c:v>607.6063</c:v>
                </c:pt>
                <c:pt idx="84">
                  <c:v>554.0292</c:v>
                </c:pt>
                <c:pt idx="85">
                  <c:v>503.0889</c:v>
                </c:pt>
                <c:pt idx="86">
                  <c:v>453.6634</c:v>
                </c:pt>
                <c:pt idx="87">
                  <c:v>404.9368</c:v>
                </c:pt>
                <c:pt idx="88">
                  <c:v>357.168</c:v>
                </c:pt>
                <c:pt idx="89">
                  <c:v>310.8516</c:v>
                </c:pt>
                <c:pt idx="90">
                  <c:v>266.482</c:v>
                </c:pt>
                <c:pt idx="91">
                  <c:v>224.5461</c:v>
                </c:pt>
                <c:pt idx="92">
                  <c:v>185.4504</c:v>
                </c:pt>
                <c:pt idx="93">
                  <c:v>149.5535</c:v>
                </c:pt>
                <c:pt idx="94">
                  <c:v>117.213</c:v>
                </c:pt>
                <c:pt idx="95">
                  <c:v>88.787</c:v>
                </c:pt>
                <c:pt idx="96">
                  <c:v>64.6333</c:v>
                </c:pt>
                <c:pt idx="97">
                  <c:v>45.1096</c:v>
                </c:pt>
                <c:pt idx="98">
                  <c:v>30.5739</c:v>
                </c:pt>
              </c:numCache>
            </c:numRef>
          </c:val>
          <c:smooth val="0"/>
        </c:ser>
        <c:ser>
          <c:idx val="33"/>
          <c:order val="33"/>
          <c:tx>
            <c:strRef>
              <c:f>Sheet1!$E$508</c:f>
              <c:strCache>
                <c:ptCount val="1"/>
                <c:pt idx="0">
                  <c:v>283.9057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508:$CZ$508</c:f>
              <c:numCache>
                <c:formatCode>General</c:formatCode>
                <c:ptCount val="99"/>
                <c:pt idx="0">
                  <c:v>415.5054</c:v>
                </c:pt>
                <c:pt idx="1">
                  <c:v>568.0339</c:v>
                </c:pt>
                <c:pt idx="2">
                  <c:v>736.472</c:v>
                </c:pt>
                <c:pt idx="3">
                  <c:v>915.8004</c:v>
                </c:pt>
                <c:pt idx="4">
                  <c:v>1100.9999</c:v>
                </c:pt>
                <c:pt idx="5">
                  <c:v>1287.051</c:v>
                </c:pt>
                <c:pt idx="6">
                  <c:v>1468.9346</c:v>
                </c:pt>
                <c:pt idx="7">
                  <c:v>1641.6314</c:v>
                </c:pt>
                <c:pt idx="8">
                  <c:v>1800.1221</c:v>
                </c:pt>
                <c:pt idx="9">
                  <c:v>1939.3873</c:v>
                </c:pt>
                <c:pt idx="10">
                  <c:v>2054.5195</c:v>
                </c:pt>
                <c:pt idx="11">
                  <c:v>2143.5233</c:v>
                </c:pt>
                <c:pt idx="12">
                  <c:v>2207.523</c:v>
                </c:pt>
                <c:pt idx="13">
                  <c:v>2247.7958</c:v>
                </c:pt>
                <c:pt idx="14">
                  <c:v>2265.6191</c:v>
                </c:pt>
                <c:pt idx="15">
                  <c:v>2262.2748</c:v>
                </c:pt>
                <c:pt idx="16">
                  <c:v>2239.9066</c:v>
                </c:pt>
                <c:pt idx="17">
                  <c:v>2202.5255</c:v>
                </c:pt>
                <c:pt idx="18">
                  <c:v>2154.3864</c:v>
                </c:pt>
                <c:pt idx="19">
                  <c:v>2099.7447</c:v>
                </c:pt>
                <c:pt idx="20">
                  <c:v>2042.8553</c:v>
                </c:pt>
                <c:pt idx="21">
                  <c:v>1987.5516</c:v>
                </c:pt>
                <c:pt idx="22">
                  <c:v>1935.6907</c:v>
                </c:pt>
                <c:pt idx="23">
                  <c:v>1888.5512</c:v>
                </c:pt>
                <c:pt idx="24">
                  <c:v>1847.4119</c:v>
                </c:pt>
                <c:pt idx="25">
                  <c:v>1813.5513</c:v>
                </c:pt>
                <c:pt idx="26">
                  <c:v>1788.1377</c:v>
                </c:pt>
                <c:pt idx="27">
                  <c:v>1771.1328</c:v>
                </c:pt>
                <c:pt idx="28">
                  <c:v>1761.756</c:v>
                </c:pt>
                <c:pt idx="29">
                  <c:v>1759.2156</c:v>
                </c:pt>
                <c:pt idx="30">
                  <c:v>1762.7202</c:v>
                </c:pt>
                <c:pt idx="31">
                  <c:v>1771.4774</c:v>
                </c:pt>
                <c:pt idx="32">
                  <c:v>1784.6693</c:v>
                </c:pt>
                <c:pt idx="33">
                  <c:v>1801.4471</c:v>
                </c:pt>
                <c:pt idx="34">
                  <c:v>1820.9595</c:v>
                </c:pt>
                <c:pt idx="35">
                  <c:v>1842.3557</c:v>
                </c:pt>
                <c:pt idx="36">
                  <c:v>1864.7848</c:v>
                </c:pt>
                <c:pt idx="37">
                  <c:v>1887.4934</c:v>
                </c:pt>
                <c:pt idx="38">
                  <c:v>1909.9728</c:v>
                </c:pt>
                <c:pt idx="39">
                  <c:v>1931.7517</c:v>
                </c:pt>
                <c:pt idx="40">
                  <c:v>1952.3593</c:v>
                </c:pt>
                <c:pt idx="41">
                  <c:v>1971.3245</c:v>
                </c:pt>
                <c:pt idx="42">
                  <c:v>1988.2236</c:v>
                </c:pt>
                <c:pt idx="43">
                  <c:v>2002.8933</c:v>
                </c:pt>
                <c:pt idx="44">
                  <c:v>2015.2595</c:v>
                </c:pt>
                <c:pt idx="45">
                  <c:v>2025.2479</c:v>
                </c:pt>
                <c:pt idx="46">
                  <c:v>2032.7843</c:v>
                </c:pt>
                <c:pt idx="47">
                  <c:v>2037.8014</c:v>
                </c:pt>
                <c:pt idx="48">
                  <c:v>2040.3232</c:v>
                </c:pt>
                <c:pt idx="49">
                  <c:v>2040.4384</c:v>
                </c:pt>
                <c:pt idx="50">
                  <c:v>2038.2368</c:v>
                </c:pt>
                <c:pt idx="51">
                  <c:v>2033.8086</c:v>
                </c:pt>
                <c:pt idx="52">
                  <c:v>2027.2431</c:v>
                </c:pt>
                <c:pt idx="53">
                  <c:v>2018.5974</c:v>
                </c:pt>
                <c:pt idx="54">
                  <c:v>2007.8836</c:v>
                </c:pt>
                <c:pt idx="55">
                  <c:v>1995.1103</c:v>
                </c:pt>
                <c:pt idx="56">
                  <c:v>1980.286</c:v>
                </c:pt>
                <c:pt idx="57">
                  <c:v>1963.4194</c:v>
                </c:pt>
                <c:pt idx="58">
                  <c:v>1944.5008</c:v>
                </c:pt>
                <c:pt idx="59">
                  <c:v>1923.4672</c:v>
                </c:pt>
                <c:pt idx="60">
                  <c:v>1900.246</c:v>
                </c:pt>
                <c:pt idx="61">
                  <c:v>1874.7646</c:v>
                </c:pt>
                <c:pt idx="62">
                  <c:v>1846.9502</c:v>
                </c:pt>
                <c:pt idx="63">
                  <c:v>1816.7372</c:v>
                </c:pt>
                <c:pt idx="64">
                  <c:v>1784.1038</c:v>
                </c:pt>
                <c:pt idx="65">
                  <c:v>1749.0461</c:v>
                </c:pt>
                <c:pt idx="66">
                  <c:v>1711.5602</c:v>
                </c:pt>
                <c:pt idx="67">
                  <c:v>1671.6422</c:v>
                </c:pt>
                <c:pt idx="68">
                  <c:v>1629.292</c:v>
                </c:pt>
                <c:pt idx="69">
                  <c:v>1584.5765</c:v>
                </c:pt>
                <c:pt idx="70">
                  <c:v>1537.6166</c:v>
                </c:pt>
                <c:pt idx="71">
                  <c:v>1488.5345</c:v>
                </c:pt>
                <c:pt idx="72">
                  <c:v>1437.4528</c:v>
                </c:pt>
                <c:pt idx="73">
                  <c:v>1384.4944</c:v>
                </c:pt>
                <c:pt idx="74">
                  <c:v>1329.8199</c:v>
                </c:pt>
                <c:pt idx="75">
                  <c:v>1273.6513</c:v>
                </c:pt>
                <c:pt idx="76">
                  <c:v>1216.2159</c:v>
                </c:pt>
                <c:pt idx="77">
                  <c:v>1157.7412</c:v>
                </c:pt>
                <c:pt idx="78">
                  <c:v>1098.4546</c:v>
                </c:pt>
                <c:pt idx="79">
                  <c:v>1038.5916</c:v>
                </c:pt>
                <c:pt idx="80">
                  <c:v>978.4144</c:v>
                </c:pt>
                <c:pt idx="81">
                  <c:v>918.1912</c:v>
                </c:pt>
                <c:pt idx="82">
                  <c:v>858.1902</c:v>
                </c:pt>
                <c:pt idx="83">
                  <c:v>798.6795</c:v>
                </c:pt>
                <c:pt idx="84">
                  <c:v>739.9259</c:v>
                </c:pt>
                <c:pt idx="85">
                  <c:v>682.184</c:v>
                </c:pt>
                <c:pt idx="86">
                  <c:v>625.7033</c:v>
                </c:pt>
                <c:pt idx="87">
                  <c:v>570.7333</c:v>
                </c:pt>
                <c:pt idx="88">
                  <c:v>517.5232</c:v>
                </c:pt>
                <c:pt idx="89">
                  <c:v>466.3196</c:v>
                </c:pt>
                <c:pt idx="90">
                  <c:v>417.3099</c:v>
                </c:pt>
                <c:pt idx="91">
                  <c:v>370.6261</c:v>
                </c:pt>
                <c:pt idx="92">
                  <c:v>326.3984</c:v>
                </c:pt>
                <c:pt idx="93">
                  <c:v>284.7569</c:v>
                </c:pt>
                <c:pt idx="94">
                  <c:v>245.8315</c:v>
                </c:pt>
                <c:pt idx="95">
                  <c:v>209.7525</c:v>
                </c:pt>
                <c:pt idx="96">
                  <c:v>176.6497</c:v>
                </c:pt>
                <c:pt idx="97">
                  <c:v>146.6534</c:v>
                </c:pt>
                <c:pt idx="98">
                  <c:v>119.89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489951"/>
        <c:axId val="33803656"/>
      </c:lineChart>
      <c:catAx>
        <c:axId val="33489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3656"/>
        <c:crossesAt val="0"/>
        <c:auto val="1"/>
        <c:lblAlgn val="ctr"/>
        <c:lblOffset val="100"/>
        <c:noMultiLvlLbl val="0"/>
      </c:catAx>
      <c:valAx>
        <c:axId val="33803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99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E$199</c:f>
              <c:strCache>
                <c:ptCount val="1"/>
                <c:pt idx="0">
                  <c:v>-1.841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199:$CZ$199</c:f>
              <c:numCache>
                <c:formatCode>General</c:formatCode>
                <c:ptCount val="99"/>
                <c:pt idx="0">
                  <c:v>-1.6878</c:v>
                </c:pt>
                <c:pt idx="1">
                  <c:v>-1.6097</c:v>
                </c:pt>
                <c:pt idx="2">
                  <c:v>-1.5903</c:v>
                </c:pt>
                <c:pt idx="3">
                  <c:v>-1.6126</c:v>
                </c:pt>
                <c:pt idx="4">
                  <c:v>-1.6598</c:v>
                </c:pt>
                <c:pt idx="5">
                  <c:v>-1.7148</c:v>
                </c:pt>
                <c:pt idx="6">
                  <c:v>-1.7606</c:v>
                </c:pt>
                <c:pt idx="7">
                  <c:v>-1.7804</c:v>
                </c:pt>
                <c:pt idx="8">
                  <c:v>-1.7572</c:v>
                </c:pt>
                <c:pt idx="9">
                  <c:v>-1.674</c:v>
                </c:pt>
                <c:pt idx="10">
                  <c:v>-1.5139</c:v>
                </c:pt>
                <c:pt idx="11">
                  <c:v>-1.2718</c:v>
                </c:pt>
                <c:pt idx="12">
                  <c:v>-1.0095</c:v>
                </c:pt>
                <c:pt idx="13">
                  <c:v>-0.812</c:v>
                </c:pt>
                <c:pt idx="14">
                  <c:v>-0.7643</c:v>
                </c:pt>
                <c:pt idx="15">
                  <c:v>-0.9513</c:v>
                </c:pt>
                <c:pt idx="16">
                  <c:v>-1.4566</c:v>
                </c:pt>
                <c:pt idx="17">
                  <c:v>-2.2815</c:v>
                </c:pt>
                <c:pt idx="18">
                  <c:v>-3.2994</c:v>
                </c:pt>
                <c:pt idx="19">
                  <c:v>-4.3729</c:v>
                </c:pt>
                <c:pt idx="20">
                  <c:v>-5.3643</c:v>
                </c:pt>
                <c:pt idx="21">
                  <c:v>-6.1361</c:v>
                </c:pt>
                <c:pt idx="22">
                  <c:v>-6.5682</c:v>
                </c:pt>
                <c:pt idx="23">
                  <c:v>-6.6772</c:v>
                </c:pt>
                <c:pt idx="24">
                  <c:v>-6.5451</c:v>
                </c:pt>
                <c:pt idx="25">
                  <c:v>-6.2543</c:v>
                </c:pt>
                <c:pt idx="26">
                  <c:v>-5.8874</c:v>
                </c:pt>
                <c:pt idx="27">
                  <c:v>-5.5265</c:v>
                </c:pt>
                <c:pt idx="28">
                  <c:v>-5.2239</c:v>
                </c:pt>
                <c:pt idx="29">
                  <c:v>-4.9689</c:v>
                </c:pt>
                <c:pt idx="30">
                  <c:v>-4.7428</c:v>
                </c:pt>
                <c:pt idx="31">
                  <c:v>-4.527</c:v>
                </c:pt>
                <c:pt idx="32">
                  <c:v>-4.3029</c:v>
                </c:pt>
                <c:pt idx="33">
                  <c:v>-4.0531</c:v>
                </c:pt>
                <c:pt idx="34">
                  <c:v>-3.7762</c:v>
                </c:pt>
                <c:pt idx="35">
                  <c:v>-3.4807</c:v>
                </c:pt>
                <c:pt idx="36">
                  <c:v>-3.1756</c:v>
                </c:pt>
                <c:pt idx="37">
                  <c:v>-2.8695</c:v>
                </c:pt>
                <c:pt idx="38">
                  <c:v>-2.5713</c:v>
                </c:pt>
                <c:pt idx="39">
                  <c:v>-2.2879</c:v>
                </c:pt>
                <c:pt idx="40">
                  <c:v>-2.0208</c:v>
                </c:pt>
                <c:pt idx="41">
                  <c:v>-1.7705</c:v>
                </c:pt>
                <c:pt idx="42">
                  <c:v>-1.5373</c:v>
                </c:pt>
                <c:pt idx="43">
                  <c:v>-1.3219</c:v>
                </c:pt>
                <c:pt idx="44">
                  <c:v>-1.1246</c:v>
                </c:pt>
                <c:pt idx="45">
                  <c:v>-0.9451</c:v>
                </c:pt>
                <c:pt idx="46">
                  <c:v>-0.7824</c:v>
                </c:pt>
                <c:pt idx="47">
                  <c:v>-0.6354</c:v>
                </c:pt>
                <c:pt idx="48">
                  <c:v>-0.503</c:v>
                </c:pt>
                <c:pt idx="49">
                  <c:v>-0.3842</c:v>
                </c:pt>
                <c:pt idx="50">
                  <c:v>-0.2786</c:v>
                </c:pt>
                <c:pt idx="51">
                  <c:v>-0.1889</c:v>
                </c:pt>
                <c:pt idx="52">
                  <c:v>-0.1185</c:v>
                </c:pt>
                <c:pt idx="53">
                  <c:v>-0.0708</c:v>
                </c:pt>
                <c:pt idx="54">
                  <c:v>-0.0491</c:v>
                </c:pt>
                <c:pt idx="55">
                  <c:v>-0.0566</c:v>
                </c:pt>
                <c:pt idx="56">
                  <c:v>-0.0857</c:v>
                </c:pt>
                <c:pt idx="57">
                  <c:v>-0.1172</c:v>
                </c:pt>
                <c:pt idx="58">
                  <c:v>-0.131</c:v>
                </c:pt>
                <c:pt idx="59">
                  <c:v>-0.1069</c:v>
                </c:pt>
                <c:pt idx="60">
                  <c:v>-0.0249</c:v>
                </c:pt>
                <c:pt idx="61">
                  <c:v>0.1294</c:v>
                </c:pt>
                <c:pt idx="62">
                  <c:v>0.3393</c:v>
                </c:pt>
                <c:pt idx="63">
                  <c:v>0.5771</c:v>
                </c:pt>
                <c:pt idx="64">
                  <c:v>0.8151</c:v>
                </c:pt>
                <c:pt idx="65">
                  <c:v>1.0255</c:v>
                </c:pt>
                <c:pt idx="66">
                  <c:v>1.1809</c:v>
                </c:pt>
                <c:pt idx="67">
                  <c:v>1.2704</c:v>
                </c:pt>
                <c:pt idx="68">
                  <c:v>1.3082</c:v>
                </c:pt>
                <c:pt idx="69">
                  <c:v>1.311</c:v>
                </c:pt>
                <c:pt idx="70">
                  <c:v>1.2954</c:v>
                </c:pt>
                <c:pt idx="71">
                  <c:v>1.278</c:v>
                </c:pt>
                <c:pt idx="72">
                  <c:v>1.2737</c:v>
                </c:pt>
                <c:pt idx="73">
                  <c:v>1.2843</c:v>
                </c:pt>
                <c:pt idx="74">
                  <c:v>1.3056</c:v>
                </c:pt>
                <c:pt idx="75">
                  <c:v>1.3329</c:v>
                </c:pt>
                <c:pt idx="76">
                  <c:v>1.362</c:v>
                </c:pt>
                <c:pt idx="77">
                  <c:v>1.3884</c:v>
                </c:pt>
                <c:pt idx="78">
                  <c:v>1.4094</c:v>
                </c:pt>
                <c:pt idx="79">
                  <c:v>1.4256</c:v>
                </c:pt>
                <c:pt idx="80">
                  <c:v>1.4384</c:v>
                </c:pt>
                <c:pt idx="81">
                  <c:v>1.4488</c:v>
                </c:pt>
                <c:pt idx="82">
                  <c:v>1.4581</c:v>
                </c:pt>
                <c:pt idx="83">
                  <c:v>1.4675</c:v>
                </c:pt>
                <c:pt idx="84">
                  <c:v>1.4771</c:v>
                </c:pt>
                <c:pt idx="85">
                  <c:v>1.4867</c:v>
                </c:pt>
                <c:pt idx="86">
                  <c:v>1.4959</c:v>
                </c:pt>
                <c:pt idx="87">
                  <c:v>1.5045</c:v>
                </c:pt>
                <c:pt idx="88">
                  <c:v>1.5121</c:v>
                </c:pt>
                <c:pt idx="89">
                  <c:v>1.5185</c:v>
                </c:pt>
                <c:pt idx="90">
                  <c:v>1.5238</c:v>
                </c:pt>
                <c:pt idx="91">
                  <c:v>1.5279</c:v>
                </c:pt>
                <c:pt idx="92">
                  <c:v>1.531</c:v>
                </c:pt>
                <c:pt idx="93">
                  <c:v>1.5332</c:v>
                </c:pt>
                <c:pt idx="94">
                  <c:v>1.5344</c:v>
                </c:pt>
                <c:pt idx="95">
                  <c:v>1.5349</c:v>
                </c:pt>
                <c:pt idx="96">
                  <c:v>1.5345</c:v>
                </c:pt>
                <c:pt idx="97">
                  <c:v>1.5335</c:v>
                </c:pt>
                <c:pt idx="98">
                  <c:v>1.53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E$20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00:$CZ$200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2"/>
          <c:order val="2"/>
          <c:tx>
            <c:strRef>
              <c:f>Sheet1!$E$20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01:$CZ$201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3"/>
          <c:order val="3"/>
          <c:tx>
            <c:strRef>
              <c:f>Sheet1!$E$20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02:$CZ$202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4"/>
          <c:order val="4"/>
          <c:tx>
            <c:strRef>
              <c:f>Sheet1!$E$203</c:f>
              <c:strCache>
                <c:ptCount val="1"/>
                <c:pt idx="0">
                  <c:v>-2.9759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03:$CZ$203</c:f>
              <c:numCache>
                <c:formatCode>General</c:formatCode>
                <c:ptCount val="99"/>
                <c:pt idx="0">
                  <c:v>-2.9128</c:v>
                </c:pt>
                <c:pt idx="1">
                  <c:v>-2.8692</c:v>
                </c:pt>
                <c:pt idx="2">
                  <c:v>-2.8417</c:v>
                </c:pt>
                <c:pt idx="3">
                  <c:v>-2.827</c:v>
                </c:pt>
                <c:pt idx="4">
                  <c:v>-2.8218</c:v>
                </c:pt>
                <c:pt idx="5">
                  <c:v>-2.8228</c:v>
                </c:pt>
                <c:pt idx="6">
                  <c:v>-2.8267</c:v>
                </c:pt>
                <c:pt idx="7">
                  <c:v>-2.8301</c:v>
                </c:pt>
                <c:pt idx="8">
                  <c:v>-2.8297</c:v>
                </c:pt>
                <c:pt idx="9">
                  <c:v>-2.8223</c:v>
                </c:pt>
                <c:pt idx="10">
                  <c:v>-2.8045</c:v>
                </c:pt>
                <c:pt idx="11">
                  <c:v>-2.773</c:v>
                </c:pt>
                <c:pt idx="12">
                  <c:v>-2.7245</c:v>
                </c:pt>
                <c:pt idx="13">
                  <c:v>-2.6557</c:v>
                </c:pt>
                <c:pt idx="14">
                  <c:v>-2.5645</c:v>
                </c:pt>
                <c:pt idx="15">
                  <c:v>-2.4606</c:v>
                </c:pt>
                <c:pt idx="16">
                  <c:v>-2.3607</c:v>
                </c:pt>
                <c:pt idx="17">
                  <c:v>-2.2814</c:v>
                </c:pt>
                <c:pt idx="18">
                  <c:v>-2.2392</c:v>
                </c:pt>
                <c:pt idx="19">
                  <c:v>-2.2509</c:v>
                </c:pt>
                <c:pt idx="20">
                  <c:v>-2.333</c:v>
                </c:pt>
                <c:pt idx="21">
                  <c:v>-2.5007</c:v>
                </c:pt>
                <c:pt idx="22">
                  <c:v>-2.7433</c:v>
                </c:pt>
                <c:pt idx="23">
                  <c:v>-3.0285</c:v>
                </c:pt>
                <c:pt idx="24">
                  <c:v>-3.3236</c:v>
                </c:pt>
                <c:pt idx="25">
                  <c:v>-3.5959</c:v>
                </c:pt>
                <c:pt idx="26">
                  <c:v>-3.8124</c:v>
                </c:pt>
                <c:pt idx="27">
                  <c:v>-3.9405</c:v>
                </c:pt>
                <c:pt idx="28">
                  <c:v>-3.948</c:v>
                </c:pt>
                <c:pt idx="29">
                  <c:v>-3.8286</c:v>
                </c:pt>
                <c:pt idx="30">
                  <c:v>-3.6067</c:v>
                </c:pt>
                <c:pt idx="31">
                  <c:v>-3.3084</c:v>
                </c:pt>
                <c:pt idx="32">
                  <c:v>-2.9599</c:v>
                </c:pt>
                <c:pt idx="33">
                  <c:v>-2.5875</c:v>
                </c:pt>
                <c:pt idx="34">
                  <c:v>-2.2174</c:v>
                </c:pt>
                <c:pt idx="35">
                  <c:v>-1.8757</c:v>
                </c:pt>
                <c:pt idx="36">
                  <c:v>-1.5779</c:v>
                </c:pt>
                <c:pt idx="37">
                  <c:v>-1.3209</c:v>
                </c:pt>
                <c:pt idx="38">
                  <c:v>-1.0996</c:v>
                </c:pt>
                <c:pt idx="39">
                  <c:v>-0.9091</c:v>
                </c:pt>
                <c:pt idx="40">
                  <c:v>-0.7443</c:v>
                </c:pt>
                <c:pt idx="41">
                  <c:v>-0.6003</c:v>
                </c:pt>
                <c:pt idx="42">
                  <c:v>-0.4719</c:v>
                </c:pt>
                <c:pt idx="43">
                  <c:v>-0.3555</c:v>
                </c:pt>
                <c:pt idx="44">
                  <c:v>-0.2502</c:v>
                </c:pt>
                <c:pt idx="45">
                  <c:v>-0.1558</c:v>
                </c:pt>
                <c:pt idx="46">
                  <c:v>-0.0722</c:v>
                </c:pt>
                <c:pt idx="47">
                  <c:v>0.001</c:v>
                </c:pt>
                <c:pt idx="48">
                  <c:v>0.0638</c:v>
                </c:pt>
                <c:pt idx="49">
                  <c:v>0.1165</c:v>
                </c:pt>
                <c:pt idx="50">
                  <c:v>0.1595</c:v>
                </c:pt>
                <c:pt idx="51">
                  <c:v>0.194</c:v>
                </c:pt>
                <c:pt idx="52">
                  <c:v>0.2211</c:v>
                </c:pt>
                <c:pt idx="53">
                  <c:v>0.2422</c:v>
                </c:pt>
                <c:pt idx="54">
                  <c:v>0.2585</c:v>
                </c:pt>
                <c:pt idx="55">
                  <c:v>0.2714</c:v>
                </c:pt>
                <c:pt idx="56">
                  <c:v>0.2821</c:v>
                </c:pt>
                <c:pt idx="57">
                  <c:v>0.2917</c:v>
                </c:pt>
                <c:pt idx="58">
                  <c:v>0.3004</c:v>
                </c:pt>
                <c:pt idx="59">
                  <c:v>0.3083</c:v>
                </c:pt>
                <c:pt idx="60">
                  <c:v>0.315</c:v>
                </c:pt>
                <c:pt idx="61">
                  <c:v>0.3206</c:v>
                </c:pt>
                <c:pt idx="62">
                  <c:v>0.3249</c:v>
                </c:pt>
                <c:pt idx="63">
                  <c:v>0.3277</c:v>
                </c:pt>
                <c:pt idx="64">
                  <c:v>0.3291</c:v>
                </c:pt>
                <c:pt idx="65">
                  <c:v>0.3289</c:v>
                </c:pt>
                <c:pt idx="66">
                  <c:v>0.3272</c:v>
                </c:pt>
                <c:pt idx="67">
                  <c:v>0.3239</c:v>
                </c:pt>
                <c:pt idx="68">
                  <c:v>0.3191</c:v>
                </c:pt>
                <c:pt idx="69">
                  <c:v>0.3129</c:v>
                </c:pt>
                <c:pt idx="70">
                  <c:v>0.3051</c:v>
                </c:pt>
                <c:pt idx="71">
                  <c:v>0.2958</c:v>
                </c:pt>
                <c:pt idx="72">
                  <c:v>0.2853</c:v>
                </c:pt>
                <c:pt idx="73">
                  <c:v>0.2736</c:v>
                </c:pt>
                <c:pt idx="74">
                  <c:v>0.261</c:v>
                </c:pt>
                <c:pt idx="75">
                  <c:v>0.2478</c:v>
                </c:pt>
                <c:pt idx="76">
                  <c:v>0.2341</c:v>
                </c:pt>
                <c:pt idx="77">
                  <c:v>0.2203</c:v>
                </c:pt>
                <c:pt idx="78">
                  <c:v>0.2066</c:v>
                </c:pt>
                <c:pt idx="79">
                  <c:v>0.1932</c:v>
                </c:pt>
                <c:pt idx="80">
                  <c:v>0.1804</c:v>
                </c:pt>
                <c:pt idx="81">
                  <c:v>0.1684</c:v>
                </c:pt>
                <c:pt idx="82">
                  <c:v>0.1576</c:v>
                </c:pt>
                <c:pt idx="83">
                  <c:v>0.1481</c:v>
                </c:pt>
                <c:pt idx="84">
                  <c:v>0.1404</c:v>
                </c:pt>
                <c:pt idx="85">
                  <c:v>0.1345</c:v>
                </c:pt>
                <c:pt idx="86">
                  <c:v>0.1308</c:v>
                </c:pt>
                <c:pt idx="87">
                  <c:v>0.1293</c:v>
                </c:pt>
                <c:pt idx="88">
                  <c:v>0.13</c:v>
                </c:pt>
                <c:pt idx="89">
                  <c:v>0.1331</c:v>
                </c:pt>
                <c:pt idx="90">
                  <c:v>0.1386</c:v>
                </c:pt>
                <c:pt idx="91">
                  <c:v>0.1466</c:v>
                </c:pt>
                <c:pt idx="92">
                  <c:v>0.1571</c:v>
                </c:pt>
                <c:pt idx="93">
                  <c:v>0.1703</c:v>
                </c:pt>
                <c:pt idx="94">
                  <c:v>0.1861</c:v>
                </c:pt>
                <c:pt idx="95">
                  <c:v>0.2047</c:v>
                </c:pt>
                <c:pt idx="96">
                  <c:v>0.226</c:v>
                </c:pt>
                <c:pt idx="97">
                  <c:v>0.2503</c:v>
                </c:pt>
                <c:pt idx="98">
                  <c:v>0.277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heet1!$E$204</c:f>
              <c:strCache>
                <c:ptCount val="1"/>
                <c:pt idx="0">
                  <c:v>-2.748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04:$CZ$204</c:f>
              <c:numCache>
                <c:formatCode>General</c:formatCode>
                <c:ptCount val="99"/>
                <c:pt idx="0">
                  <c:v>-2.6505</c:v>
                </c:pt>
                <c:pt idx="1">
                  <c:v>-2.5866</c:v>
                </c:pt>
                <c:pt idx="2">
                  <c:v>-2.5506</c:v>
                </c:pt>
                <c:pt idx="3">
                  <c:v>-2.5362</c:v>
                </c:pt>
                <c:pt idx="4">
                  <c:v>-2.5375</c:v>
                </c:pt>
                <c:pt idx="5">
                  <c:v>-2.5481</c:v>
                </c:pt>
                <c:pt idx="6">
                  <c:v>-2.5621</c:v>
                </c:pt>
                <c:pt idx="7">
                  <c:v>-2.5733</c:v>
                </c:pt>
                <c:pt idx="8">
                  <c:v>-2.5755</c:v>
                </c:pt>
                <c:pt idx="9">
                  <c:v>-2.5627</c:v>
                </c:pt>
                <c:pt idx="10">
                  <c:v>-2.5287</c:v>
                </c:pt>
                <c:pt idx="11">
                  <c:v>-2.4674</c:v>
                </c:pt>
                <c:pt idx="12">
                  <c:v>-2.3727</c:v>
                </c:pt>
                <c:pt idx="13">
                  <c:v>-2.2402</c:v>
                </c:pt>
                <c:pt idx="14">
                  <c:v>-2.0868</c:v>
                </c:pt>
                <c:pt idx="15">
                  <c:v>-1.9433</c:v>
                </c:pt>
                <c:pt idx="16">
                  <c:v>-1.8403</c:v>
                </c:pt>
                <c:pt idx="17">
                  <c:v>-1.8086</c:v>
                </c:pt>
                <c:pt idx="18">
                  <c:v>-1.8792</c:v>
                </c:pt>
                <c:pt idx="19">
                  <c:v>-2.0828</c:v>
                </c:pt>
                <c:pt idx="20">
                  <c:v>-2.4357</c:v>
                </c:pt>
                <c:pt idx="21">
                  <c:v>-2.8965</c:v>
                </c:pt>
                <c:pt idx="22">
                  <c:v>-3.4093</c:v>
                </c:pt>
                <c:pt idx="23">
                  <c:v>-3.9181</c:v>
                </c:pt>
                <c:pt idx="24">
                  <c:v>-4.3669</c:v>
                </c:pt>
                <c:pt idx="25">
                  <c:v>-4.6999</c:v>
                </c:pt>
                <c:pt idx="26">
                  <c:v>-4.8616</c:v>
                </c:pt>
                <c:pt idx="27">
                  <c:v>-4.8322</c:v>
                </c:pt>
                <c:pt idx="28">
                  <c:v>-4.6463</c:v>
                </c:pt>
                <c:pt idx="29">
                  <c:v>-4.3434</c:v>
                </c:pt>
                <c:pt idx="30">
                  <c:v>-3.963</c:v>
                </c:pt>
                <c:pt idx="31">
                  <c:v>-3.5446</c:v>
                </c:pt>
                <c:pt idx="32">
                  <c:v>-3.1277</c:v>
                </c:pt>
                <c:pt idx="33">
                  <c:v>-2.7496</c:v>
                </c:pt>
                <c:pt idx="34">
                  <c:v>-2.4213</c:v>
                </c:pt>
                <c:pt idx="35">
                  <c:v>-2.1374</c:v>
                </c:pt>
                <c:pt idx="36">
                  <c:v>-1.8919</c:v>
                </c:pt>
                <c:pt idx="37">
                  <c:v>-1.6789</c:v>
                </c:pt>
                <c:pt idx="38">
                  <c:v>-1.4925</c:v>
                </c:pt>
                <c:pt idx="39">
                  <c:v>-1.3269</c:v>
                </c:pt>
                <c:pt idx="40">
                  <c:v>-1.1771</c:v>
                </c:pt>
                <c:pt idx="41">
                  <c:v>-1.0422</c:v>
                </c:pt>
                <c:pt idx="42">
                  <c:v>-0.9219</c:v>
                </c:pt>
                <c:pt idx="43">
                  <c:v>-0.8163</c:v>
                </c:pt>
                <c:pt idx="44">
                  <c:v>-0.7254</c:v>
                </c:pt>
                <c:pt idx="45">
                  <c:v>-0.649</c:v>
                </c:pt>
                <c:pt idx="46">
                  <c:v>-0.5871</c:v>
                </c:pt>
                <c:pt idx="47">
                  <c:v>-0.5388</c:v>
                </c:pt>
                <c:pt idx="48">
                  <c:v>-0.5021</c:v>
                </c:pt>
                <c:pt idx="49">
                  <c:v>-0.4748</c:v>
                </c:pt>
                <c:pt idx="50">
                  <c:v>-0.4548</c:v>
                </c:pt>
                <c:pt idx="51">
                  <c:v>-0.44</c:v>
                </c:pt>
                <c:pt idx="52">
                  <c:v>-0.4281</c:v>
                </c:pt>
                <c:pt idx="53">
                  <c:v>-0.4172</c:v>
                </c:pt>
                <c:pt idx="54">
                  <c:v>-0.4063</c:v>
                </c:pt>
                <c:pt idx="55">
                  <c:v>-0.3955</c:v>
                </c:pt>
                <c:pt idx="56">
                  <c:v>-0.3846</c:v>
                </c:pt>
                <c:pt idx="57">
                  <c:v>-0.3736</c:v>
                </c:pt>
                <c:pt idx="58">
                  <c:v>-0.3624</c:v>
                </c:pt>
                <c:pt idx="59">
                  <c:v>-0.351</c:v>
                </c:pt>
                <c:pt idx="60">
                  <c:v>-0.3392</c:v>
                </c:pt>
                <c:pt idx="61">
                  <c:v>-0.3271</c:v>
                </c:pt>
                <c:pt idx="62">
                  <c:v>-0.3145</c:v>
                </c:pt>
                <c:pt idx="63">
                  <c:v>-0.3015</c:v>
                </c:pt>
                <c:pt idx="64">
                  <c:v>-0.2879</c:v>
                </c:pt>
                <c:pt idx="65">
                  <c:v>-0.2738</c:v>
                </c:pt>
                <c:pt idx="66">
                  <c:v>-0.259</c:v>
                </c:pt>
                <c:pt idx="67">
                  <c:v>-0.2436</c:v>
                </c:pt>
                <c:pt idx="68">
                  <c:v>-0.2277</c:v>
                </c:pt>
                <c:pt idx="69">
                  <c:v>-0.2115</c:v>
                </c:pt>
                <c:pt idx="70">
                  <c:v>-0.1951</c:v>
                </c:pt>
                <c:pt idx="71">
                  <c:v>-0.1787</c:v>
                </c:pt>
                <c:pt idx="72">
                  <c:v>-0.1623</c:v>
                </c:pt>
                <c:pt idx="73">
                  <c:v>-0.1462</c:v>
                </c:pt>
                <c:pt idx="74">
                  <c:v>-0.1304</c:v>
                </c:pt>
                <c:pt idx="75">
                  <c:v>-0.115</c:v>
                </c:pt>
                <c:pt idx="76">
                  <c:v>-0.0999</c:v>
                </c:pt>
                <c:pt idx="77">
                  <c:v>-0.0851</c:v>
                </c:pt>
                <c:pt idx="78">
                  <c:v>-0.0707</c:v>
                </c:pt>
                <c:pt idx="79">
                  <c:v>-0.0567</c:v>
                </c:pt>
                <c:pt idx="80">
                  <c:v>-0.0431</c:v>
                </c:pt>
                <c:pt idx="81">
                  <c:v>-0.0298</c:v>
                </c:pt>
                <c:pt idx="82">
                  <c:v>-0.0168</c:v>
                </c:pt>
                <c:pt idx="83">
                  <c:v>-0.0039</c:v>
                </c:pt>
                <c:pt idx="84">
                  <c:v>0.0089</c:v>
                </c:pt>
                <c:pt idx="85">
                  <c:v>0.0218</c:v>
                </c:pt>
                <c:pt idx="86">
                  <c:v>0.0347</c:v>
                </c:pt>
                <c:pt idx="87">
                  <c:v>0.0482</c:v>
                </c:pt>
                <c:pt idx="88">
                  <c:v>0.0629</c:v>
                </c:pt>
                <c:pt idx="89">
                  <c:v>0.0795</c:v>
                </c:pt>
                <c:pt idx="90">
                  <c:v>0.0989</c:v>
                </c:pt>
                <c:pt idx="91">
                  <c:v>0.1218</c:v>
                </c:pt>
                <c:pt idx="92">
                  <c:v>0.149</c:v>
                </c:pt>
                <c:pt idx="93">
                  <c:v>0.1813</c:v>
                </c:pt>
                <c:pt idx="94">
                  <c:v>0.2194</c:v>
                </c:pt>
                <c:pt idx="95">
                  <c:v>0.2641</c:v>
                </c:pt>
                <c:pt idx="96">
                  <c:v>0.3162</c:v>
                </c:pt>
                <c:pt idx="97">
                  <c:v>0.3765</c:v>
                </c:pt>
                <c:pt idx="98">
                  <c:v>0.445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Sheet1!$E$205</c:f>
              <c:strCache>
                <c:ptCount val="1"/>
                <c:pt idx="0">
                  <c:v>-2.7618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05:$CZ$205</c:f>
              <c:numCache>
                <c:formatCode>General</c:formatCode>
                <c:ptCount val="99"/>
                <c:pt idx="0">
                  <c:v>-2.991</c:v>
                </c:pt>
                <c:pt idx="1">
                  <c:v>-3.1022</c:v>
                </c:pt>
                <c:pt idx="2">
                  <c:v>-3.1145</c:v>
                </c:pt>
                <c:pt idx="3">
                  <c:v>-3.0471</c:v>
                </c:pt>
                <c:pt idx="4">
                  <c:v>-2.919</c:v>
                </c:pt>
                <c:pt idx="5">
                  <c:v>-2.7493</c:v>
                </c:pt>
                <c:pt idx="6">
                  <c:v>-2.5571</c:v>
                </c:pt>
                <c:pt idx="7">
                  <c:v>-2.3614</c:v>
                </c:pt>
                <c:pt idx="8">
                  <c:v>-2.1813</c:v>
                </c:pt>
                <c:pt idx="9">
                  <c:v>-2.036</c:v>
                </c:pt>
                <c:pt idx="10">
                  <c:v>-1.9444</c:v>
                </c:pt>
                <c:pt idx="11">
                  <c:v>-1.9257</c:v>
                </c:pt>
                <c:pt idx="12">
                  <c:v>-1.999</c:v>
                </c:pt>
                <c:pt idx="13">
                  <c:v>-2.1834</c:v>
                </c:pt>
                <c:pt idx="14">
                  <c:v>-2.4941</c:v>
                </c:pt>
                <c:pt idx="15">
                  <c:v>-2.9105</c:v>
                </c:pt>
                <c:pt idx="16">
                  <c:v>-3.3913</c:v>
                </c:pt>
                <c:pt idx="17">
                  <c:v>-3.8948</c:v>
                </c:pt>
                <c:pt idx="18">
                  <c:v>-4.3796</c:v>
                </c:pt>
                <c:pt idx="19">
                  <c:v>-4.804</c:v>
                </c:pt>
                <c:pt idx="20">
                  <c:v>-5.1265</c:v>
                </c:pt>
                <c:pt idx="21">
                  <c:v>-5.3077</c:v>
                </c:pt>
                <c:pt idx="22">
                  <c:v>-5.3436</c:v>
                </c:pt>
                <c:pt idx="23">
                  <c:v>-5.2596</c:v>
                </c:pt>
                <c:pt idx="24">
                  <c:v>-5.0821</c:v>
                </c:pt>
                <c:pt idx="25">
                  <c:v>-4.8372</c:v>
                </c:pt>
                <c:pt idx="26">
                  <c:v>-4.5513</c:v>
                </c:pt>
                <c:pt idx="27">
                  <c:v>-4.2509</c:v>
                </c:pt>
                <c:pt idx="28">
                  <c:v>-3.9616</c:v>
                </c:pt>
                <c:pt idx="29">
                  <c:v>-3.6968</c:v>
                </c:pt>
                <c:pt idx="30">
                  <c:v>-3.4542</c:v>
                </c:pt>
                <c:pt idx="31">
                  <c:v>-3.2307</c:v>
                </c:pt>
                <c:pt idx="32">
                  <c:v>-3.0231</c:v>
                </c:pt>
                <c:pt idx="33">
                  <c:v>-2.8282</c:v>
                </c:pt>
                <c:pt idx="34">
                  <c:v>-2.6429</c:v>
                </c:pt>
                <c:pt idx="35">
                  <c:v>-2.4642</c:v>
                </c:pt>
                <c:pt idx="36">
                  <c:v>-2.2904</c:v>
                </c:pt>
                <c:pt idx="37">
                  <c:v>-2.1226</c:v>
                </c:pt>
                <c:pt idx="38">
                  <c:v>-1.9624</c:v>
                </c:pt>
                <c:pt idx="39">
                  <c:v>-1.8111</c:v>
                </c:pt>
                <c:pt idx="40">
                  <c:v>-1.6702</c:v>
                </c:pt>
                <c:pt idx="41">
                  <c:v>-1.5412</c:v>
                </c:pt>
                <c:pt idx="42">
                  <c:v>-1.4254</c:v>
                </c:pt>
                <c:pt idx="43">
                  <c:v>-1.3235</c:v>
                </c:pt>
                <c:pt idx="44">
                  <c:v>-1.234</c:v>
                </c:pt>
                <c:pt idx="45">
                  <c:v>-1.1549</c:v>
                </c:pt>
                <c:pt idx="46">
                  <c:v>-1.0845</c:v>
                </c:pt>
                <c:pt idx="47">
                  <c:v>-1.0207</c:v>
                </c:pt>
                <c:pt idx="48">
                  <c:v>-0.9619</c:v>
                </c:pt>
                <c:pt idx="49">
                  <c:v>-0.906</c:v>
                </c:pt>
                <c:pt idx="50">
                  <c:v>-0.8515</c:v>
                </c:pt>
                <c:pt idx="51">
                  <c:v>-0.7981</c:v>
                </c:pt>
                <c:pt idx="52">
                  <c:v>-0.7457</c:v>
                </c:pt>
                <c:pt idx="53">
                  <c:v>-0.6942</c:v>
                </c:pt>
                <c:pt idx="54">
                  <c:v>-0.6436</c:v>
                </c:pt>
                <c:pt idx="55">
                  <c:v>-0.5939</c:v>
                </c:pt>
                <c:pt idx="56">
                  <c:v>-0.5449</c:v>
                </c:pt>
                <c:pt idx="57">
                  <c:v>-0.4967</c:v>
                </c:pt>
                <c:pt idx="58">
                  <c:v>-0.4494</c:v>
                </c:pt>
                <c:pt idx="59">
                  <c:v>-0.4033</c:v>
                </c:pt>
                <c:pt idx="60">
                  <c:v>-0.3584</c:v>
                </c:pt>
                <c:pt idx="61">
                  <c:v>-0.3152</c:v>
                </c:pt>
                <c:pt idx="62">
                  <c:v>-0.2737</c:v>
                </c:pt>
                <c:pt idx="63">
                  <c:v>-0.2342</c:v>
                </c:pt>
                <c:pt idx="64">
                  <c:v>-0.1969</c:v>
                </c:pt>
                <c:pt idx="65">
                  <c:v>-0.1619</c:v>
                </c:pt>
                <c:pt idx="66">
                  <c:v>-0.129</c:v>
                </c:pt>
                <c:pt idx="67">
                  <c:v>-0.0981</c:v>
                </c:pt>
                <c:pt idx="68">
                  <c:v>-0.0692</c:v>
                </c:pt>
                <c:pt idx="69">
                  <c:v>-0.0422</c:v>
                </c:pt>
                <c:pt idx="70">
                  <c:v>-0.0169</c:v>
                </c:pt>
                <c:pt idx="71">
                  <c:v>0.0066</c:v>
                </c:pt>
                <c:pt idx="72">
                  <c:v>0.0285</c:v>
                </c:pt>
                <c:pt idx="73">
                  <c:v>0.0491</c:v>
                </c:pt>
                <c:pt idx="74">
                  <c:v>0.0685</c:v>
                </c:pt>
                <c:pt idx="75">
                  <c:v>0.087</c:v>
                </c:pt>
                <c:pt idx="76">
                  <c:v>0.1048</c:v>
                </c:pt>
                <c:pt idx="77">
                  <c:v>0.1221</c:v>
                </c:pt>
                <c:pt idx="78">
                  <c:v>0.1391</c:v>
                </c:pt>
                <c:pt idx="79">
                  <c:v>0.1559</c:v>
                </c:pt>
                <c:pt idx="80">
                  <c:v>0.1728</c:v>
                </c:pt>
                <c:pt idx="81">
                  <c:v>0.1898</c:v>
                </c:pt>
                <c:pt idx="82">
                  <c:v>0.2071</c:v>
                </c:pt>
                <c:pt idx="83">
                  <c:v>0.2248</c:v>
                </c:pt>
                <c:pt idx="84">
                  <c:v>0.243</c:v>
                </c:pt>
                <c:pt idx="85">
                  <c:v>0.2619</c:v>
                </c:pt>
                <c:pt idx="86">
                  <c:v>0.2817</c:v>
                </c:pt>
                <c:pt idx="87">
                  <c:v>0.3025</c:v>
                </c:pt>
                <c:pt idx="88">
                  <c:v>0.3245</c:v>
                </c:pt>
                <c:pt idx="89">
                  <c:v>0.348</c:v>
                </c:pt>
                <c:pt idx="90">
                  <c:v>0.3732</c:v>
                </c:pt>
                <c:pt idx="91">
                  <c:v>0.4003</c:v>
                </c:pt>
                <c:pt idx="92">
                  <c:v>0.4294</c:v>
                </c:pt>
                <c:pt idx="93">
                  <c:v>0.4608</c:v>
                </c:pt>
                <c:pt idx="94">
                  <c:v>0.4948</c:v>
                </c:pt>
                <c:pt idx="95">
                  <c:v>0.5315</c:v>
                </c:pt>
                <c:pt idx="96">
                  <c:v>0.5711</c:v>
                </c:pt>
                <c:pt idx="97">
                  <c:v>0.6139</c:v>
                </c:pt>
                <c:pt idx="98">
                  <c:v>0.6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Sheet1!$E$206</c:f>
              <c:strCache>
                <c:ptCount val="1"/>
                <c:pt idx="0">
                  <c:v>-1.656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06:$CZ$206</c:f>
              <c:numCache>
                <c:formatCode>General</c:formatCode>
                <c:ptCount val="99"/>
                <c:pt idx="0">
                  <c:v>-1.4336</c:v>
                </c:pt>
                <c:pt idx="1">
                  <c:v>-1.325</c:v>
                </c:pt>
                <c:pt idx="2">
                  <c:v>-1.2992</c:v>
                </c:pt>
                <c:pt idx="3">
                  <c:v>-1.3253</c:v>
                </c:pt>
                <c:pt idx="4">
                  <c:v>-1.372</c:v>
                </c:pt>
                <c:pt idx="5">
                  <c:v>-1.4081</c:v>
                </c:pt>
                <c:pt idx="6">
                  <c:v>-1.4026</c:v>
                </c:pt>
                <c:pt idx="7">
                  <c:v>-1.3244</c:v>
                </c:pt>
                <c:pt idx="8">
                  <c:v>-1.1421</c:v>
                </c:pt>
                <c:pt idx="9">
                  <c:v>-0.8484</c:v>
                </c:pt>
                <c:pt idx="10">
                  <c:v>-0.5593</c:v>
                </c:pt>
                <c:pt idx="11">
                  <c:v>-0.4317</c:v>
                </c:pt>
                <c:pt idx="12">
                  <c:v>-0.6225</c:v>
                </c:pt>
                <c:pt idx="13">
                  <c:v>-1.285</c:v>
                </c:pt>
                <c:pt idx="14">
                  <c:v>-2.4041</c:v>
                </c:pt>
                <c:pt idx="15">
                  <c:v>-3.7234</c:v>
                </c:pt>
                <c:pt idx="16">
                  <c:v>-4.968</c:v>
                </c:pt>
                <c:pt idx="17">
                  <c:v>-5.8632</c:v>
                </c:pt>
                <c:pt idx="18">
                  <c:v>-6.1756</c:v>
                </c:pt>
                <c:pt idx="19">
                  <c:v>-5.963</c:v>
                </c:pt>
                <c:pt idx="20">
                  <c:v>-5.4068</c:v>
                </c:pt>
                <c:pt idx="21">
                  <c:v>-4.6889</c:v>
                </c:pt>
                <c:pt idx="22">
                  <c:v>-3.9905</c:v>
                </c:pt>
                <c:pt idx="23">
                  <c:v>-3.4208</c:v>
                </c:pt>
                <c:pt idx="24">
                  <c:v>-2.958</c:v>
                </c:pt>
                <c:pt idx="25">
                  <c:v>-2.5664</c:v>
                </c:pt>
                <c:pt idx="26">
                  <c:v>-2.21</c:v>
                </c:pt>
                <c:pt idx="27">
                  <c:v>-1.8563</c:v>
                </c:pt>
                <c:pt idx="28">
                  <c:v>-1.5025</c:v>
                </c:pt>
                <c:pt idx="29">
                  <c:v>-1.1623</c:v>
                </c:pt>
                <c:pt idx="30">
                  <c:v>-0.8495</c:v>
                </c:pt>
                <c:pt idx="31">
                  <c:v>-0.5779</c:v>
                </c:pt>
                <c:pt idx="32">
                  <c:v>-0.3568</c:v>
                </c:pt>
                <c:pt idx="33">
                  <c:v>-0.1844</c:v>
                </c:pt>
                <c:pt idx="34">
                  <c:v>-0.0577</c:v>
                </c:pt>
                <c:pt idx="35">
                  <c:v>0.0267</c:v>
                </c:pt>
                <c:pt idx="36">
                  <c:v>0.072</c:v>
                </c:pt>
                <c:pt idx="37">
                  <c:v>0.084</c:v>
                </c:pt>
                <c:pt idx="38">
                  <c:v>0.0701</c:v>
                </c:pt>
                <c:pt idx="39">
                  <c:v>0.0375</c:v>
                </c:pt>
                <c:pt idx="40">
                  <c:v>-0.0061</c:v>
                </c:pt>
                <c:pt idx="41">
                  <c:v>-0.0543</c:v>
                </c:pt>
                <c:pt idx="42">
                  <c:v>-0.1026</c:v>
                </c:pt>
                <c:pt idx="43">
                  <c:v>-0.1469</c:v>
                </c:pt>
                <c:pt idx="44">
                  <c:v>-0.1832</c:v>
                </c:pt>
                <c:pt idx="45">
                  <c:v>-0.2077</c:v>
                </c:pt>
                <c:pt idx="46">
                  <c:v>-0.2179</c:v>
                </c:pt>
                <c:pt idx="47">
                  <c:v>-0.2131</c:v>
                </c:pt>
                <c:pt idx="48">
                  <c:v>-0.1925</c:v>
                </c:pt>
                <c:pt idx="49">
                  <c:v>-0.1552</c:v>
                </c:pt>
                <c:pt idx="50">
                  <c:v>-0.101</c:v>
                </c:pt>
                <c:pt idx="51">
                  <c:v>-0.0312</c:v>
                </c:pt>
                <c:pt idx="52">
                  <c:v>0.0523</c:v>
                </c:pt>
                <c:pt idx="53">
                  <c:v>0.1475</c:v>
                </c:pt>
                <c:pt idx="54">
                  <c:v>0.2527</c:v>
                </c:pt>
                <c:pt idx="55">
                  <c:v>0.3657</c:v>
                </c:pt>
                <c:pt idx="56">
                  <c:v>0.4843</c:v>
                </c:pt>
                <c:pt idx="57">
                  <c:v>0.6063</c:v>
                </c:pt>
                <c:pt idx="58">
                  <c:v>0.7296</c:v>
                </c:pt>
                <c:pt idx="59">
                  <c:v>0.8521</c:v>
                </c:pt>
                <c:pt idx="60">
                  <c:v>0.9736</c:v>
                </c:pt>
                <c:pt idx="61">
                  <c:v>1.0941</c:v>
                </c:pt>
                <c:pt idx="62">
                  <c:v>1.2138</c:v>
                </c:pt>
                <c:pt idx="63">
                  <c:v>1.3328</c:v>
                </c:pt>
                <c:pt idx="64">
                  <c:v>1.4484</c:v>
                </c:pt>
                <c:pt idx="65">
                  <c:v>1.5536</c:v>
                </c:pt>
                <c:pt idx="66">
                  <c:v>1.6411</c:v>
                </c:pt>
                <c:pt idx="67">
                  <c:v>1.7039</c:v>
                </c:pt>
                <c:pt idx="68">
                  <c:v>1.7366</c:v>
                </c:pt>
                <c:pt idx="69">
                  <c:v>1.7485</c:v>
                </c:pt>
                <c:pt idx="70">
                  <c:v>1.7549</c:v>
                </c:pt>
                <c:pt idx="71">
                  <c:v>1.7711</c:v>
                </c:pt>
                <c:pt idx="72">
                  <c:v>1.8121</c:v>
                </c:pt>
                <c:pt idx="73">
                  <c:v>1.8808</c:v>
                </c:pt>
                <c:pt idx="74">
                  <c:v>1.9566</c:v>
                </c:pt>
                <c:pt idx="75">
                  <c:v>2.0169</c:v>
                </c:pt>
                <c:pt idx="76">
                  <c:v>2.0389</c:v>
                </c:pt>
                <c:pt idx="77">
                  <c:v>2.0031</c:v>
                </c:pt>
                <c:pt idx="78">
                  <c:v>1.9203</c:v>
                </c:pt>
                <c:pt idx="79">
                  <c:v>1.8177</c:v>
                </c:pt>
                <c:pt idx="80">
                  <c:v>1.723</c:v>
                </c:pt>
                <c:pt idx="81">
                  <c:v>1.6637</c:v>
                </c:pt>
                <c:pt idx="82">
                  <c:v>1.6552</c:v>
                </c:pt>
                <c:pt idx="83">
                  <c:v>1.6851</c:v>
                </c:pt>
                <c:pt idx="84">
                  <c:v>1.7368</c:v>
                </c:pt>
                <c:pt idx="85">
                  <c:v>1.7936</c:v>
                </c:pt>
                <c:pt idx="86">
                  <c:v>1.8401</c:v>
                </c:pt>
                <c:pt idx="87">
                  <c:v>1.8723</c:v>
                </c:pt>
                <c:pt idx="88">
                  <c:v>1.8944</c:v>
                </c:pt>
                <c:pt idx="89">
                  <c:v>1.9111</c:v>
                </c:pt>
                <c:pt idx="90">
                  <c:v>1.9268</c:v>
                </c:pt>
                <c:pt idx="91">
                  <c:v>1.9447</c:v>
                </c:pt>
                <c:pt idx="92">
                  <c:v>1.9641</c:v>
                </c:pt>
                <c:pt idx="93">
                  <c:v>1.9834</c:v>
                </c:pt>
                <c:pt idx="94">
                  <c:v>2.001</c:v>
                </c:pt>
                <c:pt idx="95">
                  <c:v>2.0156</c:v>
                </c:pt>
                <c:pt idx="96">
                  <c:v>2.0254</c:v>
                </c:pt>
                <c:pt idx="97">
                  <c:v>2.0291</c:v>
                </c:pt>
                <c:pt idx="98">
                  <c:v>2.025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Sheet1!$E$207</c:f>
              <c:strCache>
                <c:ptCount val="1"/>
                <c:pt idx="0">
                  <c:v>-2.3291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07:$CZ$207</c:f>
              <c:numCache>
                <c:formatCode>General</c:formatCode>
                <c:ptCount val="99"/>
                <c:pt idx="0">
                  <c:v>-2.2692</c:v>
                </c:pt>
                <c:pt idx="1">
                  <c:v>-2.2038</c:v>
                </c:pt>
                <c:pt idx="2">
                  <c:v>-2.1361</c:v>
                </c:pt>
                <c:pt idx="3">
                  <c:v>-2.0697</c:v>
                </c:pt>
                <c:pt idx="4">
                  <c:v>-2.0078</c:v>
                </c:pt>
                <c:pt idx="5">
                  <c:v>-1.9538</c:v>
                </c:pt>
                <c:pt idx="6">
                  <c:v>-1.911</c:v>
                </c:pt>
                <c:pt idx="7">
                  <c:v>-1.883</c:v>
                </c:pt>
                <c:pt idx="8">
                  <c:v>-1.8718</c:v>
                </c:pt>
                <c:pt idx="9">
                  <c:v>-1.8672</c:v>
                </c:pt>
                <c:pt idx="10">
                  <c:v>-1.8508</c:v>
                </c:pt>
                <c:pt idx="11">
                  <c:v>-1.8039</c:v>
                </c:pt>
                <c:pt idx="12">
                  <c:v>-1.7095</c:v>
                </c:pt>
                <c:pt idx="13">
                  <c:v>-1.5908</c:v>
                </c:pt>
                <c:pt idx="14">
                  <c:v>-1.5105</c:v>
                </c:pt>
                <c:pt idx="15">
                  <c:v>-1.5334</c:v>
                </c:pt>
                <c:pt idx="16">
                  <c:v>-1.7229</c:v>
                </c:pt>
                <c:pt idx="17">
                  <c:v>-2.0715</c:v>
                </c:pt>
                <c:pt idx="18">
                  <c:v>-2.4624</c:v>
                </c:pt>
                <c:pt idx="19">
                  <c:v>-2.769</c:v>
                </c:pt>
                <c:pt idx="20">
                  <c:v>-2.865</c:v>
                </c:pt>
                <c:pt idx="21">
                  <c:v>-2.685</c:v>
                </c:pt>
                <c:pt idx="22">
                  <c:v>-2.3123</c:v>
                </c:pt>
                <c:pt idx="23">
                  <c:v>-1.8527</c:v>
                </c:pt>
                <c:pt idx="24">
                  <c:v>-1.4121</c:v>
                </c:pt>
                <c:pt idx="25">
                  <c:v>-1.0742</c:v>
                </c:pt>
                <c:pt idx="26">
                  <c:v>-0.8349</c:v>
                </c:pt>
                <c:pt idx="27">
                  <c:v>-0.6681</c:v>
                </c:pt>
                <c:pt idx="28">
                  <c:v>-0.5477</c:v>
                </c:pt>
                <c:pt idx="29">
                  <c:v>-0.4504</c:v>
                </c:pt>
                <c:pt idx="30">
                  <c:v>-0.3719</c:v>
                </c:pt>
                <c:pt idx="31">
                  <c:v>-0.3157</c:v>
                </c:pt>
                <c:pt idx="32">
                  <c:v>-0.2852</c:v>
                </c:pt>
                <c:pt idx="33">
                  <c:v>-0.2833</c:v>
                </c:pt>
                <c:pt idx="34">
                  <c:v>-0.3064</c:v>
                </c:pt>
                <c:pt idx="35">
                  <c:v>-0.3466</c:v>
                </c:pt>
                <c:pt idx="36">
                  <c:v>-0.3961</c:v>
                </c:pt>
                <c:pt idx="37">
                  <c:v>-0.447</c:v>
                </c:pt>
                <c:pt idx="38">
                  <c:v>-0.4936</c:v>
                </c:pt>
                <c:pt idx="39">
                  <c:v>-0.5326</c:v>
                </c:pt>
                <c:pt idx="40">
                  <c:v>-0.5605</c:v>
                </c:pt>
                <c:pt idx="41">
                  <c:v>-0.5741</c:v>
                </c:pt>
                <c:pt idx="42">
                  <c:v>-0.5716</c:v>
                </c:pt>
                <c:pt idx="43">
                  <c:v>-0.5539</c:v>
                </c:pt>
                <c:pt idx="44">
                  <c:v>-0.5221</c:v>
                </c:pt>
                <c:pt idx="45">
                  <c:v>-0.4774</c:v>
                </c:pt>
                <c:pt idx="46">
                  <c:v>-0.4201</c:v>
                </c:pt>
                <c:pt idx="47">
                  <c:v>-0.3491</c:v>
                </c:pt>
                <c:pt idx="48">
                  <c:v>-0.2631</c:v>
                </c:pt>
                <c:pt idx="49">
                  <c:v>-0.1605</c:v>
                </c:pt>
                <c:pt idx="50">
                  <c:v>-0.0428</c:v>
                </c:pt>
                <c:pt idx="51">
                  <c:v>0.0776</c:v>
                </c:pt>
                <c:pt idx="52">
                  <c:v>0.1858</c:v>
                </c:pt>
                <c:pt idx="53">
                  <c:v>0.2667</c:v>
                </c:pt>
                <c:pt idx="54">
                  <c:v>0.3085</c:v>
                </c:pt>
                <c:pt idx="55">
                  <c:v>0.3222</c:v>
                </c:pt>
                <c:pt idx="56">
                  <c:v>0.3277</c:v>
                </c:pt>
                <c:pt idx="57">
                  <c:v>0.3453</c:v>
                </c:pt>
                <c:pt idx="58">
                  <c:v>0.3932</c:v>
                </c:pt>
                <c:pt idx="59">
                  <c:v>0.471</c:v>
                </c:pt>
                <c:pt idx="60">
                  <c:v>0.5658</c:v>
                </c:pt>
                <c:pt idx="61">
                  <c:v>0.6646</c:v>
                </c:pt>
                <c:pt idx="62">
                  <c:v>0.7547</c:v>
                </c:pt>
                <c:pt idx="63">
                  <c:v>0.8319</c:v>
                </c:pt>
                <c:pt idx="64">
                  <c:v>0.9003</c:v>
                </c:pt>
                <c:pt idx="65">
                  <c:v>0.9643</c:v>
                </c:pt>
                <c:pt idx="66">
                  <c:v>1.0286</c:v>
                </c:pt>
                <c:pt idx="67">
                  <c:v>1.095</c:v>
                </c:pt>
                <c:pt idx="68">
                  <c:v>1.1621</c:v>
                </c:pt>
                <c:pt idx="69">
                  <c:v>1.2277</c:v>
                </c:pt>
                <c:pt idx="70">
                  <c:v>1.2899</c:v>
                </c:pt>
                <c:pt idx="71">
                  <c:v>1.3486</c:v>
                </c:pt>
                <c:pt idx="72">
                  <c:v>1.4086</c:v>
                </c:pt>
                <c:pt idx="73">
                  <c:v>1.4754</c:v>
                </c:pt>
                <c:pt idx="74">
                  <c:v>1.5545</c:v>
                </c:pt>
                <c:pt idx="75">
                  <c:v>1.6469</c:v>
                </c:pt>
                <c:pt idx="76">
                  <c:v>1.7369</c:v>
                </c:pt>
                <c:pt idx="77">
                  <c:v>1.8042</c:v>
                </c:pt>
                <c:pt idx="78">
                  <c:v>1.8288</c:v>
                </c:pt>
                <c:pt idx="79">
                  <c:v>1.7951</c:v>
                </c:pt>
                <c:pt idx="80">
                  <c:v>1.7188</c:v>
                </c:pt>
                <c:pt idx="81">
                  <c:v>1.6283</c:v>
                </c:pt>
                <c:pt idx="82">
                  <c:v>1.5522</c:v>
                </c:pt>
                <c:pt idx="83">
                  <c:v>1.517</c:v>
                </c:pt>
                <c:pt idx="84">
                  <c:v>1.5286</c:v>
                </c:pt>
                <c:pt idx="85">
                  <c:v>1.5794</c:v>
                </c:pt>
                <c:pt idx="86">
                  <c:v>1.6615</c:v>
                </c:pt>
                <c:pt idx="87">
                  <c:v>1.767</c:v>
                </c:pt>
                <c:pt idx="88">
                  <c:v>1.8852</c:v>
                </c:pt>
                <c:pt idx="89">
                  <c:v>2.0032</c:v>
                </c:pt>
                <c:pt idx="90">
                  <c:v>2.1077</c:v>
                </c:pt>
                <c:pt idx="91">
                  <c:v>2.1855</c:v>
                </c:pt>
                <c:pt idx="92">
                  <c:v>2.2317</c:v>
                </c:pt>
                <c:pt idx="93">
                  <c:v>2.2536</c:v>
                </c:pt>
                <c:pt idx="94">
                  <c:v>2.2599</c:v>
                </c:pt>
                <c:pt idx="95">
                  <c:v>2.2591</c:v>
                </c:pt>
                <c:pt idx="96">
                  <c:v>2.2597</c:v>
                </c:pt>
                <c:pt idx="97">
                  <c:v>2.2703</c:v>
                </c:pt>
                <c:pt idx="98">
                  <c:v>2.2994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Sheet1!$E$208</c:f>
              <c:strCache>
                <c:ptCount val="1"/>
                <c:pt idx="0">
                  <c:v>-1.659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08:$CZ$208</c:f>
              <c:numCache>
                <c:formatCode>General</c:formatCode>
                <c:ptCount val="99"/>
                <c:pt idx="0">
                  <c:v>-1.5962</c:v>
                </c:pt>
                <c:pt idx="1">
                  <c:v>-1.5224</c:v>
                </c:pt>
                <c:pt idx="2">
                  <c:v>-1.444</c:v>
                </c:pt>
                <c:pt idx="3">
                  <c:v>-1.3667</c:v>
                </c:pt>
                <c:pt idx="4">
                  <c:v>-1.2964</c:v>
                </c:pt>
                <c:pt idx="5">
                  <c:v>-1.2391</c:v>
                </c:pt>
                <c:pt idx="6">
                  <c:v>-1.2005</c:v>
                </c:pt>
                <c:pt idx="7">
                  <c:v>-1.1853</c:v>
                </c:pt>
                <c:pt idx="8">
                  <c:v>-1.18</c:v>
                </c:pt>
                <c:pt idx="9">
                  <c:v>-1.1565</c:v>
                </c:pt>
                <c:pt idx="10">
                  <c:v>-1.0864</c:v>
                </c:pt>
                <c:pt idx="11">
                  <c:v>-0.957</c:v>
                </c:pt>
                <c:pt idx="12">
                  <c:v>-0.8434</c:v>
                </c:pt>
                <c:pt idx="13">
                  <c:v>-0.851</c:v>
                </c:pt>
                <c:pt idx="14">
                  <c:v>-1.0851</c:v>
                </c:pt>
                <c:pt idx="15">
                  <c:v>-1.5665</c:v>
                </c:pt>
                <c:pt idx="16">
                  <c:v>-2.1193</c:v>
                </c:pt>
                <c:pt idx="17">
                  <c:v>-2.5399</c:v>
                </c:pt>
                <c:pt idx="18">
                  <c:v>-2.6312</c:v>
                </c:pt>
                <c:pt idx="19">
                  <c:v>-2.3657</c:v>
                </c:pt>
                <c:pt idx="20">
                  <c:v>-1.8935</c:v>
                </c:pt>
                <c:pt idx="21">
                  <c:v>-1.3731</c:v>
                </c:pt>
                <c:pt idx="22">
                  <c:v>-0.9478</c:v>
                </c:pt>
                <c:pt idx="23">
                  <c:v>-0.6412</c:v>
                </c:pt>
                <c:pt idx="24">
                  <c:v>-0.4195</c:v>
                </c:pt>
                <c:pt idx="25">
                  <c:v>-0.2486</c:v>
                </c:pt>
                <c:pt idx="26">
                  <c:v>-0.103</c:v>
                </c:pt>
                <c:pt idx="27">
                  <c:v>0.0159</c:v>
                </c:pt>
                <c:pt idx="28">
                  <c:v>0.1013</c:v>
                </c:pt>
                <c:pt idx="29">
                  <c:v>0.1462</c:v>
                </c:pt>
                <c:pt idx="30">
                  <c:v>0.1509</c:v>
                </c:pt>
                <c:pt idx="31">
                  <c:v>0.1248</c:v>
                </c:pt>
                <c:pt idx="32">
                  <c:v>0.0784</c:v>
                </c:pt>
                <c:pt idx="33">
                  <c:v>0.0218</c:v>
                </c:pt>
                <c:pt idx="34">
                  <c:v>-0.038</c:v>
                </c:pt>
                <c:pt idx="35">
                  <c:v>-0.0959</c:v>
                </c:pt>
                <c:pt idx="36">
                  <c:v>-0.1468</c:v>
                </c:pt>
                <c:pt idx="37">
                  <c:v>-0.1861</c:v>
                </c:pt>
                <c:pt idx="38">
                  <c:v>-0.2111</c:v>
                </c:pt>
                <c:pt idx="39">
                  <c:v>-0.2201</c:v>
                </c:pt>
                <c:pt idx="40">
                  <c:v>-0.2111</c:v>
                </c:pt>
                <c:pt idx="41">
                  <c:v>-0.1833</c:v>
                </c:pt>
                <c:pt idx="42">
                  <c:v>-0.1384</c:v>
                </c:pt>
                <c:pt idx="43">
                  <c:v>-0.0782</c:v>
                </c:pt>
                <c:pt idx="44">
                  <c:v>-0.0045</c:v>
                </c:pt>
                <c:pt idx="45">
                  <c:v>0.0801</c:v>
                </c:pt>
                <c:pt idx="46">
                  <c:v>0.173</c:v>
                </c:pt>
                <c:pt idx="47">
                  <c:v>0.2712</c:v>
                </c:pt>
                <c:pt idx="48">
                  <c:v>0.3721</c:v>
                </c:pt>
                <c:pt idx="49">
                  <c:v>0.4738</c:v>
                </c:pt>
                <c:pt idx="50">
                  <c:v>0.5747</c:v>
                </c:pt>
                <c:pt idx="51">
                  <c:v>0.6734</c:v>
                </c:pt>
                <c:pt idx="52">
                  <c:v>0.7686</c:v>
                </c:pt>
                <c:pt idx="53">
                  <c:v>0.86</c:v>
                </c:pt>
                <c:pt idx="54">
                  <c:v>0.9473</c:v>
                </c:pt>
                <c:pt idx="55">
                  <c:v>1.0304</c:v>
                </c:pt>
                <c:pt idx="56">
                  <c:v>1.1093</c:v>
                </c:pt>
                <c:pt idx="57">
                  <c:v>1.1843</c:v>
                </c:pt>
                <c:pt idx="58">
                  <c:v>1.2556</c:v>
                </c:pt>
                <c:pt idx="59">
                  <c:v>1.3234</c:v>
                </c:pt>
                <c:pt idx="60">
                  <c:v>1.3883</c:v>
                </c:pt>
                <c:pt idx="61">
                  <c:v>1.4506</c:v>
                </c:pt>
                <c:pt idx="62">
                  <c:v>1.5109</c:v>
                </c:pt>
                <c:pt idx="63">
                  <c:v>1.5694</c:v>
                </c:pt>
                <c:pt idx="64">
                  <c:v>1.6266</c:v>
                </c:pt>
                <c:pt idx="65">
                  <c:v>1.6827</c:v>
                </c:pt>
                <c:pt idx="66">
                  <c:v>1.7379</c:v>
                </c:pt>
                <c:pt idx="67">
                  <c:v>1.7924</c:v>
                </c:pt>
                <c:pt idx="68">
                  <c:v>1.8461</c:v>
                </c:pt>
                <c:pt idx="69">
                  <c:v>1.8991</c:v>
                </c:pt>
                <c:pt idx="70">
                  <c:v>1.9512</c:v>
                </c:pt>
                <c:pt idx="71">
                  <c:v>2.0025</c:v>
                </c:pt>
                <c:pt idx="72">
                  <c:v>2.0528</c:v>
                </c:pt>
                <c:pt idx="73">
                  <c:v>2.1023</c:v>
                </c:pt>
                <c:pt idx="74">
                  <c:v>2.1509</c:v>
                </c:pt>
                <c:pt idx="75">
                  <c:v>2.1981</c:v>
                </c:pt>
                <c:pt idx="76">
                  <c:v>2.2433</c:v>
                </c:pt>
                <c:pt idx="77">
                  <c:v>2.2862</c:v>
                </c:pt>
                <c:pt idx="78">
                  <c:v>2.3292</c:v>
                </c:pt>
                <c:pt idx="79">
                  <c:v>2.3821</c:v>
                </c:pt>
                <c:pt idx="80">
                  <c:v>2.4553</c:v>
                </c:pt>
                <c:pt idx="81">
                  <c:v>2.5573</c:v>
                </c:pt>
                <c:pt idx="82">
                  <c:v>2.662</c:v>
                </c:pt>
                <c:pt idx="83">
                  <c:v>2.7095</c:v>
                </c:pt>
                <c:pt idx="84">
                  <c:v>2.6389</c:v>
                </c:pt>
                <c:pt idx="85">
                  <c:v>2.4037</c:v>
                </c:pt>
                <c:pt idx="86">
                  <c:v>2.0614</c:v>
                </c:pt>
                <c:pt idx="87">
                  <c:v>1.7141</c:v>
                </c:pt>
                <c:pt idx="88">
                  <c:v>1.4639</c:v>
                </c:pt>
                <c:pt idx="89">
                  <c:v>1.3757</c:v>
                </c:pt>
                <c:pt idx="90">
                  <c:v>1.4071</c:v>
                </c:pt>
                <c:pt idx="91">
                  <c:v>1.4961</c:v>
                </c:pt>
                <c:pt idx="92">
                  <c:v>1.5819</c:v>
                </c:pt>
                <c:pt idx="93">
                  <c:v>1.634</c:v>
                </c:pt>
                <c:pt idx="94">
                  <c:v>1.661</c:v>
                </c:pt>
                <c:pt idx="95">
                  <c:v>1.6737</c:v>
                </c:pt>
                <c:pt idx="96">
                  <c:v>1.6832</c:v>
                </c:pt>
                <c:pt idx="97">
                  <c:v>1.7003</c:v>
                </c:pt>
                <c:pt idx="98">
                  <c:v>1.7362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Sheet1!$E$212</c:f>
              <c:strCache>
                <c:ptCount val="1"/>
                <c:pt idx="0">
                  <c:v>-2.6641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12:$CZ$212</c:f>
              <c:numCache>
                <c:formatCode>General</c:formatCode>
                <c:ptCount val="99"/>
                <c:pt idx="0">
                  <c:v>-2.6449</c:v>
                </c:pt>
                <c:pt idx="1">
                  <c:v>-2.6172</c:v>
                </c:pt>
                <c:pt idx="2">
                  <c:v>-2.5823</c:v>
                </c:pt>
                <c:pt idx="3">
                  <c:v>-2.5413</c:v>
                </c:pt>
                <c:pt idx="4">
                  <c:v>-2.4956</c:v>
                </c:pt>
                <c:pt idx="5">
                  <c:v>-2.4463</c:v>
                </c:pt>
                <c:pt idx="6">
                  <c:v>-2.3946</c:v>
                </c:pt>
                <c:pt idx="7">
                  <c:v>-2.3417</c:v>
                </c:pt>
                <c:pt idx="8">
                  <c:v>-2.2889</c:v>
                </c:pt>
                <c:pt idx="9">
                  <c:v>-2.2373</c:v>
                </c:pt>
                <c:pt idx="10">
                  <c:v>-2.1883</c:v>
                </c:pt>
                <c:pt idx="11">
                  <c:v>-2.1423</c:v>
                </c:pt>
                <c:pt idx="12">
                  <c:v>-2.0967</c:v>
                </c:pt>
                <c:pt idx="13">
                  <c:v>-2.0476</c:v>
                </c:pt>
                <c:pt idx="14">
                  <c:v>-1.991</c:v>
                </c:pt>
                <c:pt idx="15">
                  <c:v>-1.9232</c:v>
                </c:pt>
                <c:pt idx="16">
                  <c:v>-1.8403</c:v>
                </c:pt>
                <c:pt idx="17">
                  <c:v>-1.7462</c:v>
                </c:pt>
                <c:pt idx="18">
                  <c:v>-1.6565</c:v>
                </c:pt>
                <c:pt idx="19">
                  <c:v>-1.5878</c:v>
                </c:pt>
                <c:pt idx="20">
                  <c:v>-1.5569</c:v>
                </c:pt>
                <c:pt idx="21">
                  <c:v>-1.5804</c:v>
                </c:pt>
                <c:pt idx="22">
                  <c:v>-1.6701</c:v>
                </c:pt>
                <c:pt idx="23">
                  <c:v>-1.8007</c:v>
                </c:pt>
                <c:pt idx="24">
                  <c:v>-1.9286</c:v>
                </c:pt>
                <c:pt idx="25">
                  <c:v>-2.0104</c:v>
                </c:pt>
                <c:pt idx="26">
                  <c:v>-2.0027</c:v>
                </c:pt>
                <c:pt idx="27">
                  <c:v>-1.862</c:v>
                </c:pt>
                <c:pt idx="28">
                  <c:v>-1.5714</c:v>
                </c:pt>
                <c:pt idx="29">
                  <c:v>-1.1696</c:v>
                </c:pt>
                <c:pt idx="30">
                  <c:v>-0.7018</c:v>
                </c:pt>
                <c:pt idx="31">
                  <c:v>-0.2136</c:v>
                </c:pt>
                <c:pt idx="32">
                  <c:v>0.2496</c:v>
                </c:pt>
                <c:pt idx="33">
                  <c:v>0.6448</c:v>
                </c:pt>
                <c:pt idx="34">
                  <c:v>0.9588</c:v>
                </c:pt>
                <c:pt idx="35">
                  <c:v>1.1971</c:v>
                </c:pt>
                <c:pt idx="36">
                  <c:v>1.3661</c:v>
                </c:pt>
                <c:pt idx="37">
                  <c:v>1.4716</c:v>
                </c:pt>
                <c:pt idx="38">
                  <c:v>1.5197</c:v>
                </c:pt>
                <c:pt idx="39">
                  <c:v>1.5171</c:v>
                </c:pt>
                <c:pt idx="40">
                  <c:v>1.4716</c:v>
                </c:pt>
                <c:pt idx="41">
                  <c:v>1.3914</c:v>
                </c:pt>
                <c:pt idx="42">
                  <c:v>1.2847</c:v>
                </c:pt>
                <c:pt idx="43">
                  <c:v>1.1595</c:v>
                </c:pt>
                <c:pt idx="44">
                  <c:v>1.024</c:v>
                </c:pt>
                <c:pt idx="45">
                  <c:v>0.8836</c:v>
                </c:pt>
                <c:pt idx="46">
                  <c:v>0.7414</c:v>
                </c:pt>
                <c:pt idx="47">
                  <c:v>0.6006</c:v>
                </c:pt>
                <c:pt idx="48">
                  <c:v>0.4642</c:v>
                </c:pt>
                <c:pt idx="49">
                  <c:v>0.3356</c:v>
                </c:pt>
                <c:pt idx="50">
                  <c:v>0.2173</c:v>
                </c:pt>
                <c:pt idx="51">
                  <c:v>0.1113</c:v>
                </c:pt>
                <c:pt idx="52">
                  <c:v>0.0188</c:v>
                </c:pt>
                <c:pt idx="53">
                  <c:v>-0.0587</c:v>
                </c:pt>
                <c:pt idx="54">
                  <c:v>-0.1197</c:v>
                </c:pt>
                <c:pt idx="55">
                  <c:v>-0.1631</c:v>
                </c:pt>
                <c:pt idx="56">
                  <c:v>-0.1924</c:v>
                </c:pt>
                <c:pt idx="57">
                  <c:v>-0.2168</c:v>
                </c:pt>
                <c:pt idx="58">
                  <c:v>-0.2459</c:v>
                </c:pt>
                <c:pt idx="59">
                  <c:v>-0.2891</c:v>
                </c:pt>
                <c:pt idx="60">
                  <c:v>-0.3561</c:v>
                </c:pt>
                <c:pt idx="61">
                  <c:v>-0.4513</c:v>
                </c:pt>
                <c:pt idx="62">
                  <c:v>-0.5516</c:v>
                </c:pt>
                <c:pt idx="63">
                  <c:v>-0.6241</c:v>
                </c:pt>
                <c:pt idx="64">
                  <c:v>-0.6359</c:v>
                </c:pt>
                <c:pt idx="65">
                  <c:v>-0.5543</c:v>
                </c:pt>
                <c:pt idx="66">
                  <c:v>-0.3467</c:v>
                </c:pt>
                <c:pt idx="67">
                  <c:v>-0.0122</c:v>
                </c:pt>
                <c:pt idx="68">
                  <c:v>0.4023</c:v>
                </c:pt>
                <c:pt idx="69">
                  <c:v>0.8452</c:v>
                </c:pt>
                <c:pt idx="70">
                  <c:v>1.2653</c:v>
                </c:pt>
                <c:pt idx="71">
                  <c:v>1.6113</c:v>
                </c:pt>
                <c:pt idx="72">
                  <c:v>1.8383</c:v>
                </c:pt>
                <c:pt idx="73">
                  <c:v>1.9523</c:v>
                </c:pt>
                <c:pt idx="74">
                  <c:v>1.9839</c:v>
                </c:pt>
                <c:pt idx="75">
                  <c:v>1.9637</c:v>
                </c:pt>
                <c:pt idx="76">
                  <c:v>1.9223</c:v>
                </c:pt>
                <c:pt idx="77">
                  <c:v>1.8903</c:v>
                </c:pt>
                <c:pt idx="78">
                  <c:v>1.8866</c:v>
                </c:pt>
                <c:pt idx="79">
                  <c:v>1.9061</c:v>
                </c:pt>
                <c:pt idx="80">
                  <c:v>1.9405</c:v>
                </c:pt>
                <c:pt idx="81">
                  <c:v>1.9816</c:v>
                </c:pt>
                <c:pt idx="82">
                  <c:v>2.0211</c:v>
                </c:pt>
                <c:pt idx="83">
                  <c:v>2.0512</c:v>
                </c:pt>
                <c:pt idx="84">
                  <c:v>2.0705</c:v>
                </c:pt>
                <c:pt idx="85">
                  <c:v>2.0812</c:v>
                </c:pt>
                <c:pt idx="86">
                  <c:v>2.086</c:v>
                </c:pt>
                <c:pt idx="87">
                  <c:v>2.0872</c:v>
                </c:pt>
                <c:pt idx="88">
                  <c:v>2.0874</c:v>
                </c:pt>
                <c:pt idx="89">
                  <c:v>2.0883</c:v>
                </c:pt>
                <c:pt idx="90">
                  <c:v>2.0901</c:v>
                </c:pt>
                <c:pt idx="91">
                  <c:v>2.0925</c:v>
                </c:pt>
                <c:pt idx="92">
                  <c:v>2.0951</c:v>
                </c:pt>
                <c:pt idx="93">
                  <c:v>2.0978</c:v>
                </c:pt>
                <c:pt idx="94">
                  <c:v>2.1002</c:v>
                </c:pt>
                <c:pt idx="95">
                  <c:v>2.102</c:v>
                </c:pt>
                <c:pt idx="96">
                  <c:v>2.1029</c:v>
                </c:pt>
                <c:pt idx="97">
                  <c:v>2.1027</c:v>
                </c:pt>
                <c:pt idx="98">
                  <c:v>2.1012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Sheet1!$E$213</c:f>
              <c:strCache>
                <c:ptCount val="1"/>
                <c:pt idx="0">
                  <c:v>-1.7765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13:$CZ$213</c:f>
              <c:numCache>
                <c:formatCode>General</c:formatCode>
                <c:ptCount val="99"/>
                <c:pt idx="0">
                  <c:v>-1.9594</c:v>
                </c:pt>
                <c:pt idx="1">
                  <c:v>-2.0711</c:v>
                </c:pt>
                <c:pt idx="2">
                  <c:v>-2.1198</c:v>
                </c:pt>
                <c:pt idx="3">
                  <c:v>-2.1137</c:v>
                </c:pt>
                <c:pt idx="4">
                  <c:v>-2.0609</c:v>
                </c:pt>
                <c:pt idx="5">
                  <c:v>-1.9696</c:v>
                </c:pt>
                <c:pt idx="6">
                  <c:v>-1.8479</c:v>
                </c:pt>
                <c:pt idx="7">
                  <c:v>-1.7042</c:v>
                </c:pt>
                <c:pt idx="8">
                  <c:v>-1.5464</c:v>
                </c:pt>
                <c:pt idx="9">
                  <c:v>-1.3828</c:v>
                </c:pt>
                <c:pt idx="10">
                  <c:v>-1.2252</c:v>
                </c:pt>
                <c:pt idx="11">
                  <c:v>-1.1003</c:v>
                </c:pt>
                <c:pt idx="12">
                  <c:v>-1.0386</c:v>
                </c:pt>
                <c:pt idx="13">
                  <c:v>-1.0702</c:v>
                </c:pt>
                <c:pt idx="14">
                  <c:v>-1.2258</c:v>
                </c:pt>
                <c:pt idx="15">
                  <c:v>-1.5184</c:v>
                </c:pt>
                <c:pt idx="16">
                  <c:v>-1.8929</c:v>
                </c:pt>
                <c:pt idx="17">
                  <c:v>-2.2769</c:v>
                </c:pt>
                <c:pt idx="18">
                  <c:v>-2.5981</c:v>
                </c:pt>
                <c:pt idx="19">
                  <c:v>-2.7842</c:v>
                </c:pt>
                <c:pt idx="20">
                  <c:v>-2.7823</c:v>
                </c:pt>
                <c:pt idx="21">
                  <c:v>-2.6179</c:v>
                </c:pt>
                <c:pt idx="22">
                  <c:v>-2.3359</c:v>
                </c:pt>
                <c:pt idx="23">
                  <c:v>-1.9812</c:v>
                </c:pt>
                <c:pt idx="24">
                  <c:v>-1.5989</c:v>
                </c:pt>
                <c:pt idx="25">
                  <c:v>-1.226</c:v>
                </c:pt>
                <c:pt idx="26">
                  <c:v>-0.8687</c:v>
                </c:pt>
                <c:pt idx="27">
                  <c:v>-0.5253</c:v>
                </c:pt>
                <c:pt idx="28">
                  <c:v>-0.1941</c:v>
                </c:pt>
                <c:pt idx="29">
                  <c:v>0.1266</c:v>
                </c:pt>
                <c:pt idx="30">
                  <c:v>0.4361</c:v>
                </c:pt>
                <c:pt idx="31">
                  <c:v>0.7246</c:v>
                </c:pt>
                <c:pt idx="32">
                  <c:v>0.9799</c:v>
                </c:pt>
                <c:pt idx="33">
                  <c:v>1.1897</c:v>
                </c:pt>
                <c:pt idx="34">
                  <c:v>1.3419</c:v>
                </c:pt>
                <c:pt idx="35">
                  <c:v>1.4287</c:v>
                </c:pt>
                <c:pt idx="36">
                  <c:v>1.4606</c:v>
                </c:pt>
                <c:pt idx="37">
                  <c:v>1.4526</c:v>
                </c:pt>
                <c:pt idx="38">
                  <c:v>1.4195</c:v>
                </c:pt>
                <c:pt idx="39">
                  <c:v>1.3764</c:v>
                </c:pt>
                <c:pt idx="40">
                  <c:v>1.3342</c:v>
                </c:pt>
                <c:pt idx="41">
                  <c:v>1.2884</c:v>
                </c:pt>
                <c:pt idx="42">
                  <c:v>1.2306</c:v>
                </c:pt>
                <c:pt idx="43">
                  <c:v>1.1524</c:v>
                </c:pt>
                <c:pt idx="44">
                  <c:v>1.0453</c:v>
                </c:pt>
                <c:pt idx="45">
                  <c:v>0.9049</c:v>
                </c:pt>
                <c:pt idx="46">
                  <c:v>0.7425</c:v>
                </c:pt>
                <c:pt idx="47">
                  <c:v>0.5734</c:v>
                </c:pt>
                <c:pt idx="48">
                  <c:v>0.413</c:v>
                </c:pt>
                <c:pt idx="49">
                  <c:v>0.2764</c:v>
                </c:pt>
                <c:pt idx="50">
                  <c:v>0.1754</c:v>
                </c:pt>
                <c:pt idx="51">
                  <c:v>0.107</c:v>
                </c:pt>
                <c:pt idx="52">
                  <c:v>0.0646</c:v>
                </c:pt>
                <c:pt idx="53">
                  <c:v>0.0416</c:v>
                </c:pt>
                <c:pt idx="54">
                  <c:v>0.0314</c:v>
                </c:pt>
                <c:pt idx="55">
                  <c:v>0.0281</c:v>
                </c:pt>
                <c:pt idx="56">
                  <c:v>0.0289</c:v>
                </c:pt>
                <c:pt idx="57">
                  <c:v>0.0315</c:v>
                </c:pt>
                <c:pt idx="58">
                  <c:v>0.0339</c:v>
                </c:pt>
                <c:pt idx="59">
                  <c:v>0.0338</c:v>
                </c:pt>
                <c:pt idx="60">
                  <c:v>0.0289</c:v>
                </c:pt>
                <c:pt idx="61">
                  <c:v>0.0161</c:v>
                </c:pt>
                <c:pt idx="62">
                  <c:v>-0.0078</c:v>
                </c:pt>
                <c:pt idx="63">
                  <c:v>-0.0461</c:v>
                </c:pt>
                <c:pt idx="64">
                  <c:v>-0.1022</c:v>
                </c:pt>
                <c:pt idx="65">
                  <c:v>-0.1737</c:v>
                </c:pt>
                <c:pt idx="66">
                  <c:v>-0.2355</c:v>
                </c:pt>
                <c:pt idx="67">
                  <c:v>-0.2572</c:v>
                </c:pt>
                <c:pt idx="68">
                  <c:v>-0.208</c:v>
                </c:pt>
                <c:pt idx="69">
                  <c:v>-0.0575</c:v>
                </c:pt>
                <c:pt idx="70">
                  <c:v>0.2111</c:v>
                </c:pt>
                <c:pt idx="71">
                  <c:v>0.5593</c:v>
                </c:pt>
                <c:pt idx="72">
                  <c:v>0.9347</c:v>
                </c:pt>
                <c:pt idx="73">
                  <c:v>1.2847</c:v>
                </c:pt>
                <c:pt idx="74">
                  <c:v>1.5569</c:v>
                </c:pt>
                <c:pt idx="75">
                  <c:v>1.7132</c:v>
                </c:pt>
                <c:pt idx="76">
                  <c:v>1.7719</c:v>
                </c:pt>
                <c:pt idx="77">
                  <c:v>1.7657</c:v>
                </c:pt>
                <c:pt idx="78">
                  <c:v>1.7272</c:v>
                </c:pt>
                <c:pt idx="79">
                  <c:v>1.6889</c:v>
                </c:pt>
                <c:pt idx="80">
                  <c:v>1.6768</c:v>
                </c:pt>
                <c:pt idx="81">
                  <c:v>1.6892</c:v>
                </c:pt>
                <c:pt idx="82">
                  <c:v>1.7177</c:v>
                </c:pt>
                <c:pt idx="83">
                  <c:v>1.7539</c:v>
                </c:pt>
                <c:pt idx="84">
                  <c:v>1.7895</c:v>
                </c:pt>
                <c:pt idx="85">
                  <c:v>1.8176</c:v>
                </c:pt>
                <c:pt idx="86">
                  <c:v>1.8385</c:v>
                </c:pt>
                <c:pt idx="87">
                  <c:v>1.8537</c:v>
                </c:pt>
                <c:pt idx="88">
                  <c:v>1.8652</c:v>
                </c:pt>
                <c:pt idx="89">
                  <c:v>1.8746</c:v>
                </c:pt>
                <c:pt idx="90">
                  <c:v>1.8833</c:v>
                </c:pt>
                <c:pt idx="91">
                  <c:v>1.8912</c:v>
                </c:pt>
                <c:pt idx="92">
                  <c:v>1.8977</c:v>
                </c:pt>
                <c:pt idx="93">
                  <c:v>1.9023</c:v>
                </c:pt>
                <c:pt idx="94">
                  <c:v>1.9045</c:v>
                </c:pt>
                <c:pt idx="95">
                  <c:v>1.9037</c:v>
                </c:pt>
                <c:pt idx="96">
                  <c:v>1.8994</c:v>
                </c:pt>
                <c:pt idx="97">
                  <c:v>1.8911</c:v>
                </c:pt>
                <c:pt idx="98">
                  <c:v>1.8782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Sheet1!$E$21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14:$CZ$214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13"/>
          <c:order val="13"/>
          <c:tx>
            <c:strRef>
              <c:f>Sheet1!$E$21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15:$CZ$215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14"/>
          <c:order val="14"/>
          <c:tx>
            <c:strRef>
              <c:f>Sheet1!$E$21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16:$CZ$216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15"/>
          <c:order val="15"/>
          <c:tx>
            <c:strRef>
              <c:f>Sheet1!$E$21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17:$CZ$217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16"/>
          <c:order val="16"/>
          <c:tx>
            <c:strRef>
              <c:f>Sheet1!$E$21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18:$CZ$218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17"/>
          <c:order val="17"/>
          <c:tx>
            <c:strRef>
              <c:f>Sheet1!$E$219</c:f>
              <c:strCache>
                <c:ptCount val="1"/>
                <c:pt idx="0">
                  <c:v>-0.6624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19:$CZ$219</c:f>
              <c:numCache>
                <c:formatCode>General</c:formatCode>
                <c:ptCount val="99"/>
                <c:pt idx="0">
                  <c:v>0.8484</c:v>
                </c:pt>
                <c:pt idx="1">
                  <c:v>0.5642</c:v>
                </c:pt>
                <c:pt idx="2">
                  <c:v>-0.841</c:v>
                </c:pt>
                <c:pt idx="3">
                  <c:v>-2.6931</c:v>
                </c:pt>
                <c:pt idx="4">
                  <c:v>-4.3181</c:v>
                </c:pt>
                <c:pt idx="5">
                  <c:v>-5.0593</c:v>
                </c:pt>
                <c:pt idx="6">
                  <c:v>-4.7847</c:v>
                </c:pt>
                <c:pt idx="7">
                  <c:v>-3.969</c:v>
                </c:pt>
                <c:pt idx="8">
                  <c:v>-3.093</c:v>
                </c:pt>
                <c:pt idx="9">
                  <c:v>-2.3166</c:v>
                </c:pt>
                <c:pt idx="10">
                  <c:v>-1.5929</c:v>
                </c:pt>
                <c:pt idx="11">
                  <c:v>-0.8854</c:v>
                </c:pt>
                <c:pt idx="12">
                  <c:v>-0.2373</c:v>
                </c:pt>
                <c:pt idx="13">
                  <c:v>0.2809</c:v>
                </c:pt>
                <c:pt idx="14">
                  <c:v>0.6338</c:v>
                </c:pt>
                <c:pt idx="15">
                  <c:v>0.8881</c:v>
                </c:pt>
                <c:pt idx="16">
                  <c:v>1.1271</c:v>
                </c:pt>
                <c:pt idx="17">
                  <c:v>1.3601</c:v>
                </c:pt>
                <c:pt idx="18">
                  <c:v>1.4814</c:v>
                </c:pt>
                <c:pt idx="19">
                  <c:v>1.3826</c:v>
                </c:pt>
                <c:pt idx="20">
                  <c:v>1.0889</c:v>
                </c:pt>
                <c:pt idx="21">
                  <c:v>0.7403</c:v>
                </c:pt>
                <c:pt idx="22">
                  <c:v>0.4684</c:v>
                </c:pt>
                <c:pt idx="23">
                  <c:v>0.3041</c:v>
                </c:pt>
                <c:pt idx="24">
                  <c:v>0.2307</c:v>
                </c:pt>
                <c:pt idx="25">
                  <c:v>0.2266</c:v>
                </c:pt>
                <c:pt idx="26">
                  <c:v>0.2533</c:v>
                </c:pt>
                <c:pt idx="27">
                  <c:v>0.2683</c:v>
                </c:pt>
                <c:pt idx="28">
                  <c:v>0.2552</c:v>
                </c:pt>
                <c:pt idx="29">
                  <c:v>0.2541</c:v>
                </c:pt>
                <c:pt idx="30">
                  <c:v>0.3098</c:v>
                </c:pt>
                <c:pt idx="31">
                  <c:v>0.4159</c:v>
                </c:pt>
                <c:pt idx="32">
                  <c:v>0.5061</c:v>
                </c:pt>
                <c:pt idx="33">
                  <c:v>0.5176</c:v>
                </c:pt>
                <c:pt idx="34">
                  <c:v>0.4667</c:v>
                </c:pt>
                <c:pt idx="35">
                  <c:v>0.4206</c:v>
                </c:pt>
                <c:pt idx="36">
                  <c:v>0.4304</c:v>
                </c:pt>
                <c:pt idx="37">
                  <c:v>0.4511</c:v>
                </c:pt>
                <c:pt idx="38">
                  <c:v>0.4043</c:v>
                </c:pt>
                <c:pt idx="39">
                  <c:v>0.2588</c:v>
                </c:pt>
                <c:pt idx="40">
                  <c:v>0.118</c:v>
                </c:pt>
                <c:pt idx="41">
                  <c:v>0.1084</c:v>
                </c:pt>
                <c:pt idx="42">
                  <c:v>0.2655</c:v>
                </c:pt>
                <c:pt idx="43">
                  <c:v>0.485</c:v>
                </c:pt>
                <c:pt idx="44">
                  <c:v>0.6545</c:v>
                </c:pt>
                <c:pt idx="45">
                  <c:v>0.7428</c:v>
                </c:pt>
                <c:pt idx="46">
                  <c:v>0.7884</c:v>
                </c:pt>
                <c:pt idx="47">
                  <c:v>0.8288</c:v>
                </c:pt>
                <c:pt idx="48">
                  <c:v>0.8744</c:v>
                </c:pt>
                <c:pt idx="49">
                  <c:v>0.9227</c:v>
                </c:pt>
                <c:pt idx="50">
                  <c:v>0.9688</c:v>
                </c:pt>
                <c:pt idx="51">
                  <c:v>0.9971</c:v>
                </c:pt>
                <c:pt idx="52">
                  <c:v>0.9898</c:v>
                </c:pt>
                <c:pt idx="53">
                  <c:v>0.9427</c:v>
                </c:pt>
                <c:pt idx="54">
                  <c:v>0.8814</c:v>
                </c:pt>
                <c:pt idx="55">
                  <c:v>0.8344</c:v>
                </c:pt>
                <c:pt idx="56">
                  <c:v>0.8108</c:v>
                </c:pt>
                <c:pt idx="57">
                  <c:v>0.7972</c:v>
                </c:pt>
                <c:pt idx="58">
                  <c:v>0.7807</c:v>
                </c:pt>
                <c:pt idx="59">
                  <c:v>0.7699</c:v>
                </c:pt>
                <c:pt idx="60">
                  <c:v>0.7871</c:v>
                </c:pt>
                <c:pt idx="61">
                  <c:v>0.8475</c:v>
                </c:pt>
                <c:pt idx="62">
                  <c:v>0.9252</c:v>
                </c:pt>
                <c:pt idx="63">
                  <c:v>0.9797</c:v>
                </c:pt>
                <c:pt idx="64">
                  <c:v>0.9864</c:v>
                </c:pt>
                <c:pt idx="65">
                  <c:v>0.9655</c:v>
                </c:pt>
                <c:pt idx="66">
                  <c:v>0.945</c:v>
                </c:pt>
                <c:pt idx="67">
                  <c:v>0.9393</c:v>
                </c:pt>
                <c:pt idx="68">
                  <c:v>0.9424</c:v>
                </c:pt>
                <c:pt idx="69">
                  <c:v>0.9465</c:v>
                </c:pt>
                <c:pt idx="70">
                  <c:v>0.9509</c:v>
                </c:pt>
                <c:pt idx="71">
                  <c:v>0.9612</c:v>
                </c:pt>
                <c:pt idx="72">
                  <c:v>0.9817</c:v>
                </c:pt>
                <c:pt idx="73">
                  <c:v>1.0073</c:v>
                </c:pt>
                <c:pt idx="74">
                  <c:v>1.0285</c:v>
                </c:pt>
                <c:pt idx="75">
                  <c:v>1.0433</c:v>
                </c:pt>
                <c:pt idx="76">
                  <c:v>1.0805</c:v>
                </c:pt>
                <c:pt idx="77">
                  <c:v>1.1766</c:v>
                </c:pt>
                <c:pt idx="78">
                  <c:v>1.3384</c:v>
                </c:pt>
                <c:pt idx="79">
                  <c:v>1.5115</c:v>
                </c:pt>
                <c:pt idx="80">
                  <c:v>1.6349</c:v>
                </c:pt>
                <c:pt idx="81">
                  <c:v>1.6916</c:v>
                </c:pt>
                <c:pt idx="82">
                  <c:v>1.7151</c:v>
                </c:pt>
                <c:pt idx="83">
                  <c:v>1.7393</c:v>
                </c:pt>
                <c:pt idx="84">
                  <c:v>1.771</c:v>
                </c:pt>
                <c:pt idx="85">
                  <c:v>1.7995</c:v>
                </c:pt>
                <c:pt idx="86">
                  <c:v>1.8151</c:v>
                </c:pt>
                <c:pt idx="87">
                  <c:v>1.8172</c:v>
                </c:pt>
                <c:pt idx="88">
                  <c:v>1.8079</c:v>
                </c:pt>
                <c:pt idx="89">
                  <c:v>1.7889</c:v>
                </c:pt>
                <c:pt idx="90">
                  <c:v>1.7605</c:v>
                </c:pt>
                <c:pt idx="91">
                  <c:v>1.7225</c:v>
                </c:pt>
                <c:pt idx="92">
                  <c:v>1.6756</c:v>
                </c:pt>
                <c:pt idx="93">
                  <c:v>1.6215</c:v>
                </c:pt>
                <c:pt idx="94">
                  <c:v>1.5623</c:v>
                </c:pt>
                <c:pt idx="95">
                  <c:v>1.4994</c:v>
                </c:pt>
                <c:pt idx="96">
                  <c:v>1.4342</c:v>
                </c:pt>
                <c:pt idx="97">
                  <c:v>1.3679</c:v>
                </c:pt>
                <c:pt idx="98">
                  <c:v>1.3018</c:v>
                </c:pt>
              </c:numCache>
            </c:numRef>
          </c:val>
          <c:smooth val="0"/>
        </c:ser>
        <c:ser>
          <c:idx val="18"/>
          <c:order val="18"/>
          <c:tx>
            <c:strRef>
              <c:f>Sheet1!$E$22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20:$CZ$220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19"/>
          <c:order val="19"/>
          <c:tx>
            <c:strRef>
              <c:f>Sheet1!$E$22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21:$CZ$221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20"/>
          <c:order val="20"/>
          <c:tx>
            <c:strRef>
              <c:f>Sheet1!$E$222</c:f>
              <c:strCache>
                <c:ptCount val="1"/>
                <c:pt idx="0">
                  <c:v>-2.0297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22:$CZ$222</c:f>
              <c:numCache>
                <c:formatCode>General</c:formatCode>
                <c:ptCount val="99"/>
                <c:pt idx="0">
                  <c:v>-2.6701</c:v>
                </c:pt>
                <c:pt idx="1">
                  <c:v>-2.9182</c:v>
                </c:pt>
                <c:pt idx="2">
                  <c:v>-2.8597</c:v>
                </c:pt>
                <c:pt idx="3">
                  <c:v>-2.5801</c:v>
                </c:pt>
                <c:pt idx="4">
                  <c:v>-2.1649</c:v>
                </c:pt>
                <c:pt idx="5">
                  <c:v>-1.6999</c:v>
                </c:pt>
                <c:pt idx="6">
                  <c:v>-1.2704</c:v>
                </c:pt>
                <c:pt idx="7">
                  <c:v>-0.9622</c:v>
                </c:pt>
                <c:pt idx="8">
                  <c:v>-0.8608</c:v>
                </c:pt>
                <c:pt idx="9">
                  <c:v>-1.0517</c:v>
                </c:pt>
                <c:pt idx="10">
                  <c:v>-1.6206</c:v>
                </c:pt>
                <c:pt idx="11">
                  <c:v>-2.6195</c:v>
                </c:pt>
                <c:pt idx="12">
                  <c:v>-3.9131</c:v>
                </c:pt>
                <c:pt idx="13">
                  <c:v>-5.3007</c:v>
                </c:pt>
                <c:pt idx="14">
                  <c:v>-6.5819</c:v>
                </c:pt>
                <c:pt idx="15">
                  <c:v>-7.5559</c:v>
                </c:pt>
                <c:pt idx="16">
                  <c:v>-8.0244</c:v>
                </c:pt>
                <c:pt idx="17">
                  <c:v>-7.919</c:v>
                </c:pt>
                <c:pt idx="18">
                  <c:v>-7.3724</c:v>
                </c:pt>
                <c:pt idx="19">
                  <c:v>-6.5349</c:v>
                </c:pt>
                <c:pt idx="20">
                  <c:v>-5.5569</c:v>
                </c:pt>
                <c:pt idx="21">
                  <c:v>-4.5885</c:v>
                </c:pt>
                <c:pt idx="22">
                  <c:v>-3.7656</c:v>
                </c:pt>
                <c:pt idx="23">
                  <c:v>-3.1094</c:v>
                </c:pt>
                <c:pt idx="24">
                  <c:v>-2.5866</c:v>
                </c:pt>
                <c:pt idx="25">
                  <c:v>-2.1635</c:v>
                </c:pt>
                <c:pt idx="26">
                  <c:v>-1.8062</c:v>
                </c:pt>
                <c:pt idx="27">
                  <c:v>-1.4812</c:v>
                </c:pt>
                <c:pt idx="28">
                  <c:v>-1.1669</c:v>
                </c:pt>
                <c:pt idx="29">
                  <c:v>-0.8667</c:v>
                </c:pt>
                <c:pt idx="30">
                  <c:v>-0.5875</c:v>
                </c:pt>
                <c:pt idx="31">
                  <c:v>-0.3358</c:v>
                </c:pt>
                <c:pt idx="32">
                  <c:v>-0.1184</c:v>
                </c:pt>
                <c:pt idx="33">
                  <c:v>0.0585</c:v>
                </c:pt>
                <c:pt idx="34">
                  <c:v>0.1947</c:v>
                </c:pt>
                <c:pt idx="35">
                  <c:v>0.294</c:v>
                </c:pt>
                <c:pt idx="36">
                  <c:v>0.36</c:v>
                </c:pt>
                <c:pt idx="37">
                  <c:v>0.3966</c:v>
                </c:pt>
                <c:pt idx="38">
                  <c:v>0.4074</c:v>
                </c:pt>
                <c:pt idx="39">
                  <c:v>0.3962</c:v>
                </c:pt>
                <c:pt idx="40">
                  <c:v>0.3663</c:v>
                </c:pt>
                <c:pt idx="41">
                  <c:v>0.3207</c:v>
                </c:pt>
                <c:pt idx="42">
                  <c:v>0.2629</c:v>
                </c:pt>
                <c:pt idx="43">
                  <c:v>0.1959</c:v>
                </c:pt>
                <c:pt idx="44">
                  <c:v>0.1229</c:v>
                </c:pt>
                <c:pt idx="45">
                  <c:v>0.0464</c:v>
                </c:pt>
                <c:pt idx="46">
                  <c:v>-0.0319</c:v>
                </c:pt>
                <c:pt idx="47">
                  <c:v>-0.1105</c:v>
                </c:pt>
                <c:pt idx="48">
                  <c:v>-0.1877</c:v>
                </c:pt>
                <c:pt idx="49">
                  <c:v>-0.2617</c:v>
                </c:pt>
                <c:pt idx="50">
                  <c:v>-0.3309</c:v>
                </c:pt>
                <c:pt idx="51">
                  <c:v>-0.3939</c:v>
                </c:pt>
                <c:pt idx="52">
                  <c:v>-0.4489</c:v>
                </c:pt>
                <c:pt idx="53">
                  <c:v>-0.4945</c:v>
                </c:pt>
                <c:pt idx="54">
                  <c:v>-0.5291</c:v>
                </c:pt>
                <c:pt idx="55">
                  <c:v>-0.5512</c:v>
                </c:pt>
                <c:pt idx="56">
                  <c:v>-0.5627</c:v>
                </c:pt>
                <c:pt idx="57">
                  <c:v>-0.5693</c:v>
                </c:pt>
                <c:pt idx="58">
                  <c:v>-0.5766</c:v>
                </c:pt>
                <c:pt idx="59">
                  <c:v>-0.5907</c:v>
                </c:pt>
                <c:pt idx="60">
                  <c:v>-0.6173</c:v>
                </c:pt>
                <c:pt idx="61">
                  <c:v>-0.659</c:v>
                </c:pt>
                <c:pt idx="62">
                  <c:v>-0.7004</c:v>
                </c:pt>
                <c:pt idx="63">
                  <c:v>-0.7195</c:v>
                </c:pt>
                <c:pt idx="64">
                  <c:v>-0.6947</c:v>
                </c:pt>
                <c:pt idx="65">
                  <c:v>-0.6041</c:v>
                </c:pt>
                <c:pt idx="66">
                  <c:v>-0.4263</c:v>
                </c:pt>
                <c:pt idx="67">
                  <c:v>-0.1617</c:v>
                </c:pt>
                <c:pt idx="68">
                  <c:v>0.1551</c:v>
                </c:pt>
                <c:pt idx="69">
                  <c:v>0.4869</c:v>
                </c:pt>
                <c:pt idx="70">
                  <c:v>0.7961</c:v>
                </c:pt>
                <c:pt idx="71">
                  <c:v>1.0454</c:v>
                </c:pt>
                <c:pt idx="72">
                  <c:v>1.2022</c:v>
                </c:pt>
                <c:pt idx="73">
                  <c:v>1.2721</c:v>
                </c:pt>
                <c:pt idx="74">
                  <c:v>1.2789</c:v>
                </c:pt>
                <c:pt idx="75">
                  <c:v>1.2465</c:v>
                </c:pt>
                <c:pt idx="76">
                  <c:v>1.1986</c:v>
                </c:pt>
                <c:pt idx="77">
                  <c:v>1.1593</c:v>
                </c:pt>
                <c:pt idx="78">
                  <c:v>1.1432</c:v>
                </c:pt>
                <c:pt idx="79">
                  <c:v>1.1465</c:v>
                </c:pt>
                <c:pt idx="80">
                  <c:v>1.1628</c:v>
                </c:pt>
                <c:pt idx="81">
                  <c:v>1.1857</c:v>
                </c:pt>
                <c:pt idx="82">
                  <c:v>1.2088</c:v>
                </c:pt>
                <c:pt idx="83">
                  <c:v>1.2263</c:v>
                </c:pt>
                <c:pt idx="84">
                  <c:v>1.2367</c:v>
                </c:pt>
                <c:pt idx="85">
                  <c:v>1.2418</c:v>
                </c:pt>
                <c:pt idx="86">
                  <c:v>1.2434</c:v>
                </c:pt>
                <c:pt idx="87">
                  <c:v>1.243</c:v>
                </c:pt>
                <c:pt idx="88">
                  <c:v>1.2426</c:v>
                </c:pt>
                <c:pt idx="89">
                  <c:v>1.2433</c:v>
                </c:pt>
                <c:pt idx="90">
                  <c:v>1.2452</c:v>
                </c:pt>
                <c:pt idx="91">
                  <c:v>1.2479</c:v>
                </c:pt>
                <c:pt idx="92">
                  <c:v>1.2511</c:v>
                </c:pt>
                <c:pt idx="93">
                  <c:v>1.2546</c:v>
                </c:pt>
                <c:pt idx="94">
                  <c:v>1.2582</c:v>
                </c:pt>
                <c:pt idx="95">
                  <c:v>1.2615</c:v>
                </c:pt>
                <c:pt idx="96">
                  <c:v>1.2642</c:v>
                </c:pt>
                <c:pt idx="97">
                  <c:v>1.2661</c:v>
                </c:pt>
                <c:pt idx="98">
                  <c:v>1.267</c:v>
                </c:pt>
              </c:numCache>
            </c:numRef>
          </c:val>
          <c:smooth val="0"/>
        </c:ser>
        <c:ser>
          <c:idx val="21"/>
          <c:order val="21"/>
          <c:tx>
            <c:strRef>
              <c:f>Sheet1!$E$223</c:f>
              <c:strCache>
                <c:ptCount val="1"/>
                <c:pt idx="0">
                  <c:v>-1.8773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23:$CZ$223</c:f>
              <c:numCache>
                <c:formatCode>General</c:formatCode>
                <c:ptCount val="99"/>
                <c:pt idx="0">
                  <c:v>-2.4234</c:v>
                </c:pt>
                <c:pt idx="1">
                  <c:v>-2.5867</c:v>
                </c:pt>
                <c:pt idx="2">
                  <c:v>-2.4626</c:v>
                </c:pt>
                <c:pt idx="3">
                  <c:v>-2.1465</c:v>
                </c:pt>
                <c:pt idx="4">
                  <c:v>-1.7336</c:v>
                </c:pt>
                <c:pt idx="5">
                  <c:v>-1.3194</c:v>
                </c:pt>
                <c:pt idx="6">
                  <c:v>-0.9992</c:v>
                </c:pt>
                <c:pt idx="7">
                  <c:v>-0.8683</c:v>
                </c:pt>
                <c:pt idx="8">
                  <c:v>-1.0221</c:v>
                </c:pt>
                <c:pt idx="9">
                  <c:v>-1.5559</c:v>
                </c:pt>
                <c:pt idx="10">
                  <c:v>-2.5135</c:v>
                </c:pt>
                <c:pt idx="11">
                  <c:v>-3.7328</c:v>
                </c:pt>
                <c:pt idx="12">
                  <c:v>-5.0002</c:v>
                </c:pt>
                <c:pt idx="13">
                  <c:v>-6.102</c:v>
                </c:pt>
                <c:pt idx="14">
                  <c:v>-6.8244</c:v>
                </c:pt>
                <c:pt idx="15">
                  <c:v>-7.0135</c:v>
                </c:pt>
                <c:pt idx="16">
                  <c:v>-6.7534</c:v>
                </c:pt>
                <c:pt idx="17">
                  <c:v>-6.1877</c:v>
                </c:pt>
                <c:pt idx="18">
                  <c:v>-5.46</c:v>
                </c:pt>
                <c:pt idx="19">
                  <c:v>-4.7142</c:v>
                </c:pt>
                <c:pt idx="20">
                  <c:v>-4.0658</c:v>
                </c:pt>
                <c:pt idx="21">
                  <c:v>-3.519</c:v>
                </c:pt>
                <c:pt idx="22">
                  <c:v>-3.0496</c:v>
                </c:pt>
                <c:pt idx="23">
                  <c:v>-2.6337</c:v>
                </c:pt>
                <c:pt idx="24">
                  <c:v>-2.2472</c:v>
                </c:pt>
                <c:pt idx="25">
                  <c:v>-1.872</c:v>
                </c:pt>
                <c:pt idx="26">
                  <c:v>-1.5122</c:v>
                </c:pt>
                <c:pt idx="27">
                  <c:v>-1.1779</c:v>
                </c:pt>
                <c:pt idx="28">
                  <c:v>-0.8791</c:v>
                </c:pt>
                <c:pt idx="29">
                  <c:v>-0.6257</c:v>
                </c:pt>
                <c:pt idx="30">
                  <c:v>-0.4253</c:v>
                </c:pt>
                <c:pt idx="31">
                  <c:v>-0.2748</c:v>
                </c:pt>
                <c:pt idx="32">
                  <c:v>-0.1687</c:v>
                </c:pt>
                <c:pt idx="33">
                  <c:v>-0.1016</c:v>
                </c:pt>
                <c:pt idx="34">
                  <c:v>-0.0678</c:v>
                </c:pt>
                <c:pt idx="35">
                  <c:v>-0.0621</c:v>
                </c:pt>
                <c:pt idx="36">
                  <c:v>-0.0798</c:v>
                </c:pt>
                <c:pt idx="37">
                  <c:v>-0.1165</c:v>
                </c:pt>
                <c:pt idx="38">
                  <c:v>-0.1678</c:v>
                </c:pt>
                <c:pt idx="39">
                  <c:v>-0.2291</c:v>
                </c:pt>
                <c:pt idx="40">
                  <c:v>-0.2963</c:v>
                </c:pt>
                <c:pt idx="41">
                  <c:v>-0.3664</c:v>
                </c:pt>
                <c:pt idx="42">
                  <c:v>-0.4366</c:v>
                </c:pt>
                <c:pt idx="43">
                  <c:v>-0.5041</c:v>
                </c:pt>
                <c:pt idx="44">
                  <c:v>-0.566</c:v>
                </c:pt>
                <c:pt idx="45">
                  <c:v>-0.6202</c:v>
                </c:pt>
                <c:pt idx="46">
                  <c:v>-0.6662</c:v>
                </c:pt>
                <c:pt idx="47">
                  <c:v>-0.7041</c:v>
                </c:pt>
                <c:pt idx="48">
                  <c:v>-0.7342</c:v>
                </c:pt>
                <c:pt idx="49">
                  <c:v>-0.7565</c:v>
                </c:pt>
                <c:pt idx="50">
                  <c:v>-0.7712</c:v>
                </c:pt>
                <c:pt idx="51">
                  <c:v>-0.7788</c:v>
                </c:pt>
                <c:pt idx="52">
                  <c:v>-0.7798</c:v>
                </c:pt>
                <c:pt idx="53">
                  <c:v>-0.7746</c:v>
                </c:pt>
                <c:pt idx="54">
                  <c:v>-0.7638</c:v>
                </c:pt>
                <c:pt idx="55">
                  <c:v>-0.7478</c:v>
                </c:pt>
                <c:pt idx="56">
                  <c:v>-0.7259</c:v>
                </c:pt>
                <c:pt idx="57">
                  <c:v>-0.6978</c:v>
                </c:pt>
                <c:pt idx="58">
                  <c:v>-0.6628</c:v>
                </c:pt>
                <c:pt idx="59">
                  <c:v>-0.6202</c:v>
                </c:pt>
                <c:pt idx="60">
                  <c:v>-0.5699</c:v>
                </c:pt>
                <c:pt idx="61">
                  <c:v>-0.5135</c:v>
                </c:pt>
                <c:pt idx="62">
                  <c:v>-0.4531</c:v>
                </c:pt>
                <c:pt idx="63">
                  <c:v>-0.3906</c:v>
                </c:pt>
                <c:pt idx="64">
                  <c:v>-0.3281</c:v>
                </c:pt>
                <c:pt idx="65">
                  <c:v>-0.2663</c:v>
                </c:pt>
                <c:pt idx="66">
                  <c:v>-0.2003</c:v>
                </c:pt>
                <c:pt idx="67">
                  <c:v>-0.1237</c:v>
                </c:pt>
                <c:pt idx="68">
                  <c:v>-0.0302</c:v>
                </c:pt>
                <c:pt idx="69">
                  <c:v>0.0864</c:v>
                </c:pt>
                <c:pt idx="70">
                  <c:v>0.2287</c:v>
                </c:pt>
                <c:pt idx="71">
                  <c:v>0.3843</c:v>
                </c:pt>
                <c:pt idx="72">
                  <c:v>0.5373</c:v>
                </c:pt>
                <c:pt idx="73">
                  <c:v>0.6714</c:v>
                </c:pt>
                <c:pt idx="74">
                  <c:v>0.7707</c:v>
                </c:pt>
                <c:pt idx="75">
                  <c:v>0.8239</c:v>
                </c:pt>
                <c:pt idx="76">
                  <c:v>0.839</c:v>
                </c:pt>
                <c:pt idx="77">
                  <c:v>0.829</c:v>
                </c:pt>
                <c:pt idx="78">
                  <c:v>0.8067</c:v>
                </c:pt>
                <c:pt idx="79">
                  <c:v>0.785</c:v>
                </c:pt>
                <c:pt idx="80">
                  <c:v>0.7741</c:v>
                </c:pt>
                <c:pt idx="81">
                  <c:v>0.7735</c:v>
                </c:pt>
                <c:pt idx="82">
                  <c:v>0.7796</c:v>
                </c:pt>
                <c:pt idx="83">
                  <c:v>0.7893</c:v>
                </c:pt>
                <c:pt idx="84">
                  <c:v>0.7991</c:v>
                </c:pt>
                <c:pt idx="85">
                  <c:v>0.8065</c:v>
                </c:pt>
                <c:pt idx="86">
                  <c:v>0.8117</c:v>
                </c:pt>
                <c:pt idx="87">
                  <c:v>0.8155</c:v>
                </c:pt>
                <c:pt idx="88">
                  <c:v>0.819</c:v>
                </c:pt>
                <c:pt idx="89">
                  <c:v>0.8231</c:v>
                </c:pt>
                <c:pt idx="90">
                  <c:v>0.8285</c:v>
                </c:pt>
                <c:pt idx="91">
                  <c:v>0.8354</c:v>
                </c:pt>
                <c:pt idx="92">
                  <c:v>0.8437</c:v>
                </c:pt>
                <c:pt idx="93">
                  <c:v>0.8534</c:v>
                </c:pt>
                <c:pt idx="94">
                  <c:v>0.8643</c:v>
                </c:pt>
                <c:pt idx="95">
                  <c:v>0.8765</c:v>
                </c:pt>
                <c:pt idx="96">
                  <c:v>0.89</c:v>
                </c:pt>
                <c:pt idx="97">
                  <c:v>0.9045</c:v>
                </c:pt>
                <c:pt idx="98">
                  <c:v>0.9202</c:v>
                </c:pt>
              </c:numCache>
            </c:numRef>
          </c:val>
          <c:smooth val="0"/>
        </c:ser>
        <c:ser>
          <c:idx val="22"/>
          <c:order val="22"/>
          <c:tx>
            <c:strRef>
              <c:f>Sheet1!$E$22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24:$CZ$224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23"/>
          <c:order val="23"/>
          <c:tx>
            <c:strRef>
              <c:f>Sheet1!$E$22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25:$CZ$225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24"/>
          <c:order val="24"/>
          <c:tx>
            <c:strRef>
              <c:f>Sheet1!$E$22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26:$CZ$226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25"/>
          <c:order val="25"/>
          <c:tx>
            <c:strRef>
              <c:f>Sheet1!$E$227</c:f>
              <c:strCache>
                <c:ptCount val="1"/>
                <c:pt idx="0">
                  <c:v>-1.6869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27:$CZ$227</c:f>
              <c:numCache>
                <c:formatCode>General</c:formatCode>
                <c:ptCount val="99"/>
                <c:pt idx="0">
                  <c:v>-1.5401</c:v>
                </c:pt>
                <c:pt idx="1">
                  <c:v>-1.4686</c:v>
                </c:pt>
                <c:pt idx="2">
                  <c:v>-1.455</c:v>
                </c:pt>
                <c:pt idx="3">
                  <c:v>-1.4816</c:v>
                </c:pt>
                <c:pt idx="4">
                  <c:v>-1.5308</c:v>
                </c:pt>
                <c:pt idx="5">
                  <c:v>-1.5851</c:v>
                </c:pt>
                <c:pt idx="6">
                  <c:v>-1.6268</c:v>
                </c:pt>
                <c:pt idx="7">
                  <c:v>-1.6385</c:v>
                </c:pt>
                <c:pt idx="8">
                  <c:v>-1.6026</c:v>
                </c:pt>
                <c:pt idx="9">
                  <c:v>-1.5013</c:v>
                </c:pt>
                <c:pt idx="10">
                  <c:v>-1.3192</c:v>
                </c:pt>
                <c:pt idx="11">
                  <c:v>-1.0895</c:v>
                </c:pt>
                <c:pt idx="12">
                  <c:v>-0.8983</c:v>
                </c:pt>
                <c:pt idx="13">
                  <c:v>-0.8343</c:v>
                </c:pt>
                <c:pt idx="14">
                  <c:v>-0.986</c:v>
                </c:pt>
                <c:pt idx="15">
                  <c:v>-1.4418</c:v>
                </c:pt>
                <c:pt idx="16">
                  <c:v>-2.2148</c:v>
                </c:pt>
                <c:pt idx="17">
                  <c:v>-3.1559</c:v>
                </c:pt>
                <c:pt idx="18">
                  <c:v>-4.0948</c:v>
                </c:pt>
                <c:pt idx="19">
                  <c:v>-4.8612</c:v>
                </c:pt>
                <c:pt idx="20">
                  <c:v>-5.2846</c:v>
                </c:pt>
                <c:pt idx="21">
                  <c:v>-5.2378</c:v>
                </c:pt>
                <c:pt idx="22">
                  <c:v>-4.7953</c:v>
                </c:pt>
                <c:pt idx="23">
                  <c:v>-4.0909</c:v>
                </c:pt>
                <c:pt idx="24">
                  <c:v>-3.2581</c:v>
                </c:pt>
                <c:pt idx="25">
                  <c:v>-2.4306</c:v>
                </c:pt>
                <c:pt idx="26">
                  <c:v>-1.7333</c:v>
                </c:pt>
                <c:pt idx="27">
                  <c:v>-1.1967</c:v>
                </c:pt>
                <c:pt idx="28">
                  <c:v>-0.7929</c:v>
                </c:pt>
                <c:pt idx="29">
                  <c:v>-0.4932</c:v>
                </c:pt>
                <c:pt idx="30">
                  <c:v>-0.2691</c:v>
                </c:pt>
                <c:pt idx="31">
                  <c:v>-0.0922</c:v>
                </c:pt>
                <c:pt idx="32">
                  <c:v>0.0535</c:v>
                </c:pt>
                <c:pt idx="33">
                  <c:v>0.1687</c:v>
                </c:pt>
                <c:pt idx="34">
                  <c:v>0.2531</c:v>
                </c:pt>
                <c:pt idx="35">
                  <c:v>0.3066</c:v>
                </c:pt>
                <c:pt idx="36">
                  <c:v>0.3289</c:v>
                </c:pt>
                <c:pt idx="37">
                  <c:v>0.3212</c:v>
                </c:pt>
                <c:pt idx="38">
                  <c:v>0.2878</c:v>
                </c:pt>
                <c:pt idx="39">
                  <c:v>0.2335</c:v>
                </c:pt>
                <c:pt idx="40">
                  <c:v>0.1631</c:v>
                </c:pt>
                <c:pt idx="41">
                  <c:v>0.0816</c:v>
                </c:pt>
                <c:pt idx="42">
                  <c:v>-0.0069</c:v>
                </c:pt>
                <c:pt idx="43">
                  <c:v>-0.1006</c:v>
                </c:pt>
                <c:pt idx="44">
                  <c:v>-0.1991</c:v>
                </c:pt>
                <c:pt idx="45">
                  <c:v>-0.3016</c:v>
                </c:pt>
                <c:pt idx="46">
                  <c:v>-0.4077</c:v>
                </c:pt>
                <c:pt idx="47">
                  <c:v>-0.5167</c:v>
                </c:pt>
                <c:pt idx="48">
                  <c:v>-0.6271</c:v>
                </c:pt>
                <c:pt idx="49">
                  <c:v>-0.737</c:v>
                </c:pt>
                <c:pt idx="50">
                  <c:v>-0.8445</c:v>
                </c:pt>
                <c:pt idx="51">
                  <c:v>-0.9474</c:v>
                </c:pt>
                <c:pt idx="52">
                  <c:v>-1.044</c:v>
                </c:pt>
                <c:pt idx="53">
                  <c:v>-1.1328</c:v>
                </c:pt>
                <c:pt idx="54">
                  <c:v>-1.2129</c:v>
                </c:pt>
                <c:pt idx="55">
                  <c:v>-1.2836</c:v>
                </c:pt>
                <c:pt idx="56">
                  <c:v>-1.3442</c:v>
                </c:pt>
                <c:pt idx="57">
                  <c:v>-1.3939</c:v>
                </c:pt>
                <c:pt idx="58">
                  <c:v>-1.4325</c:v>
                </c:pt>
                <c:pt idx="59">
                  <c:v>-1.4613</c:v>
                </c:pt>
                <c:pt idx="60">
                  <c:v>-1.4816</c:v>
                </c:pt>
                <c:pt idx="61">
                  <c:v>-1.4952</c:v>
                </c:pt>
                <c:pt idx="62">
                  <c:v>-1.5033</c:v>
                </c:pt>
                <c:pt idx="63">
                  <c:v>-1.5072</c:v>
                </c:pt>
                <c:pt idx="64">
                  <c:v>-1.5056</c:v>
                </c:pt>
                <c:pt idx="65">
                  <c:v>-1.4962</c:v>
                </c:pt>
                <c:pt idx="66">
                  <c:v>-1.4769</c:v>
                </c:pt>
                <c:pt idx="67">
                  <c:v>-1.4454</c:v>
                </c:pt>
                <c:pt idx="68">
                  <c:v>-1.3999</c:v>
                </c:pt>
                <c:pt idx="69">
                  <c:v>-1.3449</c:v>
                </c:pt>
                <c:pt idx="70">
                  <c:v>-1.2901</c:v>
                </c:pt>
                <c:pt idx="71">
                  <c:v>-1.2452</c:v>
                </c:pt>
                <c:pt idx="72">
                  <c:v>-1.22</c:v>
                </c:pt>
                <c:pt idx="73">
                  <c:v>-1.2242</c:v>
                </c:pt>
                <c:pt idx="74">
                  <c:v>-1.2505</c:v>
                </c:pt>
                <c:pt idx="75">
                  <c:v>-1.2649</c:v>
                </c:pt>
                <c:pt idx="76">
                  <c:v>-1.2307</c:v>
                </c:pt>
                <c:pt idx="77">
                  <c:v>-1.1113</c:v>
                </c:pt>
                <c:pt idx="78">
                  <c:v>-0.8699</c:v>
                </c:pt>
                <c:pt idx="79">
                  <c:v>-0.4894</c:v>
                </c:pt>
                <c:pt idx="80">
                  <c:v>-0.0187</c:v>
                </c:pt>
                <c:pt idx="81">
                  <c:v>0.479</c:v>
                </c:pt>
                <c:pt idx="82">
                  <c:v>0.9406</c:v>
                </c:pt>
                <c:pt idx="83">
                  <c:v>1.3029</c:v>
                </c:pt>
                <c:pt idx="84">
                  <c:v>1.5114</c:v>
                </c:pt>
                <c:pt idx="85">
                  <c:v>1.5773</c:v>
                </c:pt>
                <c:pt idx="86">
                  <c:v>1.542</c:v>
                </c:pt>
                <c:pt idx="87">
                  <c:v>1.447</c:v>
                </c:pt>
                <c:pt idx="88">
                  <c:v>1.334</c:v>
                </c:pt>
                <c:pt idx="89">
                  <c:v>1.2435</c:v>
                </c:pt>
                <c:pt idx="90">
                  <c:v>1.191</c:v>
                </c:pt>
                <c:pt idx="91">
                  <c:v>1.1692</c:v>
                </c:pt>
                <c:pt idx="92">
                  <c:v>1.1701</c:v>
                </c:pt>
                <c:pt idx="93">
                  <c:v>1.1853</c:v>
                </c:pt>
                <c:pt idx="94">
                  <c:v>1.2066</c:v>
                </c:pt>
                <c:pt idx="95">
                  <c:v>1.2258</c:v>
                </c:pt>
                <c:pt idx="96">
                  <c:v>1.2347</c:v>
                </c:pt>
                <c:pt idx="97">
                  <c:v>1.2251</c:v>
                </c:pt>
                <c:pt idx="98">
                  <c:v>1.1888</c:v>
                </c:pt>
              </c:numCache>
            </c:numRef>
          </c:val>
          <c:smooth val="0"/>
        </c:ser>
        <c:ser>
          <c:idx val="26"/>
          <c:order val="26"/>
          <c:tx>
            <c:strRef>
              <c:f>Sheet1!$E$228</c:f>
              <c:strCache>
                <c:ptCount val="1"/>
                <c:pt idx="0">
                  <c:v>-1.4216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28:$CZ$228</c:f>
              <c:numCache>
                <c:formatCode>General</c:formatCode>
                <c:ptCount val="99"/>
                <c:pt idx="0">
                  <c:v>-1.9217</c:v>
                </c:pt>
                <c:pt idx="1">
                  <c:v>-2.0473</c:v>
                </c:pt>
                <c:pt idx="2">
                  <c:v>-1.8987</c:v>
                </c:pt>
                <c:pt idx="3">
                  <c:v>-1.5764</c:v>
                </c:pt>
                <c:pt idx="4">
                  <c:v>-1.181</c:v>
                </c:pt>
                <c:pt idx="5">
                  <c:v>-0.8128</c:v>
                </c:pt>
                <c:pt idx="6">
                  <c:v>-0.5723</c:v>
                </c:pt>
                <c:pt idx="7">
                  <c:v>-0.5601</c:v>
                </c:pt>
                <c:pt idx="8">
                  <c:v>-0.8766</c:v>
                </c:pt>
                <c:pt idx="9">
                  <c:v>-1.616</c:v>
                </c:pt>
                <c:pt idx="10">
                  <c:v>-2.7102</c:v>
                </c:pt>
                <c:pt idx="11">
                  <c:v>-3.9185</c:v>
                </c:pt>
                <c:pt idx="12">
                  <c:v>-4.992</c:v>
                </c:pt>
                <c:pt idx="13">
                  <c:v>-5.6815</c:v>
                </c:pt>
                <c:pt idx="14">
                  <c:v>-5.7651</c:v>
                </c:pt>
                <c:pt idx="15">
                  <c:v>-5.2867</c:v>
                </c:pt>
                <c:pt idx="16">
                  <c:v>-4.4411</c:v>
                </c:pt>
                <c:pt idx="17">
                  <c:v>-3.4248</c:v>
                </c:pt>
                <c:pt idx="18">
                  <c:v>-2.4345</c:v>
                </c:pt>
                <c:pt idx="19">
                  <c:v>-1.6318</c:v>
                </c:pt>
                <c:pt idx="20">
                  <c:v>-1.0177</c:v>
                </c:pt>
                <c:pt idx="21">
                  <c:v>-0.5471</c:v>
                </c:pt>
                <c:pt idx="22">
                  <c:v>-0.1745</c:v>
                </c:pt>
                <c:pt idx="23">
                  <c:v>0.1452</c:v>
                </c:pt>
                <c:pt idx="24">
                  <c:v>0.4417</c:v>
                </c:pt>
                <c:pt idx="25">
                  <c:v>0.709</c:v>
                </c:pt>
                <c:pt idx="26">
                  <c:v>0.9361</c:v>
                </c:pt>
                <c:pt idx="27">
                  <c:v>1.1119</c:v>
                </c:pt>
                <c:pt idx="28">
                  <c:v>1.2259</c:v>
                </c:pt>
                <c:pt idx="29">
                  <c:v>1.2758</c:v>
                </c:pt>
                <c:pt idx="30">
                  <c:v>1.2699</c:v>
                </c:pt>
                <c:pt idx="31">
                  <c:v>1.2172</c:v>
                </c:pt>
                <c:pt idx="32">
                  <c:v>1.1266</c:v>
                </c:pt>
                <c:pt idx="33">
                  <c:v>1.0068</c:v>
                </c:pt>
                <c:pt idx="34">
                  <c:v>0.864</c:v>
                </c:pt>
                <c:pt idx="35">
                  <c:v>0.7028</c:v>
                </c:pt>
                <c:pt idx="36">
                  <c:v>0.5278</c:v>
                </c:pt>
                <c:pt idx="37">
                  <c:v>0.3436</c:v>
                </c:pt>
                <c:pt idx="38">
                  <c:v>0.1548</c:v>
                </c:pt>
                <c:pt idx="39">
                  <c:v>-0.0342</c:v>
                </c:pt>
                <c:pt idx="40">
                  <c:v>-0.2188</c:v>
                </c:pt>
                <c:pt idx="41">
                  <c:v>-0.3946</c:v>
                </c:pt>
                <c:pt idx="42">
                  <c:v>-0.5571</c:v>
                </c:pt>
                <c:pt idx="43">
                  <c:v>-0.7028</c:v>
                </c:pt>
                <c:pt idx="44">
                  <c:v>-0.8308</c:v>
                </c:pt>
                <c:pt idx="45">
                  <c:v>-0.9407</c:v>
                </c:pt>
                <c:pt idx="46">
                  <c:v>-1.032</c:v>
                </c:pt>
                <c:pt idx="47">
                  <c:v>-1.1041</c:v>
                </c:pt>
                <c:pt idx="48">
                  <c:v>-1.1582</c:v>
                </c:pt>
                <c:pt idx="49">
                  <c:v>-1.1971</c:v>
                </c:pt>
                <c:pt idx="50">
                  <c:v>-1.2241</c:v>
                </c:pt>
                <c:pt idx="51">
                  <c:v>-1.2423</c:v>
                </c:pt>
                <c:pt idx="52">
                  <c:v>-1.2545</c:v>
                </c:pt>
                <c:pt idx="53">
                  <c:v>-1.2604</c:v>
                </c:pt>
                <c:pt idx="54">
                  <c:v>-1.2574</c:v>
                </c:pt>
                <c:pt idx="55">
                  <c:v>-1.2427</c:v>
                </c:pt>
                <c:pt idx="56">
                  <c:v>-1.2135</c:v>
                </c:pt>
                <c:pt idx="57">
                  <c:v>-1.1687</c:v>
                </c:pt>
                <c:pt idx="58">
                  <c:v>-1.1178</c:v>
                </c:pt>
                <c:pt idx="59">
                  <c:v>-1.0741</c:v>
                </c:pt>
                <c:pt idx="60">
                  <c:v>-1.051</c:v>
                </c:pt>
                <c:pt idx="61">
                  <c:v>-1.0617</c:v>
                </c:pt>
                <c:pt idx="62">
                  <c:v>-1.1057</c:v>
                </c:pt>
                <c:pt idx="63">
                  <c:v>-1.1401</c:v>
                </c:pt>
                <c:pt idx="64">
                  <c:v>-1.1141</c:v>
                </c:pt>
                <c:pt idx="65">
                  <c:v>-0.9769</c:v>
                </c:pt>
                <c:pt idx="66">
                  <c:v>-0.6787</c:v>
                </c:pt>
                <c:pt idx="67">
                  <c:v>-0.2201</c:v>
                </c:pt>
                <c:pt idx="68">
                  <c:v>0.3196</c:v>
                </c:pt>
                <c:pt idx="69">
                  <c:v>0.8542</c:v>
                </c:pt>
                <c:pt idx="70">
                  <c:v>1.2978</c:v>
                </c:pt>
                <c:pt idx="71">
                  <c:v>1.5687</c:v>
                </c:pt>
                <c:pt idx="72">
                  <c:v>1.6599</c:v>
                </c:pt>
                <c:pt idx="73">
                  <c:v>1.6263</c:v>
                </c:pt>
                <c:pt idx="74">
                  <c:v>1.5245</c:v>
                </c:pt>
                <c:pt idx="75">
                  <c:v>1.4112</c:v>
                </c:pt>
                <c:pt idx="76">
                  <c:v>1.3369</c:v>
                </c:pt>
                <c:pt idx="77">
                  <c:v>1.3065</c:v>
                </c:pt>
                <c:pt idx="78">
                  <c:v>1.3051</c:v>
                </c:pt>
                <c:pt idx="79">
                  <c:v>1.3178</c:v>
                </c:pt>
                <c:pt idx="80">
                  <c:v>1.3296</c:v>
                </c:pt>
                <c:pt idx="81">
                  <c:v>1.3292</c:v>
                </c:pt>
                <c:pt idx="82">
                  <c:v>1.3181</c:v>
                </c:pt>
                <c:pt idx="83">
                  <c:v>1.3004</c:v>
                </c:pt>
                <c:pt idx="84">
                  <c:v>1.2802</c:v>
                </c:pt>
                <c:pt idx="85">
                  <c:v>1.2617</c:v>
                </c:pt>
                <c:pt idx="86">
                  <c:v>1.2474</c:v>
                </c:pt>
                <c:pt idx="87">
                  <c:v>1.2367</c:v>
                </c:pt>
                <c:pt idx="88">
                  <c:v>1.229</c:v>
                </c:pt>
                <c:pt idx="89">
                  <c:v>1.2232</c:v>
                </c:pt>
                <c:pt idx="90">
                  <c:v>1.2188</c:v>
                </c:pt>
                <c:pt idx="91">
                  <c:v>1.2154</c:v>
                </c:pt>
                <c:pt idx="92">
                  <c:v>1.2133</c:v>
                </c:pt>
                <c:pt idx="93">
                  <c:v>1.2125</c:v>
                </c:pt>
                <c:pt idx="94">
                  <c:v>1.2134</c:v>
                </c:pt>
                <c:pt idx="95">
                  <c:v>1.2161</c:v>
                </c:pt>
                <c:pt idx="96">
                  <c:v>1.2209</c:v>
                </c:pt>
                <c:pt idx="97">
                  <c:v>1.2279</c:v>
                </c:pt>
                <c:pt idx="98">
                  <c:v>1.2373</c:v>
                </c:pt>
              </c:numCache>
            </c:numRef>
          </c:val>
          <c:smooth val="0"/>
        </c:ser>
        <c:ser>
          <c:idx val="27"/>
          <c:order val="27"/>
          <c:tx>
            <c:strRef>
              <c:f>Sheet1!$E$229</c:f>
              <c:strCache>
                <c:ptCount val="1"/>
                <c:pt idx="0">
                  <c:v>-2.016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29:$CZ$229</c:f>
              <c:numCache>
                <c:formatCode>General</c:formatCode>
                <c:ptCount val="99"/>
                <c:pt idx="0">
                  <c:v>-1.915</c:v>
                </c:pt>
                <c:pt idx="1">
                  <c:v>-1.8675</c:v>
                </c:pt>
                <c:pt idx="2">
                  <c:v>-1.8597</c:v>
                </c:pt>
                <c:pt idx="3">
                  <c:v>-1.8777</c:v>
                </c:pt>
                <c:pt idx="4">
                  <c:v>-1.9076</c:v>
                </c:pt>
                <c:pt idx="5">
                  <c:v>-1.9356</c:v>
                </c:pt>
                <c:pt idx="6">
                  <c:v>-1.9477</c:v>
                </c:pt>
                <c:pt idx="7">
                  <c:v>-1.9301</c:v>
                </c:pt>
                <c:pt idx="8">
                  <c:v>-1.8689</c:v>
                </c:pt>
                <c:pt idx="9">
                  <c:v>-1.7504</c:v>
                </c:pt>
                <c:pt idx="10">
                  <c:v>-1.574</c:v>
                </c:pt>
                <c:pt idx="11">
                  <c:v>-1.3936</c:v>
                </c:pt>
                <c:pt idx="12">
                  <c:v>-1.2763</c:v>
                </c:pt>
                <c:pt idx="13">
                  <c:v>-1.2894</c:v>
                </c:pt>
                <c:pt idx="14">
                  <c:v>-1.5002</c:v>
                </c:pt>
                <c:pt idx="15">
                  <c:v>-1.9435</c:v>
                </c:pt>
                <c:pt idx="16">
                  <c:v>-2.5255</c:v>
                </c:pt>
                <c:pt idx="17">
                  <c:v>-3.1202</c:v>
                </c:pt>
                <c:pt idx="18">
                  <c:v>-3.6012</c:v>
                </c:pt>
                <c:pt idx="19">
                  <c:v>-3.8425</c:v>
                </c:pt>
                <c:pt idx="20">
                  <c:v>-3.7544</c:v>
                </c:pt>
                <c:pt idx="21">
                  <c:v>-3.3926</c:v>
                </c:pt>
                <c:pt idx="22">
                  <c:v>-2.8493</c:v>
                </c:pt>
                <c:pt idx="23">
                  <c:v>-2.2166</c:v>
                </c:pt>
                <c:pt idx="24">
                  <c:v>-1.5868</c:v>
                </c:pt>
                <c:pt idx="25">
                  <c:v>-1.0353</c:v>
                </c:pt>
                <c:pt idx="26">
                  <c:v>-0.5714</c:v>
                </c:pt>
                <c:pt idx="27">
                  <c:v>-0.1875</c:v>
                </c:pt>
                <c:pt idx="28">
                  <c:v>0.1238</c:v>
                </c:pt>
                <c:pt idx="29">
                  <c:v>0.37</c:v>
                </c:pt>
                <c:pt idx="30">
                  <c:v>0.5575</c:v>
                </c:pt>
                <c:pt idx="31">
                  <c:v>0.6884</c:v>
                </c:pt>
                <c:pt idx="32">
                  <c:v>0.7638</c:v>
                </c:pt>
                <c:pt idx="33">
                  <c:v>0.7849</c:v>
                </c:pt>
                <c:pt idx="34">
                  <c:v>0.7528</c:v>
                </c:pt>
                <c:pt idx="35">
                  <c:v>0.6698</c:v>
                </c:pt>
                <c:pt idx="36">
                  <c:v>0.5437</c:v>
                </c:pt>
                <c:pt idx="37">
                  <c:v>0.3837</c:v>
                </c:pt>
                <c:pt idx="38">
                  <c:v>0.1988</c:v>
                </c:pt>
                <c:pt idx="39">
                  <c:v>-0.0017</c:v>
                </c:pt>
                <c:pt idx="40">
                  <c:v>-0.2093</c:v>
                </c:pt>
                <c:pt idx="41">
                  <c:v>-0.4171</c:v>
                </c:pt>
                <c:pt idx="42">
                  <c:v>-0.6187</c:v>
                </c:pt>
                <c:pt idx="43">
                  <c:v>-0.8077</c:v>
                </c:pt>
                <c:pt idx="44">
                  <c:v>-0.9776</c:v>
                </c:pt>
                <c:pt idx="45">
                  <c:v>-1.1243</c:v>
                </c:pt>
                <c:pt idx="46">
                  <c:v>-1.2518</c:v>
                </c:pt>
                <c:pt idx="47">
                  <c:v>-1.3667</c:v>
                </c:pt>
                <c:pt idx="48">
                  <c:v>-1.4751</c:v>
                </c:pt>
                <c:pt idx="49">
                  <c:v>-1.5835</c:v>
                </c:pt>
                <c:pt idx="50">
                  <c:v>-1.6954</c:v>
                </c:pt>
                <c:pt idx="51">
                  <c:v>-1.803</c:v>
                </c:pt>
                <c:pt idx="52">
                  <c:v>-1.8957</c:v>
                </c:pt>
                <c:pt idx="53">
                  <c:v>-1.9629</c:v>
                </c:pt>
                <c:pt idx="54">
                  <c:v>-1.994</c:v>
                </c:pt>
                <c:pt idx="55">
                  <c:v>-1.983</c:v>
                </c:pt>
                <c:pt idx="56">
                  <c:v>-1.943</c:v>
                </c:pt>
                <c:pt idx="57">
                  <c:v>-1.8915</c:v>
                </c:pt>
                <c:pt idx="58">
                  <c:v>-1.8462</c:v>
                </c:pt>
                <c:pt idx="59">
                  <c:v>-1.8245</c:v>
                </c:pt>
                <c:pt idx="60">
                  <c:v>-1.8333</c:v>
                </c:pt>
                <c:pt idx="61">
                  <c:v>-1.8346</c:v>
                </c:pt>
                <c:pt idx="62">
                  <c:v>-1.78</c:v>
                </c:pt>
                <c:pt idx="63">
                  <c:v>-1.6206</c:v>
                </c:pt>
                <c:pt idx="64">
                  <c:v>-1.3079</c:v>
                </c:pt>
                <c:pt idx="65">
                  <c:v>-0.8156</c:v>
                </c:pt>
                <c:pt idx="66">
                  <c:v>-0.2074</c:v>
                </c:pt>
                <c:pt idx="67">
                  <c:v>0.4304</c:v>
                </c:pt>
                <c:pt idx="68">
                  <c:v>1.0116</c:v>
                </c:pt>
                <c:pt idx="69">
                  <c:v>1.4499</c:v>
                </c:pt>
                <c:pt idx="70">
                  <c:v>1.683</c:v>
                </c:pt>
                <c:pt idx="71">
                  <c:v>1.7445</c:v>
                </c:pt>
                <c:pt idx="72">
                  <c:v>1.692</c:v>
                </c:pt>
                <c:pt idx="73">
                  <c:v>1.583</c:v>
                </c:pt>
                <c:pt idx="74">
                  <c:v>1.475</c:v>
                </c:pt>
                <c:pt idx="75">
                  <c:v>1.4135</c:v>
                </c:pt>
                <c:pt idx="76">
                  <c:v>1.3955</c:v>
                </c:pt>
                <c:pt idx="77">
                  <c:v>1.4061</c:v>
                </c:pt>
                <c:pt idx="78">
                  <c:v>1.4302</c:v>
                </c:pt>
                <c:pt idx="79">
                  <c:v>1.4528</c:v>
                </c:pt>
                <c:pt idx="80">
                  <c:v>1.4619</c:v>
                </c:pt>
                <c:pt idx="81">
                  <c:v>1.4573</c:v>
                </c:pt>
                <c:pt idx="82">
                  <c:v>1.4421</c:v>
                </c:pt>
                <c:pt idx="83">
                  <c:v>1.4191</c:v>
                </c:pt>
                <c:pt idx="84">
                  <c:v>1.3912</c:v>
                </c:pt>
                <c:pt idx="85">
                  <c:v>1.3616</c:v>
                </c:pt>
                <c:pt idx="86">
                  <c:v>1.3342</c:v>
                </c:pt>
                <c:pt idx="87">
                  <c:v>1.3127</c:v>
                </c:pt>
                <c:pt idx="88">
                  <c:v>1.3014</c:v>
                </c:pt>
                <c:pt idx="89">
                  <c:v>1.3041</c:v>
                </c:pt>
                <c:pt idx="90">
                  <c:v>1.3234</c:v>
                </c:pt>
                <c:pt idx="91">
                  <c:v>1.3552</c:v>
                </c:pt>
                <c:pt idx="92">
                  <c:v>1.3943</c:v>
                </c:pt>
                <c:pt idx="93">
                  <c:v>1.4351</c:v>
                </c:pt>
                <c:pt idx="94">
                  <c:v>1.4723</c:v>
                </c:pt>
                <c:pt idx="95">
                  <c:v>1.5004</c:v>
                </c:pt>
                <c:pt idx="96">
                  <c:v>1.5139</c:v>
                </c:pt>
                <c:pt idx="97">
                  <c:v>1.5075</c:v>
                </c:pt>
                <c:pt idx="98">
                  <c:v>1.4758</c:v>
                </c:pt>
              </c:numCache>
            </c:numRef>
          </c:val>
          <c:smooth val="0"/>
        </c:ser>
        <c:ser>
          <c:idx val="28"/>
          <c:order val="28"/>
          <c:tx>
            <c:strRef>
              <c:f>Sheet1!$E$230</c:f>
              <c:strCache>
                <c:ptCount val="1"/>
                <c:pt idx="0">
                  <c:v>-0.57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30:$CZ$230</c:f>
              <c:numCache>
                <c:formatCode>General</c:formatCode>
                <c:ptCount val="99"/>
                <c:pt idx="0">
                  <c:v>0.2493</c:v>
                </c:pt>
                <c:pt idx="1">
                  <c:v>0.5421</c:v>
                </c:pt>
                <c:pt idx="2">
                  <c:v>0.4083</c:v>
                </c:pt>
                <c:pt idx="3">
                  <c:v>-0.0517</c:v>
                </c:pt>
                <c:pt idx="4">
                  <c:v>-0.738</c:v>
                </c:pt>
                <c:pt idx="5">
                  <c:v>-1.5503</c:v>
                </c:pt>
                <c:pt idx="6">
                  <c:v>-2.3886</c:v>
                </c:pt>
                <c:pt idx="7">
                  <c:v>-3.1527</c:v>
                </c:pt>
                <c:pt idx="8">
                  <c:v>-3.7425</c:v>
                </c:pt>
                <c:pt idx="9">
                  <c:v>-4.0611</c:v>
                </c:pt>
                <c:pt idx="10">
                  <c:v>-4.0959</c:v>
                </c:pt>
                <c:pt idx="11">
                  <c:v>-3.9242</c:v>
                </c:pt>
                <c:pt idx="12">
                  <c:v>-3.6274</c:v>
                </c:pt>
                <c:pt idx="13">
                  <c:v>-3.287</c:v>
                </c:pt>
                <c:pt idx="14">
                  <c:v>-2.9789</c:v>
                </c:pt>
                <c:pt idx="15">
                  <c:v>-2.7239</c:v>
                </c:pt>
                <c:pt idx="16">
                  <c:v>-2.5112</c:v>
                </c:pt>
                <c:pt idx="17">
                  <c:v>-2.3297</c:v>
                </c:pt>
                <c:pt idx="18">
                  <c:v>-2.1686</c:v>
                </c:pt>
                <c:pt idx="19">
                  <c:v>-2.0173</c:v>
                </c:pt>
                <c:pt idx="20">
                  <c:v>-1.8685</c:v>
                </c:pt>
                <c:pt idx="21">
                  <c:v>-1.7155</c:v>
                </c:pt>
                <c:pt idx="22">
                  <c:v>-1.5518</c:v>
                </c:pt>
                <c:pt idx="23">
                  <c:v>-1.3709</c:v>
                </c:pt>
                <c:pt idx="24">
                  <c:v>-1.1708</c:v>
                </c:pt>
                <c:pt idx="25">
                  <c:v>-0.9606</c:v>
                </c:pt>
                <c:pt idx="26">
                  <c:v>-0.7509</c:v>
                </c:pt>
                <c:pt idx="27">
                  <c:v>-0.5521</c:v>
                </c:pt>
                <c:pt idx="28">
                  <c:v>-0.3748</c:v>
                </c:pt>
                <c:pt idx="29">
                  <c:v>-0.227</c:v>
                </c:pt>
                <c:pt idx="30">
                  <c:v>-0.1138</c:v>
                </c:pt>
                <c:pt idx="31">
                  <c:v>-0.0401</c:v>
                </c:pt>
                <c:pt idx="32">
                  <c:v>-0.0108</c:v>
                </c:pt>
                <c:pt idx="33">
                  <c:v>-0.0303</c:v>
                </c:pt>
                <c:pt idx="34">
                  <c:v>-0.0961</c:v>
                </c:pt>
                <c:pt idx="35">
                  <c:v>-0.2016</c:v>
                </c:pt>
                <c:pt idx="36">
                  <c:v>-0.3401</c:v>
                </c:pt>
                <c:pt idx="37">
                  <c:v>-0.5047</c:v>
                </c:pt>
                <c:pt idx="38">
                  <c:v>-0.6878</c:v>
                </c:pt>
                <c:pt idx="39">
                  <c:v>-0.8775</c:v>
                </c:pt>
                <c:pt idx="40">
                  <c:v>-1.0601</c:v>
                </c:pt>
                <c:pt idx="41">
                  <c:v>-1.2223</c:v>
                </c:pt>
                <c:pt idx="42">
                  <c:v>-1.3504</c:v>
                </c:pt>
                <c:pt idx="43">
                  <c:v>-1.4354</c:v>
                </c:pt>
                <c:pt idx="44">
                  <c:v>-1.4801</c:v>
                </c:pt>
                <c:pt idx="45">
                  <c:v>-1.4891</c:v>
                </c:pt>
                <c:pt idx="46">
                  <c:v>-1.4668</c:v>
                </c:pt>
                <c:pt idx="47">
                  <c:v>-1.4179</c:v>
                </c:pt>
                <c:pt idx="48">
                  <c:v>-1.3474</c:v>
                </c:pt>
                <c:pt idx="49">
                  <c:v>-1.2609</c:v>
                </c:pt>
                <c:pt idx="50">
                  <c:v>-1.1638</c:v>
                </c:pt>
                <c:pt idx="51">
                  <c:v>-1.0617</c:v>
                </c:pt>
                <c:pt idx="52">
                  <c:v>-0.96</c:v>
                </c:pt>
                <c:pt idx="53">
                  <c:v>-0.8606</c:v>
                </c:pt>
                <c:pt idx="54">
                  <c:v>-0.763</c:v>
                </c:pt>
                <c:pt idx="55">
                  <c:v>-0.6665</c:v>
                </c:pt>
                <c:pt idx="56">
                  <c:v>-0.5706</c:v>
                </c:pt>
                <c:pt idx="57">
                  <c:v>-0.4757</c:v>
                </c:pt>
                <c:pt idx="58">
                  <c:v>-0.3879</c:v>
                </c:pt>
                <c:pt idx="59">
                  <c:v>-0.3158</c:v>
                </c:pt>
                <c:pt idx="60">
                  <c:v>-0.2677</c:v>
                </c:pt>
                <c:pt idx="61">
                  <c:v>-0.2522</c:v>
                </c:pt>
                <c:pt idx="62">
                  <c:v>-0.2724</c:v>
                </c:pt>
                <c:pt idx="63">
                  <c:v>-0.3155</c:v>
                </c:pt>
                <c:pt idx="64">
                  <c:v>-0.3657</c:v>
                </c:pt>
                <c:pt idx="65">
                  <c:v>-0.4071</c:v>
                </c:pt>
                <c:pt idx="66">
                  <c:v>-0.4242</c:v>
                </c:pt>
                <c:pt idx="67">
                  <c:v>-0.411</c:v>
                </c:pt>
                <c:pt idx="68">
                  <c:v>-0.3763</c:v>
                </c:pt>
                <c:pt idx="69">
                  <c:v>-0.3302</c:v>
                </c:pt>
                <c:pt idx="70">
                  <c:v>-0.283</c:v>
                </c:pt>
                <c:pt idx="71">
                  <c:v>-0.2443</c:v>
                </c:pt>
                <c:pt idx="72">
                  <c:v>-0.2152</c:v>
                </c:pt>
                <c:pt idx="73">
                  <c:v>-0.1896</c:v>
                </c:pt>
                <c:pt idx="74">
                  <c:v>-0.1611</c:v>
                </c:pt>
                <c:pt idx="75">
                  <c:v>-0.1236</c:v>
                </c:pt>
                <c:pt idx="76">
                  <c:v>-0.0707</c:v>
                </c:pt>
                <c:pt idx="77">
                  <c:v>0.003</c:v>
                </c:pt>
                <c:pt idx="78">
                  <c:v>0.1026</c:v>
                </c:pt>
                <c:pt idx="79">
                  <c:v>0.2334</c:v>
                </c:pt>
                <c:pt idx="80">
                  <c:v>0.4005</c:v>
                </c:pt>
                <c:pt idx="81">
                  <c:v>0.6034</c:v>
                </c:pt>
                <c:pt idx="82">
                  <c:v>0.8216</c:v>
                </c:pt>
                <c:pt idx="83">
                  <c:v>1.0304</c:v>
                </c:pt>
                <c:pt idx="84">
                  <c:v>1.2052</c:v>
                </c:pt>
                <c:pt idx="85">
                  <c:v>1.3214</c:v>
                </c:pt>
                <c:pt idx="86">
                  <c:v>1.3694</c:v>
                </c:pt>
                <c:pt idx="87">
                  <c:v>1.3663</c:v>
                </c:pt>
                <c:pt idx="88">
                  <c:v>1.3318</c:v>
                </c:pt>
                <c:pt idx="89">
                  <c:v>1.2854</c:v>
                </c:pt>
                <c:pt idx="90">
                  <c:v>1.2465</c:v>
                </c:pt>
                <c:pt idx="91">
                  <c:v>1.2224</c:v>
                </c:pt>
                <c:pt idx="92">
                  <c:v>1.2099</c:v>
                </c:pt>
                <c:pt idx="93">
                  <c:v>1.2053</c:v>
                </c:pt>
                <c:pt idx="94">
                  <c:v>1.2048</c:v>
                </c:pt>
                <c:pt idx="95">
                  <c:v>1.2047</c:v>
                </c:pt>
                <c:pt idx="96">
                  <c:v>1.2012</c:v>
                </c:pt>
                <c:pt idx="97">
                  <c:v>1.1908</c:v>
                </c:pt>
                <c:pt idx="98">
                  <c:v>1.1695</c:v>
                </c:pt>
              </c:numCache>
            </c:numRef>
          </c:val>
          <c:smooth val="0"/>
        </c:ser>
        <c:ser>
          <c:idx val="29"/>
          <c:order val="29"/>
          <c:tx>
            <c:strRef>
              <c:f>Sheet1!$E$231</c:f>
              <c:strCache>
                <c:ptCount val="1"/>
                <c:pt idx="0">
                  <c:v>-1.164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31:$CZ$231</c:f>
              <c:numCache>
                <c:formatCode>General</c:formatCode>
                <c:ptCount val="99"/>
                <c:pt idx="0">
                  <c:v>-1.4488</c:v>
                </c:pt>
                <c:pt idx="1">
                  <c:v>-1.5857</c:v>
                </c:pt>
                <c:pt idx="2">
                  <c:v>-1.6142</c:v>
                </c:pt>
                <c:pt idx="3">
                  <c:v>-1.5727</c:v>
                </c:pt>
                <c:pt idx="4">
                  <c:v>-1.5</c:v>
                </c:pt>
                <c:pt idx="5">
                  <c:v>-1.4345</c:v>
                </c:pt>
                <c:pt idx="6">
                  <c:v>-1.4149</c:v>
                </c:pt>
                <c:pt idx="7">
                  <c:v>-1.4797</c:v>
                </c:pt>
                <c:pt idx="8">
                  <c:v>-1.6623</c:v>
                </c:pt>
                <c:pt idx="9">
                  <c:v>-1.9354</c:v>
                </c:pt>
                <c:pt idx="10">
                  <c:v>-2.2323</c:v>
                </c:pt>
                <c:pt idx="11">
                  <c:v>-2.4859</c:v>
                </c:pt>
                <c:pt idx="12">
                  <c:v>-2.6308</c:v>
                </c:pt>
                <c:pt idx="13">
                  <c:v>-2.646</c:v>
                </c:pt>
                <c:pt idx="14">
                  <c:v>-2.5544</c:v>
                </c:pt>
                <c:pt idx="15">
                  <c:v>-2.3811</c:v>
                </c:pt>
                <c:pt idx="16">
                  <c:v>-2.151</c:v>
                </c:pt>
                <c:pt idx="17">
                  <c:v>-1.8823</c:v>
                </c:pt>
                <c:pt idx="18">
                  <c:v>-1.5836</c:v>
                </c:pt>
                <c:pt idx="19">
                  <c:v>-1.2623</c:v>
                </c:pt>
                <c:pt idx="20">
                  <c:v>-0.9259</c:v>
                </c:pt>
                <c:pt idx="21">
                  <c:v>-0.5874</c:v>
                </c:pt>
                <c:pt idx="22">
                  <c:v>-0.2729</c:v>
                </c:pt>
                <c:pt idx="23">
                  <c:v>-0.0104</c:v>
                </c:pt>
                <c:pt idx="24">
                  <c:v>0.1718</c:v>
                </c:pt>
                <c:pt idx="25">
                  <c:v>0.2529</c:v>
                </c:pt>
                <c:pt idx="26">
                  <c:v>0.2404</c:v>
                </c:pt>
                <c:pt idx="27">
                  <c:v>0.1488</c:v>
                </c:pt>
                <c:pt idx="28">
                  <c:v>-0.0072</c:v>
                </c:pt>
                <c:pt idx="29">
                  <c:v>-0.2127</c:v>
                </c:pt>
                <c:pt idx="30">
                  <c:v>-0.4503</c:v>
                </c:pt>
                <c:pt idx="31">
                  <c:v>-0.7018</c:v>
                </c:pt>
                <c:pt idx="32">
                  <c:v>-0.949</c:v>
                </c:pt>
                <c:pt idx="33">
                  <c:v>-1.1741</c:v>
                </c:pt>
                <c:pt idx="34">
                  <c:v>-1.3638</c:v>
                </c:pt>
                <c:pt idx="35">
                  <c:v>-1.5081</c:v>
                </c:pt>
                <c:pt idx="36">
                  <c:v>-1.5969</c:v>
                </c:pt>
                <c:pt idx="37">
                  <c:v>-1.6204</c:v>
                </c:pt>
                <c:pt idx="38">
                  <c:v>-1.5757</c:v>
                </c:pt>
                <c:pt idx="39">
                  <c:v>-1.4669</c:v>
                </c:pt>
                <c:pt idx="40">
                  <c:v>-1.298</c:v>
                </c:pt>
                <c:pt idx="41">
                  <c:v>-1.0736</c:v>
                </c:pt>
                <c:pt idx="42">
                  <c:v>-0.8108</c:v>
                </c:pt>
                <c:pt idx="43">
                  <c:v>-0.546</c:v>
                </c:pt>
                <c:pt idx="44">
                  <c:v>-0.3175</c:v>
                </c:pt>
                <c:pt idx="45">
                  <c:v>-0.1634</c:v>
                </c:pt>
                <c:pt idx="46">
                  <c:v>-0.1016</c:v>
                </c:pt>
                <c:pt idx="47">
                  <c:v>-0.0998</c:v>
                </c:pt>
                <c:pt idx="48">
                  <c:v>-0.1183</c:v>
                </c:pt>
                <c:pt idx="49">
                  <c:v>-0.1175</c:v>
                </c:pt>
                <c:pt idx="50">
                  <c:v>-0.0677</c:v>
                </c:pt>
                <c:pt idx="51">
                  <c:v>0.0205</c:v>
                </c:pt>
                <c:pt idx="52">
                  <c:v>0.1264</c:v>
                </c:pt>
                <c:pt idx="53">
                  <c:v>0.2292</c:v>
                </c:pt>
                <c:pt idx="54">
                  <c:v>0.3109</c:v>
                </c:pt>
                <c:pt idx="55">
                  <c:v>0.3722</c:v>
                </c:pt>
                <c:pt idx="56">
                  <c:v>0.4211</c:v>
                </c:pt>
                <c:pt idx="57">
                  <c:v>0.4656</c:v>
                </c:pt>
                <c:pt idx="58">
                  <c:v>0.5133</c:v>
                </c:pt>
                <c:pt idx="59">
                  <c:v>0.5642</c:v>
                </c:pt>
                <c:pt idx="60">
                  <c:v>0.6138</c:v>
                </c:pt>
                <c:pt idx="61">
                  <c:v>0.6575</c:v>
                </c:pt>
                <c:pt idx="62">
                  <c:v>0.6907</c:v>
                </c:pt>
                <c:pt idx="63">
                  <c:v>0.7136</c:v>
                </c:pt>
                <c:pt idx="64">
                  <c:v>0.7303</c:v>
                </c:pt>
                <c:pt idx="65">
                  <c:v>0.7453</c:v>
                </c:pt>
                <c:pt idx="66">
                  <c:v>0.763</c:v>
                </c:pt>
                <c:pt idx="67">
                  <c:v>0.7785</c:v>
                </c:pt>
                <c:pt idx="68">
                  <c:v>0.7724</c:v>
                </c:pt>
                <c:pt idx="69">
                  <c:v>0.7241</c:v>
                </c:pt>
                <c:pt idx="70">
                  <c:v>0.6131</c:v>
                </c:pt>
                <c:pt idx="71">
                  <c:v>0.4327</c:v>
                </c:pt>
                <c:pt idx="72">
                  <c:v>0.2104</c:v>
                </c:pt>
                <c:pt idx="73">
                  <c:v>-0.0214</c:v>
                </c:pt>
                <c:pt idx="74">
                  <c:v>-0.2301</c:v>
                </c:pt>
                <c:pt idx="75">
                  <c:v>-0.388</c:v>
                </c:pt>
                <c:pt idx="76">
                  <c:v>-0.4869</c:v>
                </c:pt>
                <c:pt idx="77">
                  <c:v>-0.5237</c:v>
                </c:pt>
                <c:pt idx="78">
                  <c:v>-0.495</c:v>
                </c:pt>
                <c:pt idx="79">
                  <c:v>-0.4009</c:v>
                </c:pt>
                <c:pt idx="80">
                  <c:v>-0.264</c:v>
                </c:pt>
                <c:pt idx="81">
                  <c:v>-0.1159</c:v>
                </c:pt>
                <c:pt idx="82">
                  <c:v>0.0116</c:v>
                </c:pt>
                <c:pt idx="83">
                  <c:v>0.0896</c:v>
                </c:pt>
                <c:pt idx="84">
                  <c:v>0.1197</c:v>
                </c:pt>
                <c:pt idx="85">
                  <c:v>0.1239</c:v>
                </c:pt>
                <c:pt idx="86">
                  <c:v>0.1241</c:v>
                </c:pt>
                <c:pt idx="87">
                  <c:v>0.1418</c:v>
                </c:pt>
                <c:pt idx="88">
                  <c:v>0.1829</c:v>
                </c:pt>
                <c:pt idx="89">
                  <c:v>0.2379</c:v>
                </c:pt>
                <c:pt idx="90">
                  <c:v>0.2965</c:v>
                </c:pt>
                <c:pt idx="91">
                  <c:v>0.3486</c:v>
                </c:pt>
                <c:pt idx="92">
                  <c:v>0.3886</c:v>
                </c:pt>
                <c:pt idx="93">
                  <c:v>0.418</c:v>
                </c:pt>
                <c:pt idx="94">
                  <c:v>0.439</c:v>
                </c:pt>
                <c:pt idx="95">
                  <c:v>0.4536</c:v>
                </c:pt>
                <c:pt idx="96">
                  <c:v>0.4639</c:v>
                </c:pt>
                <c:pt idx="97">
                  <c:v>0.4721</c:v>
                </c:pt>
                <c:pt idx="98">
                  <c:v>0.4804</c:v>
                </c:pt>
              </c:numCache>
            </c:numRef>
          </c:val>
          <c:smooth val="0"/>
        </c:ser>
        <c:ser>
          <c:idx val="30"/>
          <c:order val="30"/>
          <c:tx>
            <c:strRef>
              <c:f>Sheet1!$E$232</c:f>
              <c:strCache>
                <c:ptCount val="1"/>
                <c:pt idx="0">
                  <c:v>-0.7413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32:$CZ$232</c:f>
              <c:numCache>
                <c:formatCode>General</c:formatCode>
                <c:ptCount val="99"/>
                <c:pt idx="0">
                  <c:v>0.2379</c:v>
                </c:pt>
                <c:pt idx="1">
                  <c:v>0.3901</c:v>
                </c:pt>
                <c:pt idx="2">
                  <c:v>-0.0859</c:v>
                </c:pt>
                <c:pt idx="3">
                  <c:v>-0.9909</c:v>
                </c:pt>
                <c:pt idx="4">
                  <c:v>-2.1258</c:v>
                </c:pt>
                <c:pt idx="5">
                  <c:v>-3.2916</c:v>
                </c:pt>
                <c:pt idx="6">
                  <c:v>-4.2893</c:v>
                </c:pt>
                <c:pt idx="7">
                  <c:v>-4.9214</c:v>
                </c:pt>
                <c:pt idx="8">
                  <c:v>-5.1087</c:v>
                </c:pt>
                <c:pt idx="9">
                  <c:v>-4.9685</c:v>
                </c:pt>
                <c:pt idx="10">
                  <c:v>-4.6365</c:v>
                </c:pt>
                <c:pt idx="11">
                  <c:v>-4.2462</c:v>
                </c:pt>
                <c:pt idx="12">
                  <c:v>-3.8651</c:v>
                </c:pt>
                <c:pt idx="13">
                  <c:v>-3.4886</c:v>
                </c:pt>
                <c:pt idx="14">
                  <c:v>-3.1079</c:v>
                </c:pt>
                <c:pt idx="15">
                  <c:v>-2.7151</c:v>
                </c:pt>
                <c:pt idx="16">
                  <c:v>-2.3128</c:v>
                </c:pt>
                <c:pt idx="17">
                  <c:v>-1.9109</c:v>
                </c:pt>
                <c:pt idx="18">
                  <c:v>-1.5195</c:v>
                </c:pt>
                <c:pt idx="19">
                  <c:v>-1.1495</c:v>
                </c:pt>
                <c:pt idx="20">
                  <c:v>-0.8163</c:v>
                </c:pt>
                <c:pt idx="21">
                  <c:v>-0.5377</c:v>
                </c:pt>
                <c:pt idx="22">
                  <c:v>-0.3315</c:v>
                </c:pt>
                <c:pt idx="23">
                  <c:v>-0.2129</c:v>
                </c:pt>
                <c:pt idx="24">
                  <c:v>-0.1833</c:v>
                </c:pt>
                <c:pt idx="25">
                  <c:v>-0.2401</c:v>
                </c:pt>
                <c:pt idx="26">
                  <c:v>-0.3806</c:v>
                </c:pt>
                <c:pt idx="27">
                  <c:v>-0.5971</c:v>
                </c:pt>
                <c:pt idx="28">
                  <c:v>-0.8656</c:v>
                </c:pt>
                <c:pt idx="29">
                  <c:v>-1.1592</c:v>
                </c:pt>
                <c:pt idx="30">
                  <c:v>-1.451</c:v>
                </c:pt>
                <c:pt idx="31">
                  <c:v>-1.7235</c:v>
                </c:pt>
                <c:pt idx="32">
                  <c:v>-1.9784</c:v>
                </c:pt>
                <c:pt idx="33">
                  <c:v>-2.2198</c:v>
                </c:pt>
                <c:pt idx="34">
                  <c:v>-2.4515</c:v>
                </c:pt>
                <c:pt idx="35">
                  <c:v>-2.6696</c:v>
                </c:pt>
                <c:pt idx="36">
                  <c:v>-2.8596</c:v>
                </c:pt>
                <c:pt idx="37">
                  <c:v>-3.006</c:v>
                </c:pt>
                <c:pt idx="38">
                  <c:v>-3.0945</c:v>
                </c:pt>
                <c:pt idx="39">
                  <c:v>-3.1269</c:v>
                </c:pt>
                <c:pt idx="40">
                  <c:v>-3.1196</c:v>
                </c:pt>
                <c:pt idx="41">
                  <c:v>-3.0897</c:v>
                </c:pt>
                <c:pt idx="42">
                  <c:v>-3.0532</c:v>
                </c:pt>
                <c:pt idx="43">
                  <c:v>-3.0128</c:v>
                </c:pt>
                <c:pt idx="44">
                  <c:v>-2.964</c:v>
                </c:pt>
                <c:pt idx="45">
                  <c:v>-2.9017</c:v>
                </c:pt>
                <c:pt idx="46">
                  <c:v>-2.8221</c:v>
                </c:pt>
                <c:pt idx="47">
                  <c:v>-2.7272</c:v>
                </c:pt>
                <c:pt idx="48">
                  <c:v>-2.6216</c:v>
                </c:pt>
                <c:pt idx="49">
                  <c:v>-2.5099</c:v>
                </c:pt>
                <c:pt idx="50">
                  <c:v>-2.3943</c:v>
                </c:pt>
                <c:pt idx="51">
                  <c:v>-2.2689</c:v>
                </c:pt>
                <c:pt idx="52">
                  <c:v>-2.1253</c:v>
                </c:pt>
                <c:pt idx="53">
                  <c:v>-1.9553</c:v>
                </c:pt>
                <c:pt idx="54">
                  <c:v>-1.7572</c:v>
                </c:pt>
                <c:pt idx="55">
                  <c:v>-1.5451</c:v>
                </c:pt>
                <c:pt idx="56">
                  <c:v>-1.3359</c:v>
                </c:pt>
                <c:pt idx="57">
                  <c:v>-1.1463</c:v>
                </c:pt>
                <c:pt idx="58">
                  <c:v>-0.9849</c:v>
                </c:pt>
                <c:pt idx="59">
                  <c:v>-0.8468</c:v>
                </c:pt>
                <c:pt idx="60">
                  <c:v>-0.7258</c:v>
                </c:pt>
                <c:pt idx="61">
                  <c:v>-0.6155</c:v>
                </c:pt>
                <c:pt idx="62">
                  <c:v>-0.5075</c:v>
                </c:pt>
                <c:pt idx="63">
                  <c:v>-0.3903</c:v>
                </c:pt>
                <c:pt idx="64">
                  <c:v>-0.2525</c:v>
                </c:pt>
                <c:pt idx="65">
                  <c:v>-0.0843</c:v>
                </c:pt>
                <c:pt idx="66">
                  <c:v>0.1034</c:v>
                </c:pt>
                <c:pt idx="67">
                  <c:v>0.2837</c:v>
                </c:pt>
                <c:pt idx="68">
                  <c:v>0.4297</c:v>
                </c:pt>
                <c:pt idx="69">
                  <c:v>0.5178</c:v>
                </c:pt>
                <c:pt idx="70">
                  <c:v>0.554</c:v>
                </c:pt>
                <c:pt idx="71">
                  <c:v>0.5588</c:v>
                </c:pt>
                <c:pt idx="72">
                  <c:v>0.5525</c:v>
                </c:pt>
                <c:pt idx="73">
                  <c:v>0.5524</c:v>
                </c:pt>
                <c:pt idx="74">
                  <c:v>0.5602</c:v>
                </c:pt>
                <c:pt idx="75">
                  <c:v>0.5723</c:v>
                </c:pt>
                <c:pt idx="76">
                  <c:v>0.5854</c:v>
                </c:pt>
                <c:pt idx="77">
                  <c:v>0.5974</c:v>
                </c:pt>
                <c:pt idx="78">
                  <c:v>0.6106</c:v>
                </c:pt>
                <c:pt idx="79">
                  <c:v>0.6281</c:v>
                </c:pt>
                <c:pt idx="80">
                  <c:v>0.6532</c:v>
                </c:pt>
                <c:pt idx="81">
                  <c:v>0.6849</c:v>
                </c:pt>
                <c:pt idx="82">
                  <c:v>0.714</c:v>
                </c:pt>
                <c:pt idx="83">
                  <c:v>0.7304</c:v>
                </c:pt>
                <c:pt idx="84">
                  <c:v>0.7242</c:v>
                </c:pt>
                <c:pt idx="85">
                  <c:v>0.6962</c:v>
                </c:pt>
                <c:pt idx="86">
                  <c:v>0.6625</c:v>
                </c:pt>
                <c:pt idx="87">
                  <c:v>0.6397</c:v>
                </c:pt>
                <c:pt idx="88">
                  <c:v>0.6441</c:v>
                </c:pt>
                <c:pt idx="89">
                  <c:v>0.6778</c:v>
                </c:pt>
                <c:pt idx="90">
                  <c:v>0.7304</c:v>
                </c:pt>
                <c:pt idx="91">
                  <c:v>0.791</c:v>
                </c:pt>
                <c:pt idx="92">
                  <c:v>0.8495</c:v>
                </c:pt>
                <c:pt idx="93">
                  <c:v>0.9029</c:v>
                </c:pt>
                <c:pt idx="94">
                  <c:v>0.9526</c:v>
                </c:pt>
                <c:pt idx="95">
                  <c:v>1.0002</c:v>
                </c:pt>
                <c:pt idx="96">
                  <c:v>1.0471</c:v>
                </c:pt>
                <c:pt idx="97">
                  <c:v>1.0949</c:v>
                </c:pt>
                <c:pt idx="98">
                  <c:v>1.145</c:v>
                </c:pt>
              </c:numCache>
            </c:numRef>
          </c:val>
          <c:smooth val="0"/>
        </c:ser>
        <c:ser>
          <c:idx val="31"/>
          <c:order val="31"/>
          <c:tx>
            <c:strRef>
              <c:f>Sheet1!$E$233</c:f>
              <c:strCache>
                <c:ptCount val="1"/>
                <c:pt idx="0">
                  <c:v>-1.09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33:$CZ$233</c:f>
              <c:numCache>
                <c:formatCode>General</c:formatCode>
                <c:ptCount val="99"/>
                <c:pt idx="0">
                  <c:v>-0.4656</c:v>
                </c:pt>
                <c:pt idx="1">
                  <c:v>-0.1021</c:v>
                </c:pt>
                <c:pt idx="2">
                  <c:v>0.0334</c:v>
                </c:pt>
                <c:pt idx="3">
                  <c:v>-0.0258</c:v>
                </c:pt>
                <c:pt idx="4">
                  <c:v>-0.2469</c:v>
                </c:pt>
                <c:pt idx="5">
                  <c:v>-0.5967</c:v>
                </c:pt>
                <c:pt idx="6">
                  <c:v>-1.0421</c:v>
                </c:pt>
                <c:pt idx="7">
                  <c:v>-1.5502</c:v>
                </c:pt>
                <c:pt idx="8">
                  <c:v>-2.0879</c:v>
                </c:pt>
                <c:pt idx="9">
                  <c:v>-2.622</c:v>
                </c:pt>
                <c:pt idx="10">
                  <c:v>-3.1197</c:v>
                </c:pt>
                <c:pt idx="11">
                  <c:v>-3.5477</c:v>
                </c:pt>
                <c:pt idx="12">
                  <c:v>-3.8731</c:v>
                </c:pt>
                <c:pt idx="13">
                  <c:v>-4.0655</c:v>
                </c:pt>
                <c:pt idx="14">
                  <c:v>-4.1258</c:v>
                </c:pt>
                <c:pt idx="15">
                  <c:v>-4.0748</c:v>
                </c:pt>
                <c:pt idx="16">
                  <c:v>-3.934</c:v>
                </c:pt>
                <c:pt idx="17">
                  <c:v>-3.7247</c:v>
                </c:pt>
                <c:pt idx="18">
                  <c:v>-3.4681</c:v>
                </c:pt>
                <c:pt idx="19">
                  <c:v>-3.1856</c:v>
                </c:pt>
                <c:pt idx="20">
                  <c:v>-2.8953</c:v>
                </c:pt>
                <c:pt idx="21">
                  <c:v>-2.6024</c:v>
                </c:pt>
                <c:pt idx="22">
                  <c:v>-2.3088</c:v>
                </c:pt>
                <c:pt idx="23">
                  <c:v>-2.0167</c:v>
                </c:pt>
                <c:pt idx="24">
                  <c:v>-1.7279</c:v>
                </c:pt>
                <c:pt idx="25">
                  <c:v>-1.4445</c:v>
                </c:pt>
                <c:pt idx="26">
                  <c:v>-1.1685</c:v>
                </c:pt>
                <c:pt idx="27">
                  <c:v>-0.9025</c:v>
                </c:pt>
                <c:pt idx="28">
                  <c:v>-0.6503</c:v>
                </c:pt>
                <c:pt idx="29">
                  <c:v>-0.4157</c:v>
                </c:pt>
                <c:pt idx="30">
                  <c:v>-0.2026</c:v>
                </c:pt>
                <c:pt idx="31">
                  <c:v>-0.0147</c:v>
                </c:pt>
                <c:pt idx="32">
                  <c:v>0.144</c:v>
                </c:pt>
                <c:pt idx="33">
                  <c:v>0.2704</c:v>
                </c:pt>
                <c:pt idx="34">
                  <c:v>0.3689</c:v>
                </c:pt>
                <c:pt idx="35">
                  <c:v>0.4487</c:v>
                </c:pt>
                <c:pt idx="36">
                  <c:v>0.5192</c:v>
                </c:pt>
                <c:pt idx="37">
                  <c:v>0.5897</c:v>
                </c:pt>
                <c:pt idx="38">
                  <c:v>0.6696</c:v>
                </c:pt>
                <c:pt idx="39">
                  <c:v>0.7683</c:v>
                </c:pt>
                <c:pt idx="40">
                  <c:v>0.892</c:v>
                </c:pt>
                <c:pt idx="41">
                  <c:v>1.0355</c:v>
                </c:pt>
                <c:pt idx="42">
                  <c:v>1.1904</c:v>
                </c:pt>
                <c:pt idx="43">
                  <c:v>1.3484</c:v>
                </c:pt>
                <c:pt idx="44">
                  <c:v>1.5012</c:v>
                </c:pt>
                <c:pt idx="45">
                  <c:v>1.6405</c:v>
                </c:pt>
                <c:pt idx="46">
                  <c:v>1.7581</c:v>
                </c:pt>
                <c:pt idx="47">
                  <c:v>1.8499</c:v>
                </c:pt>
                <c:pt idx="48">
                  <c:v>1.9189</c:v>
                </c:pt>
                <c:pt idx="49">
                  <c:v>1.9682</c:v>
                </c:pt>
                <c:pt idx="50">
                  <c:v>2.0014</c:v>
                </c:pt>
                <c:pt idx="51">
                  <c:v>2.0217</c:v>
                </c:pt>
                <c:pt idx="52">
                  <c:v>2.0326</c:v>
                </c:pt>
                <c:pt idx="53">
                  <c:v>2.0369</c:v>
                </c:pt>
                <c:pt idx="54">
                  <c:v>2.0341</c:v>
                </c:pt>
                <c:pt idx="55">
                  <c:v>2.0208</c:v>
                </c:pt>
                <c:pt idx="56">
                  <c:v>1.9939</c:v>
                </c:pt>
                <c:pt idx="57">
                  <c:v>1.95</c:v>
                </c:pt>
                <c:pt idx="58">
                  <c:v>1.886</c:v>
                </c:pt>
                <c:pt idx="59">
                  <c:v>1.7986</c:v>
                </c:pt>
                <c:pt idx="60">
                  <c:v>1.6864</c:v>
                </c:pt>
                <c:pt idx="61">
                  <c:v>1.5553</c:v>
                </c:pt>
                <c:pt idx="62">
                  <c:v>1.4131</c:v>
                </c:pt>
                <c:pt idx="63">
                  <c:v>1.2676</c:v>
                </c:pt>
                <c:pt idx="64">
                  <c:v>1.1266</c:v>
                </c:pt>
                <c:pt idx="65">
                  <c:v>0.9978</c:v>
                </c:pt>
                <c:pt idx="66">
                  <c:v>0.8889</c:v>
                </c:pt>
                <c:pt idx="67">
                  <c:v>0.804</c:v>
                </c:pt>
                <c:pt idx="68">
                  <c:v>0.7415</c:v>
                </c:pt>
                <c:pt idx="69">
                  <c:v>0.6993</c:v>
                </c:pt>
                <c:pt idx="70">
                  <c:v>0.6753</c:v>
                </c:pt>
                <c:pt idx="71">
                  <c:v>0.6673</c:v>
                </c:pt>
                <c:pt idx="72">
                  <c:v>0.6733</c:v>
                </c:pt>
                <c:pt idx="73">
                  <c:v>0.6913</c:v>
                </c:pt>
                <c:pt idx="74">
                  <c:v>0.7198</c:v>
                </c:pt>
                <c:pt idx="75">
                  <c:v>0.758</c:v>
                </c:pt>
                <c:pt idx="76">
                  <c:v>0.8049</c:v>
                </c:pt>
                <c:pt idx="77">
                  <c:v>0.8597</c:v>
                </c:pt>
                <c:pt idx="78">
                  <c:v>0.9213</c:v>
                </c:pt>
                <c:pt idx="79">
                  <c:v>0.989</c:v>
                </c:pt>
                <c:pt idx="80">
                  <c:v>1.0614</c:v>
                </c:pt>
                <c:pt idx="81">
                  <c:v>1.1365</c:v>
                </c:pt>
                <c:pt idx="82">
                  <c:v>1.2119</c:v>
                </c:pt>
                <c:pt idx="83">
                  <c:v>1.2851</c:v>
                </c:pt>
                <c:pt idx="84">
                  <c:v>1.3538</c:v>
                </c:pt>
                <c:pt idx="85">
                  <c:v>1.4154</c:v>
                </c:pt>
                <c:pt idx="86">
                  <c:v>1.4678</c:v>
                </c:pt>
                <c:pt idx="87">
                  <c:v>1.51</c:v>
                </c:pt>
                <c:pt idx="88">
                  <c:v>1.5438</c:v>
                </c:pt>
                <c:pt idx="89">
                  <c:v>1.5711</c:v>
                </c:pt>
                <c:pt idx="90">
                  <c:v>1.5939</c:v>
                </c:pt>
                <c:pt idx="91">
                  <c:v>1.6141</c:v>
                </c:pt>
                <c:pt idx="92">
                  <c:v>1.6335</c:v>
                </c:pt>
                <c:pt idx="93">
                  <c:v>1.6543</c:v>
                </c:pt>
                <c:pt idx="94">
                  <c:v>1.6781</c:v>
                </c:pt>
                <c:pt idx="95">
                  <c:v>1.7071</c:v>
                </c:pt>
                <c:pt idx="96">
                  <c:v>1.7431</c:v>
                </c:pt>
                <c:pt idx="97">
                  <c:v>1.7881</c:v>
                </c:pt>
                <c:pt idx="98">
                  <c:v>1.844</c:v>
                </c:pt>
              </c:numCache>
            </c:numRef>
          </c:val>
          <c:smooth val="0"/>
        </c:ser>
        <c:ser>
          <c:idx val="32"/>
          <c:order val="32"/>
          <c:tx>
            <c:strRef>
              <c:f>Sheet1!$E$234</c:f>
              <c:strCache>
                <c:ptCount val="1"/>
                <c:pt idx="0">
                  <c:v>-1.3299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34:$CZ$234</c:f>
              <c:numCache>
                <c:formatCode>General</c:formatCode>
                <c:ptCount val="99"/>
                <c:pt idx="0">
                  <c:v>-1.8887</c:v>
                </c:pt>
                <c:pt idx="1">
                  <c:v>-2.4494</c:v>
                </c:pt>
                <c:pt idx="2">
                  <c:v>-2.9947</c:v>
                </c:pt>
                <c:pt idx="3">
                  <c:v>-3.5072</c:v>
                </c:pt>
                <c:pt idx="4">
                  <c:v>-3.9694</c:v>
                </c:pt>
                <c:pt idx="5">
                  <c:v>-4.3642</c:v>
                </c:pt>
                <c:pt idx="6">
                  <c:v>-4.674</c:v>
                </c:pt>
                <c:pt idx="7">
                  <c:v>-4.8816</c:v>
                </c:pt>
                <c:pt idx="8">
                  <c:v>-4.9697</c:v>
                </c:pt>
                <c:pt idx="9">
                  <c:v>-4.9305</c:v>
                </c:pt>
                <c:pt idx="10">
                  <c:v>-4.7726</c:v>
                </c:pt>
                <c:pt idx="11">
                  <c:v>-4.5056</c:v>
                </c:pt>
                <c:pt idx="12">
                  <c:v>-4.1395</c:v>
                </c:pt>
                <c:pt idx="13">
                  <c:v>-3.6888</c:v>
                </c:pt>
                <c:pt idx="14">
                  <c:v>-3.1897</c:v>
                </c:pt>
                <c:pt idx="15">
                  <c:v>-2.6846</c:v>
                </c:pt>
                <c:pt idx="16">
                  <c:v>-2.2156</c:v>
                </c:pt>
                <c:pt idx="17">
                  <c:v>-1.8236</c:v>
                </c:pt>
                <c:pt idx="18">
                  <c:v>-1.5258</c:v>
                </c:pt>
                <c:pt idx="19">
                  <c:v>-1.3217</c:v>
                </c:pt>
                <c:pt idx="20">
                  <c:v>-1.2106</c:v>
                </c:pt>
                <c:pt idx="21">
                  <c:v>-1.1916</c:v>
                </c:pt>
                <c:pt idx="22">
                  <c:v>-1.2544</c:v>
                </c:pt>
                <c:pt idx="23">
                  <c:v>-1.3711</c:v>
                </c:pt>
                <c:pt idx="24">
                  <c:v>-1.5118</c:v>
                </c:pt>
                <c:pt idx="25">
                  <c:v>-1.6467</c:v>
                </c:pt>
                <c:pt idx="26">
                  <c:v>-1.7489</c:v>
                </c:pt>
                <c:pt idx="27">
                  <c:v>-1.8072</c:v>
                </c:pt>
                <c:pt idx="28">
                  <c:v>-1.8154</c:v>
                </c:pt>
                <c:pt idx="29">
                  <c:v>-1.7674</c:v>
                </c:pt>
                <c:pt idx="30">
                  <c:v>-1.6583</c:v>
                </c:pt>
                <c:pt idx="31">
                  <c:v>-1.5062</c:v>
                </c:pt>
                <c:pt idx="32">
                  <c:v>-1.3482</c:v>
                </c:pt>
                <c:pt idx="33">
                  <c:v>-1.2221</c:v>
                </c:pt>
                <c:pt idx="34">
                  <c:v>-1.1654</c:v>
                </c:pt>
                <c:pt idx="35">
                  <c:v>-1.1968</c:v>
                </c:pt>
                <c:pt idx="36">
                  <c:v>-1.2942</c:v>
                </c:pt>
                <c:pt idx="37">
                  <c:v>-1.4302</c:v>
                </c:pt>
                <c:pt idx="38">
                  <c:v>-1.5776</c:v>
                </c:pt>
                <c:pt idx="39">
                  <c:v>-1.7112</c:v>
                </c:pt>
                <c:pt idx="40">
                  <c:v>-1.8188</c:v>
                </c:pt>
                <c:pt idx="41">
                  <c:v>-1.8927</c:v>
                </c:pt>
                <c:pt idx="42">
                  <c:v>-1.9252</c:v>
                </c:pt>
                <c:pt idx="43">
                  <c:v>-1.9095</c:v>
                </c:pt>
                <c:pt idx="44">
                  <c:v>-1.8513</c:v>
                </c:pt>
                <c:pt idx="45">
                  <c:v>-1.7691</c:v>
                </c:pt>
                <c:pt idx="46">
                  <c:v>-1.6814</c:v>
                </c:pt>
                <c:pt idx="47">
                  <c:v>-1.6069</c:v>
                </c:pt>
                <c:pt idx="48">
                  <c:v>-1.5565</c:v>
                </c:pt>
                <c:pt idx="49">
                  <c:v>-1.5221</c:v>
                </c:pt>
                <c:pt idx="50">
                  <c:v>-1.4932</c:v>
                </c:pt>
                <c:pt idx="51">
                  <c:v>-1.4589</c:v>
                </c:pt>
                <c:pt idx="52">
                  <c:v>-1.4105</c:v>
                </c:pt>
                <c:pt idx="53">
                  <c:v>-1.3528</c:v>
                </c:pt>
                <c:pt idx="54">
                  <c:v>-1.2964</c:v>
                </c:pt>
                <c:pt idx="55">
                  <c:v>-1.2517</c:v>
                </c:pt>
                <c:pt idx="56">
                  <c:v>-1.2285</c:v>
                </c:pt>
                <c:pt idx="57">
                  <c:v>-1.2218</c:v>
                </c:pt>
                <c:pt idx="58">
                  <c:v>-1.2106</c:v>
                </c:pt>
                <c:pt idx="59">
                  <c:v>-1.1732</c:v>
                </c:pt>
                <c:pt idx="60">
                  <c:v>-1.0879</c:v>
                </c:pt>
                <c:pt idx="61">
                  <c:v>-0.9483</c:v>
                </c:pt>
                <c:pt idx="62">
                  <c:v>-0.79</c:v>
                </c:pt>
                <c:pt idx="63">
                  <c:v>-0.6554</c:v>
                </c:pt>
                <c:pt idx="64">
                  <c:v>-0.5873</c:v>
                </c:pt>
                <c:pt idx="65">
                  <c:v>-0.618</c:v>
                </c:pt>
                <c:pt idx="66">
                  <c:v>-0.7006</c:v>
                </c:pt>
                <c:pt idx="67">
                  <c:v>-0.7508</c:v>
                </c:pt>
                <c:pt idx="68">
                  <c:v>-0.6843</c:v>
                </c:pt>
                <c:pt idx="69">
                  <c:v>-0.4193</c:v>
                </c:pt>
                <c:pt idx="70">
                  <c:v>0.0402</c:v>
                </c:pt>
                <c:pt idx="71">
                  <c:v>0.5886</c:v>
                </c:pt>
                <c:pt idx="72">
                  <c:v>1.1142</c:v>
                </c:pt>
                <c:pt idx="73">
                  <c:v>1.5054</c:v>
                </c:pt>
                <c:pt idx="74">
                  <c:v>1.6892</c:v>
                </c:pt>
                <c:pt idx="75">
                  <c:v>1.7111</c:v>
                </c:pt>
                <c:pt idx="76">
                  <c:v>1.6396</c:v>
                </c:pt>
                <c:pt idx="77">
                  <c:v>1.5431</c:v>
                </c:pt>
                <c:pt idx="78">
                  <c:v>1.4842</c:v>
                </c:pt>
                <c:pt idx="79">
                  <c:v>1.4727</c:v>
                </c:pt>
                <c:pt idx="80">
                  <c:v>1.4906</c:v>
                </c:pt>
                <c:pt idx="81">
                  <c:v>1.5194</c:v>
                </c:pt>
                <c:pt idx="82">
                  <c:v>1.5411</c:v>
                </c:pt>
                <c:pt idx="83">
                  <c:v>1.5471</c:v>
                </c:pt>
                <c:pt idx="84">
                  <c:v>1.5415</c:v>
                </c:pt>
                <c:pt idx="85">
                  <c:v>1.5294</c:v>
                </c:pt>
                <c:pt idx="86">
                  <c:v>1.516</c:v>
                </c:pt>
                <c:pt idx="87">
                  <c:v>1.5054</c:v>
                </c:pt>
                <c:pt idx="88">
                  <c:v>1.499</c:v>
                </c:pt>
                <c:pt idx="89">
                  <c:v>1.4974</c:v>
                </c:pt>
                <c:pt idx="90">
                  <c:v>1.5013</c:v>
                </c:pt>
                <c:pt idx="91">
                  <c:v>1.511</c:v>
                </c:pt>
                <c:pt idx="92">
                  <c:v>1.5233</c:v>
                </c:pt>
                <c:pt idx="93">
                  <c:v>1.5331</c:v>
                </c:pt>
                <c:pt idx="94">
                  <c:v>1.5351</c:v>
                </c:pt>
                <c:pt idx="95">
                  <c:v>1.5239</c:v>
                </c:pt>
                <c:pt idx="96">
                  <c:v>1.4943</c:v>
                </c:pt>
                <c:pt idx="97">
                  <c:v>1.4411</c:v>
                </c:pt>
                <c:pt idx="98">
                  <c:v>1.359</c:v>
                </c:pt>
              </c:numCache>
            </c:numRef>
          </c:val>
          <c:smooth val="0"/>
        </c:ser>
        <c:ser>
          <c:idx val="33"/>
          <c:order val="33"/>
          <c:tx>
            <c:strRef>
              <c:f>Sheet1!$E$235</c:f>
              <c:strCache>
                <c:ptCount val="1"/>
                <c:pt idx="0">
                  <c:v>-1.2039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35:$CZ$235</c:f>
              <c:numCache>
                <c:formatCode>General</c:formatCode>
                <c:ptCount val="99"/>
                <c:pt idx="0">
                  <c:v>-1.8781</c:v>
                </c:pt>
                <c:pt idx="1">
                  <c:v>-2.5067</c:v>
                </c:pt>
                <c:pt idx="2">
                  <c:v>-3.0879</c:v>
                </c:pt>
                <c:pt idx="3">
                  <c:v>-3.62</c:v>
                </c:pt>
                <c:pt idx="4">
                  <c:v>-4.1012</c:v>
                </c:pt>
                <c:pt idx="5">
                  <c:v>-4.5297</c:v>
                </c:pt>
                <c:pt idx="6">
                  <c:v>-4.9038</c:v>
                </c:pt>
                <c:pt idx="7">
                  <c:v>-5.2217</c:v>
                </c:pt>
                <c:pt idx="8">
                  <c:v>-5.4816</c:v>
                </c:pt>
                <c:pt idx="9">
                  <c:v>-5.6818</c:v>
                </c:pt>
                <c:pt idx="10">
                  <c:v>-5.8204</c:v>
                </c:pt>
                <c:pt idx="11">
                  <c:v>-5.8965</c:v>
                </c:pt>
                <c:pt idx="12">
                  <c:v>-5.9095</c:v>
                </c:pt>
                <c:pt idx="13">
                  <c:v>-5.8591</c:v>
                </c:pt>
                <c:pt idx="14">
                  <c:v>-5.7446</c:v>
                </c:pt>
                <c:pt idx="15">
                  <c:v>-5.5659</c:v>
                </c:pt>
                <c:pt idx="16">
                  <c:v>-5.3255</c:v>
                </c:pt>
                <c:pt idx="17">
                  <c:v>-5.0324</c:v>
                </c:pt>
                <c:pt idx="18">
                  <c:v>-4.6966</c:v>
                </c:pt>
                <c:pt idx="19">
                  <c:v>-4.3281</c:v>
                </c:pt>
                <c:pt idx="20">
                  <c:v>-3.9369</c:v>
                </c:pt>
                <c:pt idx="21">
                  <c:v>-3.533</c:v>
                </c:pt>
                <c:pt idx="22">
                  <c:v>-3.127</c:v>
                </c:pt>
                <c:pt idx="23">
                  <c:v>-2.7297</c:v>
                </c:pt>
                <c:pt idx="24">
                  <c:v>-2.3519</c:v>
                </c:pt>
                <c:pt idx="25">
                  <c:v>-2.0043</c:v>
                </c:pt>
                <c:pt idx="26">
                  <c:v>-1.6972</c:v>
                </c:pt>
                <c:pt idx="27">
                  <c:v>-1.4353</c:v>
                </c:pt>
                <c:pt idx="28">
                  <c:v>-1.2202</c:v>
                </c:pt>
                <c:pt idx="29">
                  <c:v>-1.053</c:v>
                </c:pt>
                <c:pt idx="30">
                  <c:v>-0.9352</c:v>
                </c:pt>
                <c:pt idx="31">
                  <c:v>-0.868</c:v>
                </c:pt>
                <c:pt idx="32">
                  <c:v>-0.8462</c:v>
                </c:pt>
                <c:pt idx="33">
                  <c:v>-0.8568</c:v>
                </c:pt>
                <c:pt idx="34">
                  <c:v>-0.8864</c:v>
                </c:pt>
                <c:pt idx="35">
                  <c:v>-0.9215</c:v>
                </c:pt>
                <c:pt idx="36">
                  <c:v>-0.9486</c:v>
                </c:pt>
                <c:pt idx="37">
                  <c:v>-0.9608</c:v>
                </c:pt>
                <c:pt idx="38">
                  <c:v>-0.9668</c:v>
                </c:pt>
                <c:pt idx="39">
                  <c:v>-0.9781</c:v>
                </c:pt>
                <c:pt idx="40">
                  <c:v>-1.0059</c:v>
                </c:pt>
                <c:pt idx="41">
                  <c:v>-1.0615</c:v>
                </c:pt>
                <c:pt idx="42">
                  <c:v>-1.153</c:v>
                </c:pt>
                <c:pt idx="43">
                  <c:v>-1.2691</c:v>
                </c:pt>
                <c:pt idx="44">
                  <c:v>-1.3925</c:v>
                </c:pt>
                <c:pt idx="45">
                  <c:v>-1.5054</c:v>
                </c:pt>
                <c:pt idx="46">
                  <c:v>-1.5904</c:v>
                </c:pt>
                <c:pt idx="47">
                  <c:v>-1.6312</c:v>
                </c:pt>
                <c:pt idx="48">
                  <c:v>-1.6285</c:v>
                </c:pt>
                <c:pt idx="49">
                  <c:v>-1.595</c:v>
                </c:pt>
                <c:pt idx="50">
                  <c:v>-1.5439</c:v>
                </c:pt>
                <c:pt idx="51">
                  <c:v>-1.4881</c:v>
                </c:pt>
                <c:pt idx="52">
                  <c:v>-1.4405</c:v>
                </c:pt>
                <c:pt idx="53">
                  <c:v>-1.4063</c:v>
                </c:pt>
                <c:pt idx="54">
                  <c:v>-1.3803</c:v>
                </c:pt>
                <c:pt idx="55">
                  <c:v>-1.3562</c:v>
                </c:pt>
                <c:pt idx="56">
                  <c:v>-1.3281</c:v>
                </c:pt>
                <c:pt idx="57">
                  <c:v>-1.2897</c:v>
                </c:pt>
                <c:pt idx="58">
                  <c:v>-1.2393</c:v>
                </c:pt>
                <c:pt idx="59">
                  <c:v>-1.1875</c:v>
                </c:pt>
                <c:pt idx="60">
                  <c:v>-1.1474</c:v>
                </c:pt>
                <c:pt idx="61">
                  <c:v>-1.132</c:v>
                </c:pt>
                <c:pt idx="62">
                  <c:v>-1.1543</c:v>
                </c:pt>
                <c:pt idx="63">
                  <c:v>-1.2217</c:v>
                </c:pt>
                <c:pt idx="64">
                  <c:v>-1.3039</c:v>
                </c:pt>
                <c:pt idx="65">
                  <c:v>-1.3558</c:v>
                </c:pt>
                <c:pt idx="66">
                  <c:v>-1.3324</c:v>
                </c:pt>
                <c:pt idx="67">
                  <c:v>-1.1884</c:v>
                </c:pt>
                <c:pt idx="68">
                  <c:v>-0.8824</c:v>
                </c:pt>
                <c:pt idx="69">
                  <c:v>-0.4307</c:v>
                </c:pt>
                <c:pt idx="70">
                  <c:v>0.1029</c:v>
                </c:pt>
                <c:pt idx="71">
                  <c:v>0.6534</c:v>
                </c:pt>
                <c:pt idx="72">
                  <c:v>1.1559</c:v>
                </c:pt>
                <c:pt idx="73">
                  <c:v>1.5458</c:v>
                </c:pt>
                <c:pt idx="74">
                  <c:v>1.7933</c:v>
                </c:pt>
                <c:pt idx="75">
                  <c:v>1.9251</c:v>
                </c:pt>
                <c:pt idx="76">
                  <c:v>1.9732</c:v>
                </c:pt>
                <c:pt idx="77">
                  <c:v>1.9694</c:v>
                </c:pt>
                <c:pt idx="78">
                  <c:v>1.9456</c:v>
                </c:pt>
                <c:pt idx="79">
                  <c:v>1.928</c:v>
                </c:pt>
                <c:pt idx="80">
                  <c:v>1.9239</c:v>
                </c:pt>
                <c:pt idx="81">
                  <c:v>1.9366</c:v>
                </c:pt>
                <c:pt idx="82">
                  <c:v>1.969</c:v>
                </c:pt>
                <c:pt idx="83">
                  <c:v>2.0246</c:v>
                </c:pt>
                <c:pt idx="84">
                  <c:v>2.1051</c:v>
                </c:pt>
                <c:pt idx="85">
                  <c:v>2.2033</c:v>
                </c:pt>
                <c:pt idx="86">
                  <c:v>2.3077</c:v>
                </c:pt>
                <c:pt idx="87">
                  <c:v>2.4066</c:v>
                </c:pt>
                <c:pt idx="88">
                  <c:v>2.4885</c:v>
                </c:pt>
                <c:pt idx="89">
                  <c:v>2.5423</c:v>
                </c:pt>
                <c:pt idx="90">
                  <c:v>2.5656</c:v>
                </c:pt>
                <c:pt idx="91">
                  <c:v>2.5643</c:v>
                </c:pt>
                <c:pt idx="92">
                  <c:v>2.5448</c:v>
                </c:pt>
                <c:pt idx="93">
                  <c:v>2.5132</c:v>
                </c:pt>
                <c:pt idx="94">
                  <c:v>2.476</c:v>
                </c:pt>
                <c:pt idx="95">
                  <c:v>2.4393</c:v>
                </c:pt>
                <c:pt idx="96">
                  <c:v>2.4093</c:v>
                </c:pt>
                <c:pt idx="97">
                  <c:v>2.3924</c:v>
                </c:pt>
                <c:pt idx="98">
                  <c:v>2.39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240828"/>
        <c:axId val="57961373"/>
      </c:lineChart>
      <c:catAx>
        <c:axId val="25240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1373"/>
        <c:crossesAt val="0"/>
        <c:auto val="1"/>
        <c:lblAlgn val="ctr"/>
        <c:lblOffset val="100"/>
        <c:noMultiLvlLbl val="0"/>
      </c:catAx>
      <c:valAx>
        <c:axId val="57961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08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-0.0118759259259259</c:v>
                </c:pt>
                <c:pt idx="1">
                  <c:v>-0.0127462962962963</c:v>
                </c:pt>
                <c:pt idx="2">
                  <c:v>-0.0135185185185185</c:v>
                </c:pt>
                <c:pt idx="3">
                  <c:v>-0.0141037037037037</c:v>
                </c:pt>
                <c:pt idx="4">
                  <c:v>-0.0147462962962963</c:v>
                </c:pt>
                <c:pt idx="5">
                  <c:v>-0.0154962962962963</c:v>
                </c:pt>
                <c:pt idx="6">
                  <c:v>-0.0154722222222222</c:v>
                </c:pt>
                <c:pt idx="7">
                  <c:v>-0.0156203703703704</c:v>
                </c:pt>
                <c:pt idx="8">
                  <c:v>-0.0156185185185185</c:v>
                </c:pt>
                <c:pt idx="9">
                  <c:v>-0.015462962962963</c:v>
                </c:pt>
                <c:pt idx="10">
                  <c:v>-0.0151407407407407</c:v>
                </c:pt>
                <c:pt idx="11">
                  <c:v>-0.0146907407407407</c:v>
                </c:pt>
                <c:pt idx="12">
                  <c:v>-0.014087037037037</c:v>
                </c:pt>
                <c:pt idx="13">
                  <c:v>-0.0132962962962963</c:v>
                </c:pt>
                <c:pt idx="14">
                  <c:v>-0.0123962962962963</c:v>
                </c:pt>
                <c:pt idx="15">
                  <c:v>-0.0113555555555556</c:v>
                </c:pt>
                <c:pt idx="16">
                  <c:v>-0.0101722222222222</c:v>
                </c:pt>
                <c:pt idx="17">
                  <c:v>-0.00888888888888889</c:v>
                </c:pt>
                <c:pt idx="18">
                  <c:v>-0.00749074074074074</c:v>
                </c:pt>
                <c:pt idx="19">
                  <c:v>-0.00599814814814815</c:v>
                </c:pt>
                <c:pt idx="20">
                  <c:v>-0.00441666666666667</c:v>
                </c:pt>
                <c:pt idx="21">
                  <c:v>-0.00277777777777778</c:v>
                </c:pt>
                <c:pt idx="22">
                  <c:v>-0.00108148148148148</c:v>
                </c:pt>
                <c:pt idx="23">
                  <c:v>0.000635185185185186</c:v>
                </c:pt>
                <c:pt idx="24">
                  <c:v>0.00238333333333333</c:v>
                </c:pt>
                <c:pt idx="25">
                  <c:v>0.00412962962962963</c:v>
                </c:pt>
                <c:pt idx="26">
                  <c:v>0.00641666666666667</c:v>
                </c:pt>
                <c:pt idx="27">
                  <c:v>0.00756666666666667</c:v>
                </c:pt>
                <c:pt idx="28">
                  <c:v>0.00921851851851852</c:v>
                </c:pt>
                <c:pt idx="29">
                  <c:v>0.0108407407407407</c:v>
                </c:pt>
                <c:pt idx="30">
                  <c:v>0.0123685185185185</c:v>
                </c:pt>
                <c:pt idx="31">
                  <c:v>0.0138388888888889</c:v>
                </c:pt>
                <c:pt idx="32">
                  <c:v>0.0155277777777778</c:v>
                </c:pt>
                <c:pt idx="33">
                  <c:v>0.0164685185185185</c:v>
                </c:pt>
                <c:pt idx="34">
                  <c:v>0.0176296296296296</c:v>
                </c:pt>
                <c:pt idx="35">
                  <c:v>0.0186925925925926</c:v>
                </c:pt>
                <c:pt idx="36">
                  <c:v>0.0196537037037037</c:v>
                </c:pt>
                <c:pt idx="37">
                  <c:v>0.0205092592592593</c:v>
                </c:pt>
                <c:pt idx="38">
                  <c:v>0.0212518518518519</c:v>
                </c:pt>
                <c:pt idx="39">
                  <c:v>0.0219018518518519</c:v>
                </c:pt>
                <c:pt idx="40">
                  <c:v>0.0224592592592593</c:v>
                </c:pt>
                <c:pt idx="41">
                  <c:v>0.0228925925925926</c:v>
                </c:pt>
                <c:pt idx="42">
                  <c:v>0.0232407407407407</c:v>
                </c:pt>
                <c:pt idx="43">
                  <c:v>0.0235055555555556</c:v>
                </c:pt>
                <c:pt idx="44">
                  <c:v>0.0236722222222222</c:v>
                </c:pt>
                <c:pt idx="45">
                  <c:v>0.0237611111111111</c:v>
                </c:pt>
                <c:pt idx="46">
                  <c:v>0.0237666666666667</c:v>
                </c:pt>
                <c:pt idx="47">
                  <c:v>0.0237037037037037</c:v>
                </c:pt>
                <c:pt idx="48">
                  <c:v>0.0235666666666667</c:v>
                </c:pt>
                <c:pt idx="49">
                  <c:v>0.0233740740740741</c:v>
                </c:pt>
                <c:pt idx="50">
                  <c:v>0.0231333333333333</c:v>
                </c:pt>
                <c:pt idx="51">
                  <c:v>0.0228111111111111</c:v>
                </c:pt>
                <c:pt idx="52">
                  <c:v>0.0224481481481481</c:v>
                </c:pt>
                <c:pt idx="53">
                  <c:v>0.0220259259259259</c:v>
                </c:pt>
                <c:pt idx="54">
                  <c:v>0.0216</c:v>
                </c:pt>
                <c:pt idx="55">
                  <c:v>0.0211074074074074</c:v>
                </c:pt>
                <c:pt idx="56">
                  <c:v>0.020587037037037</c:v>
                </c:pt>
                <c:pt idx="57">
                  <c:v>0.0200185185185185</c:v>
                </c:pt>
                <c:pt idx="58">
                  <c:v>0.0194037037037037</c:v>
                </c:pt>
                <c:pt idx="59">
                  <c:v>0.0187981481481481</c:v>
                </c:pt>
                <c:pt idx="60">
                  <c:v>0.0181296296296296</c:v>
                </c:pt>
                <c:pt idx="61">
                  <c:v>0.0174407407407407</c:v>
                </c:pt>
                <c:pt idx="62">
                  <c:v>0.0167203703703704</c:v>
                </c:pt>
                <c:pt idx="63">
                  <c:v>0.0165351851851852</c:v>
                </c:pt>
                <c:pt idx="64">
                  <c:v>0.0151981481481481</c:v>
                </c:pt>
                <c:pt idx="65">
                  <c:v>0.0144</c:v>
                </c:pt>
                <c:pt idx="66">
                  <c:v>0.0135888888888889</c:v>
                </c:pt>
                <c:pt idx="67">
                  <c:v>0.0127685185185185</c:v>
                </c:pt>
                <c:pt idx="68">
                  <c:v>0.0119259259259259</c:v>
                </c:pt>
                <c:pt idx="69">
                  <c:v>0.0110814814814815</c:v>
                </c:pt>
                <c:pt idx="70">
                  <c:v>0.010262962962963</c:v>
                </c:pt>
                <c:pt idx="71">
                  <c:v>0.00935740740740741</c:v>
                </c:pt>
                <c:pt idx="72">
                  <c:v>0.00851851851851852</c:v>
                </c:pt>
                <c:pt idx="73">
                  <c:v>0.00766481481481481</c:v>
                </c:pt>
                <c:pt idx="74">
                  <c:v>0.00682777777777778</c:v>
                </c:pt>
                <c:pt idx="75">
                  <c:v>0.00600740740740741</c:v>
                </c:pt>
                <c:pt idx="76">
                  <c:v>0.00525185185185185</c:v>
                </c:pt>
                <c:pt idx="77">
                  <c:v>0.00440555555555556</c:v>
                </c:pt>
                <c:pt idx="78">
                  <c:v>0.00364074074074074</c:v>
                </c:pt>
                <c:pt idx="79">
                  <c:v>0.00288888888888889</c:v>
                </c:pt>
                <c:pt idx="80">
                  <c:v>0.002</c:v>
                </c:pt>
                <c:pt idx="81">
                  <c:v>0.0014537037037037</c:v>
                </c:pt>
                <c:pt idx="82">
                  <c:v>0.00075</c:v>
                </c:pt>
                <c:pt idx="83">
                  <c:v>8.88888888888887E-005</c:v>
                </c:pt>
                <c:pt idx="84">
                  <c:v>-0.000533333333333333</c:v>
                </c:pt>
                <c:pt idx="85">
                  <c:v>-0.00112592592592593</c:v>
                </c:pt>
                <c:pt idx="86">
                  <c:v>-0.00182592592592593</c:v>
                </c:pt>
                <c:pt idx="87">
                  <c:v>-0.00222777777777778</c:v>
                </c:pt>
                <c:pt idx="88">
                  <c:v>-0.00270740740740741</c:v>
                </c:pt>
                <c:pt idx="89">
                  <c:v>-0.00314814814814815</c:v>
                </c:pt>
                <c:pt idx="90">
                  <c:v>-0.00352222222222222</c:v>
                </c:pt>
                <c:pt idx="91">
                  <c:v>-0.00382222222222222</c:v>
                </c:pt>
                <c:pt idx="92">
                  <c:v>-0.00429074074074074</c:v>
                </c:pt>
                <c:pt idx="93">
                  <c:v>-0.0042462962962963</c:v>
                </c:pt>
                <c:pt idx="95">
                  <c:v>-0.00439074074074074</c:v>
                </c:pt>
                <c:pt idx="96">
                  <c:v>-0.00436666666666667</c:v>
                </c:pt>
                <c:pt idx="97">
                  <c:v>-0.00426851851851852</c:v>
                </c:pt>
                <c:pt idx="98">
                  <c:v>-0.00411111111111111</c:v>
                </c:pt>
                <c:pt idx="99">
                  <c:v>-0.00390185185185185</c:v>
                </c:pt>
              </c:numCache>
            </c:numRef>
          </c:yVal>
          <c:smooth val="0"/>
        </c:ser>
        <c:axId val="50203886"/>
        <c:axId val="93588826"/>
      </c:scatterChart>
      <c:valAx>
        <c:axId val="5020388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8826"/>
        <c:crossesAt val="0"/>
        <c:crossBetween val="midCat"/>
        <c:majorUnit val="10"/>
      </c:valAx>
      <c:valAx>
        <c:axId val="935888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388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0.00798148148148148</c:v>
                </c:pt>
                <c:pt idx="1">
                  <c:v>0.0078</c:v>
                </c:pt>
                <c:pt idx="2">
                  <c:v>0.00764259259259259</c:v>
                </c:pt>
                <c:pt idx="3">
                  <c:v>0.00750740740740741</c:v>
                </c:pt>
                <c:pt idx="4">
                  <c:v>0.00743333333333333</c:v>
                </c:pt>
                <c:pt idx="5">
                  <c:v>0.00737407407407407</c:v>
                </c:pt>
                <c:pt idx="6">
                  <c:v>0.00735740740740741</c:v>
                </c:pt>
                <c:pt idx="7">
                  <c:v>0.00739444444444444</c:v>
                </c:pt>
                <c:pt idx="8">
                  <c:v>0.00747222222222222</c:v>
                </c:pt>
                <c:pt idx="9">
                  <c:v>0.00759074074074074</c:v>
                </c:pt>
                <c:pt idx="10">
                  <c:v>0.00772037037037037</c:v>
                </c:pt>
                <c:pt idx="11">
                  <c:v>0.00786111111111111</c:v>
                </c:pt>
                <c:pt idx="12">
                  <c:v>0.00801111111111111</c:v>
                </c:pt>
                <c:pt idx="13">
                  <c:v>0.00810740740740741</c:v>
                </c:pt>
                <c:pt idx="14">
                  <c:v>0.00818703703703704</c:v>
                </c:pt>
                <c:pt idx="15">
                  <c:v>0.00817962962962963</c:v>
                </c:pt>
                <c:pt idx="16">
                  <c:v>0.00808518518518519</c:v>
                </c:pt>
                <c:pt idx="17">
                  <c:v>0.00791666666666667</c:v>
                </c:pt>
                <c:pt idx="18">
                  <c:v>0.00762222222222222</c:v>
                </c:pt>
                <c:pt idx="19">
                  <c:v>0.00722777777777778</c:v>
                </c:pt>
                <c:pt idx="20">
                  <c:v>0.00670925925925926</c:v>
                </c:pt>
                <c:pt idx="21">
                  <c:v>0.00608518518518519</c:v>
                </c:pt>
                <c:pt idx="22">
                  <c:v>0.00536111111111111</c:v>
                </c:pt>
                <c:pt idx="23">
                  <c:v>0.00453703703703704</c:v>
                </c:pt>
                <c:pt idx="24">
                  <c:v>0.00361481481481481</c:v>
                </c:pt>
                <c:pt idx="25">
                  <c:v>0.00258703703703704</c:v>
                </c:pt>
                <c:pt idx="26">
                  <c:v>0.00148518518518518</c:v>
                </c:pt>
                <c:pt idx="27">
                  <c:v>-0.000757407407407408</c:v>
                </c:pt>
                <c:pt idx="28">
                  <c:v>-0.000857407407407407</c:v>
                </c:pt>
                <c:pt idx="29">
                  <c:v>-0.00209444444444444</c:v>
                </c:pt>
                <c:pt idx="30">
                  <c:v>-0.00336666666666667</c:v>
                </c:pt>
                <c:pt idx="31">
                  <c:v>-0.00463148148148148</c:v>
                </c:pt>
                <c:pt idx="32">
                  <c:v>-0.00593333333333333</c:v>
                </c:pt>
                <c:pt idx="33">
                  <c:v>-0.0072037037037037</c:v>
                </c:pt>
                <c:pt idx="34">
                  <c:v>-0.00846481481481482</c:v>
                </c:pt>
                <c:pt idx="35">
                  <c:v>-0.00969814814814815</c:v>
                </c:pt>
                <c:pt idx="36">
                  <c:v>-0.0109</c:v>
                </c:pt>
                <c:pt idx="37">
                  <c:v>-0.0120740740740741</c:v>
                </c:pt>
                <c:pt idx="38">
                  <c:v>-0.0131666666666667</c:v>
                </c:pt>
                <c:pt idx="39">
                  <c:v>-0.0142481481481481</c:v>
                </c:pt>
                <c:pt idx="40">
                  <c:v>-0.0152296296296296</c:v>
                </c:pt>
                <c:pt idx="41">
                  <c:v>-0.0161296296296296</c:v>
                </c:pt>
                <c:pt idx="42">
                  <c:v>-0.0169425925925926</c:v>
                </c:pt>
                <c:pt idx="43">
                  <c:v>-0.0176333333333333</c:v>
                </c:pt>
                <c:pt idx="44">
                  <c:v>-0.0182222222222222</c:v>
                </c:pt>
                <c:pt idx="45">
                  <c:v>-0.0186777777777778</c:v>
                </c:pt>
                <c:pt idx="46">
                  <c:v>-0.0190203703703704</c:v>
                </c:pt>
                <c:pt idx="47">
                  <c:v>-0.0192425925925926</c:v>
                </c:pt>
                <c:pt idx="48">
                  <c:v>-0.019312962962963</c:v>
                </c:pt>
                <c:pt idx="49">
                  <c:v>-0.0193018518518519</c:v>
                </c:pt>
                <c:pt idx="50">
                  <c:v>-0.019137037037037</c:v>
                </c:pt>
                <c:pt idx="51">
                  <c:v>-0.0188537037037037</c:v>
                </c:pt>
                <c:pt idx="52">
                  <c:v>-0.0184685185185185</c:v>
                </c:pt>
                <c:pt idx="53">
                  <c:v>-0.0179777777777778</c:v>
                </c:pt>
                <c:pt idx="54">
                  <c:v>-0.017412962962963</c:v>
                </c:pt>
                <c:pt idx="55">
                  <c:v>-0.0167722222222222</c:v>
                </c:pt>
                <c:pt idx="56">
                  <c:v>-0.0160537037037037</c:v>
                </c:pt>
                <c:pt idx="57">
                  <c:v>-0.0152796296296296</c:v>
                </c:pt>
                <c:pt idx="58">
                  <c:v>-0.0144555555555556</c:v>
                </c:pt>
                <c:pt idx="59">
                  <c:v>-0.0142944444444444</c:v>
                </c:pt>
                <c:pt idx="60">
                  <c:v>-0.0127277777777778</c:v>
                </c:pt>
                <c:pt idx="61">
                  <c:v>-0.0118259259259259</c:v>
                </c:pt>
                <c:pt idx="62">
                  <c:v>-0.0109462962962963</c:v>
                </c:pt>
                <c:pt idx="63">
                  <c:v>-0.0100407407407407</c:v>
                </c:pt>
                <c:pt idx="64">
                  <c:v>-0.00915185185185185</c:v>
                </c:pt>
                <c:pt idx="65">
                  <c:v>-0.00827037037037037</c:v>
                </c:pt>
                <c:pt idx="66">
                  <c:v>-0.00743703703703704</c:v>
                </c:pt>
                <c:pt idx="67">
                  <c:v>-0.00730185185185185</c:v>
                </c:pt>
                <c:pt idx="68">
                  <c:v>-0.00579444444444444</c:v>
                </c:pt>
                <c:pt idx="69">
                  <c:v>-0.00498888888888889</c:v>
                </c:pt>
                <c:pt idx="70">
                  <c:v>-0.00421851851851852</c:v>
                </c:pt>
                <c:pt idx="71">
                  <c:v>-0.00348518518518519</c:v>
                </c:pt>
                <c:pt idx="72">
                  <c:v>-0.00277777777777778</c:v>
                </c:pt>
                <c:pt idx="73">
                  <c:v>-0.00210555555555556</c:v>
                </c:pt>
                <c:pt idx="74">
                  <c:v>-0.00146296296296296</c:v>
                </c:pt>
                <c:pt idx="75">
                  <c:v>-0.000881481481481482</c:v>
                </c:pt>
                <c:pt idx="76">
                  <c:v>-0.00030925925925926</c:v>
                </c:pt>
                <c:pt idx="77">
                  <c:v>0.000196296296296296</c:v>
                </c:pt>
                <c:pt idx="78">
                  <c:v>0.000674074074074074</c:v>
                </c:pt>
                <c:pt idx="79">
                  <c:v>0.00108703703703704</c:v>
                </c:pt>
                <c:pt idx="80">
                  <c:v>0.00147222222222222</c:v>
                </c:pt>
                <c:pt idx="81">
                  <c:v>0.00181296296296296</c:v>
                </c:pt>
                <c:pt idx="82">
                  <c:v>0.0020962962962963</c:v>
                </c:pt>
                <c:pt idx="83">
                  <c:v>0.0023537037037037</c:v>
                </c:pt>
                <c:pt idx="84">
                  <c:v>0.00253518518518519</c:v>
                </c:pt>
                <c:pt idx="85">
                  <c:v>0.00270740740740741</c:v>
                </c:pt>
                <c:pt idx="86">
                  <c:v>0.00278333333333333</c:v>
                </c:pt>
                <c:pt idx="87">
                  <c:v>0.00283703703703704</c:v>
                </c:pt>
                <c:pt idx="88">
                  <c:v>0.00284074074074074</c:v>
                </c:pt>
                <c:pt idx="89">
                  <c:v>0.00276666666666667</c:v>
                </c:pt>
                <c:pt idx="90">
                  <c:v>0.00266666666666667</c:v>
                </c:pt>
                <c:pt idx="91">
                  <c:v>0.00248888888888889</c:v>
                </c:pt>
                <c:pt idx="92">
                  <c:v>0.00227222222222222</c:v>
                </c:pt>
                <c:pt idx="93">
                  <c:v>0.00202777777777778</c:v>
                </c:pt>
                <c:pt idx="94">
                  <c:v>0.00174444444444444</c:v>
                </c:pt>
                <c:pt idx="95">
                  <c:v>0.00148518518518519</c:v>
                </c:pt>
                <c:pt idx="96">
                  <c:v>0.00118518518518519</c:v>
                </c:pt>
                <c:pt idx="97">
                  <c:v>0.000872222222222223</c:v>
                </c:pt>
                <c:pt idx="98">
                  <c:v>0.000587037037037037</c:v>
                </c:pt>
                <c:pt idx="99">
                  <c:v>0.000312962962962964</c:v>
                </c:pt>
              </c:numCache>
            </c:numRef>
          </c:yVal>
          <c:smooth val="0"/>
        </c:ser>
        <c:axId val="93509412"/>
        <c:axId val="56869584"/>
      </c:scatterChart>
      <c:valAx>
        <c:axId val="9350941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9584"/>
        <c:crossesAt val="0"/>
        <c:crossBetween val="midCat"/>
        <c:majorUnit val="10"/>
      </c:valAx>
      <c:valAx>
        <c:axId val="568695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941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0.014762962962963</c:v>
                </c:pt>
                <c:pt idx="1">
                  <c:v>0.0159203703703704</c:v>
                </c:pt>
                <c:pt idx="2">
                  <c:v>0.0171074074074074</c:v>
                </c:pt>
                <c:pt idx="3">
                  <c:v>0.0183518518518519</c:v>
                </c:pt>
                <c:pt idx="4">
                  <c:v>0.0196037037037037</c:v>
                </c:pt>
                <c:pt idx="5">
                  <c:v>0.0208462962962963</c:v>
                </c:pt>
                <c:pt idx="6">
                  <c:v>0.0220722222222222</c:v>
                </c:pt>
                <c:pt idx="7">
                  <c:v>0.0232759259259259</c:v>
                </c:pt>
                <c:pt idx="8">
                  <c:v>0.0244314814814815</c:v>
                </c:pt>
                <c:pt idx="9">
                  <c:v>0.0255388888888889</c:v>
                </c:pt>
                <c:pt idx="10">
                  <c:v>0.0265685185185185</c:v>
                </c:pt>
                <c:pt idx="11">
                  <c:v>0.0275314814814815</c:v>
                </c:pt>
                <c:pt idx="12">
                  <c:v>0.0284185185185185</c:v>
                </c:pt>
                <c:pt idx="13">
                  <c:v>0.0292351851851852</c:v>
                </c:pt>
                <c:pt idx="14">
                  <c:v>0.0299592592592593</c:v>
                </c:pt>
                <c:pt idx="15">
                  <c:v>0.0306333333333333</c:v>
                </c:pt>
                <c:pt idx="16">
                  <c:v>0.0312425925925926</c:v>
                </c:pt>
                <c:pt idx="17">
                  <c:v>0.0318055555555556</c:v>
                </c:pt>
                <c:pt idx="18">
                  <c:v>0.0323314814814815</c:v>
                </c:pt>
                <c:pt idx="19">
                  <c:v>0.0327962962962963</c:v>
                </c:pt>
                <c:pt idx="20">
                  <c:v>0.0332296296296296</c:v>
                </c:pt>
                <c:pt idx="21">
                  <c:v>0.0336240740740741</c:v>
                </c:pt>
                <c:pt idx="22">
                  <c:v>0.0340074074074074</c:v>
                </c:pt>
                <c:pt idx="23">
                  <c:v>0.0343333333333333</c:v>
                </c:pt>
                <c:pt idx="24">
                  <c:v>0.0346666666666667</c:v>
                </c:pt>
                <c:pt idx="25">
                  <c:v>0.0349703703703704</c:v>
                </c:pt>
                <c:pt idx="26">
                  <c:v>0.0352425925925926</c:v>
                </c:pt>
                <c:pt idx="27">
                  <c:v>0.0355111111111111</c:v>
                </c:pt>
                <c:pt idx="28">
                  <c:v>0.0357666666666667</c:v>
                </c:pt>
                <c:pt idx="29">
                  <c:v>0.0360314814814815</c:v>
                </c:pt>
                <c:pt idx="30">
                  <c:v>0.0362833333333333</c:v>
                </c:pt>
                <c:pt idx="31">
                  <c:v>0.0365388888888889</c:v>
                </c:pt>
                <c:pt idx="32">
                  <c:v>0.0368148148148148</c:v>
                </c:pt>
                <c:pt idx="33">
                  <c:v>0.0370833333333333</c:v>
                </c:pt>
                <c:pt idx="34">
                  <c:v>0.037387037037037</c:v>
                </c:pt>
                <c:pt idx="35">
                  <c:v>0.0376740740740741</c:v>
                </c:pt>
                <c:pt idx="36">
                  <c:v>0.0379833333333333</c:v>
                </c:pt>
                <c:pt idx="37">
                  <c:v>0.0382703703703704</c:v>
                </c:pt>
                <c:pt idx="38">
                  <c:v>0.0385444444444444</c:v>
                </c:pt>
                <c:pt idx="39">
                  <c:v>0.0388148148148148</c:v>
                </c:pt>
                <c:pt idx="40">
                  <c:v>0.0390555555555556</c:v>
                </c:pt>
                <c:pt idx="41">
                  <c:v>0.0392833333333333</c:v>
                </c:pt>
                <c:pt idx="42">
                  <c:v>0.0395111111111111</c:v>
                </c:pt>
                <c:pt idx="43">
                  <c:v>0.0397055555555556</c:v>
                </c:pt>
                <c:pt idx="44">
                  <c:v>0.0398777777777778</c:v>
                </c:pt>
                <c:pt idx="45">
                  <c:v>0.0400444444444444</c:v>
                </c:pt>
                <c:pt idx="46">
                  <c:v>0.0401685185185185</c:v>
                </c:pt>
                <c:pt idx="47">
                  <c:v>0.0402777777777778</c:v>
                </c:pt>
                <c:pt idx="48">
                  <c:v>0.0403481481481482</c:v>
                </c:pt>
                <c:pt idx="49">
                  <c:v>0.0404055555555556</c:v>
                </c:pt>
                <c:pt idx="50">
                  <c:v>0.0404296296296296</c:v>
                </c:pt>
                <c:pt idx="51">
                  <c:v>0.0404425925925926</c:v>
                </c:pt>
                <c:pt idx="52">
                  <c:v>0.0404351851851852</c:v>
                </c:pt>
                <c:pt idx="53">
                  <c:v>0.0404018518518519</c:v>
                </c:pt>
                <c:pt idx="54">
                  <c:v>0.040337037037037</c:v>
                </c:pt>
                <c:pt idx="55">
                  <c:v>0.0402777777777778</c:v>
                </c:pt>
                <c:pt idx="56">
                  <c:v>0.0401925925925926</c:v>
                </c:pt>
                <c:pt idx="57">
                  <c:v>0.0400666666666667</c:v>
                </c:pt>
                <c:pt idx="58">
                  <c:v>0.03995</c:v>
                </c:pt>
                <c:pt idx="60">
                  <c:v>0.039662962962963</c:v>
                </c:pt>
                <c:pt idx="61">
                  <c:v>0.0394981481481481</c:v>
                </c:pt>
                <c:pt idx="62">
                  <c:v>0.039337037037037</c:v>
                </c:pt>
                <c:pt idx="63">
                  <c:v>0.0391277777777778</c:v>
                </c:pt>
                <c:pt idx="64">
                  <c:v>0.0389240740740741</c:v>
                </c:pt>
                <c:pt idx="65">
                  <c:v>0.0386722222222222</c:v>
                </c:pt>
                <c:pt idx="66">
                  <c:v>0.0384444444444445</c:v>
                </c:pt>
                <c:pt idx="67">
                  <c:v>0.0381759259259259</c:v>
                </c:pt>
                <c:pt idx="68">
                  <c:v>0.0378703703703704</c:v>
                </c:pt>
                <c:pt idx="69">
                  <c:v>0.0375777777777778</c:v>
                </c:pt>
                <c:pt idx="70">
                  <c:v>0.0372462962962963</c:v>
                </c:pt>
                <c:pt idx="71">
                  <c:v>0.036887037037037</c:v>
                </c:pt>
                <c:pt idx="72">
                  <c:v>0.0364592592592593</c:v>
                </c:pt>
                <c:pt idx="73">
                  <c:v>0.0360092592592593</c:v>
                </c:pt>
                <c:pt idx="74">
                  <c:v>0.0355185185185185</c:v>
                </c:pt>
                <c:pt idx="75">
                  <c:v>0.0349685185185185</c:v>
                </c:pt>
                <c:pt idx="76">
                  <c:v>0.0343814814814815</c:v>
                </c:pt>
                <c:pt idx="77">
                  <c:v>0.0337481481481482</c:v>
                </c:pt>
                <c:pt idx="78">
                  <c:v>0.0330759259259259</c:v>
                </c:pt>
                <c:pt idx="79">
                  <c:v>0.0323981481481482</c:v>
                </c:pt>
                <c:pt idx="80">
                  <c:v>0.0316777777777778</c:v>
                </c:pt>
                <c:pt idx="81">
                  <c:v>0.0309796296296296</c:v>
                </c:pt>
                <c:pt idx="82">
                  <c:v>0.0302518518518519</c:v>
                </c:pt>
                <c:pt idx="83">
                  <c:v>0.0295166666666667</c:v>
                </c:pt>
                <c:pt idx="84">
                  <c:v>0.0287851851851852</c:v>
                </c:pt>
                <c:pt idx="85">
                  <c:v>0.0280703703703704</c:v>
                </c:pt>
                <c:pt idx="86">
                  <c:v>0.0273537037037037</c:v>
                </c:pt>
                <c:pt idx="87">
                  <c:v>0.02665</c:v>
                </c:pt>
                <c:pt idx="88">
                  <c:v>0.0259796296296296</c:v>
                </c:pt>
                <c:pt idx="89">
                  <c:v>0.0253555555555556</c:v>
                </c:pt>
                <c:pt idx="90">
                  <c:v>0.024762962962963</c:v>
                </c:pt>
                <c:pt idx="91">
                  <c:v>0.0242481481481481</c:v>
                </c:pt>
                <c:pt idx="92">
                  <c:v>0.0238148148148148</c:v>
                </c:pt>
                <c:pt idx="93">
                  <c:v>0.0234592592592593</c:v>
                </c:pt>
                <c:pt idx="94">
                  <c:v>0.0232</c:v>
                </c:pt>
                <c:pt idx="95">
                  <c:v>0.0230555555555556</c:v>
                </c:pt>
                <c:pt idx="96">
                  <c:v>0.0230333333333333</c:v>
                </c:pt>
                <c:pt idx="97">
                  <c:v>0.0231277777777778</c:v>
                </c:pt>
                <c:pt idx="98">
                  <c:v>0.0233555555555556</c:v>
                </c:pt>
                <c:pt idx="99">
                  <c:v>0.0237</c:v>
                </c:pt>
              </c:numCache>
            </c:numRef>
          </c:yVal>
          <c:smooth val="0"/>
        </c:ser>
        <c:axId val="10127584"/>
        <c:axId val="56246602"/>
      </c:scatterChart>
      <c:valAx>
        <c:axId val="1012758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6602"/>
        <c:crossesAt val="0"/>
        <c:crossBetween val="midCat"/>
        <c:majorUnit val="10"/>
      </c:valAx>
      <c:valAx>
        <c:axId val="562466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758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-0.198514814814815</c:v>
                </c:pt>
                <c:pt idx="1">
                  <c:v>-0.144264814814815</c:v>
                </c:pt>
                <c:pt idx="2">
                  <c:v>-0.0843814814814815</c:v>
                </c:pt>
                <c:pt idx="3">
                  <c:v>-0.023762962962963</c:v>
                </c:pt>
                <c:pt idx="4">
                  <c:v>0.0325888888888889</c:v>
                </c:pt>
                <c:pt idx="5">
                  <c:v>0.0797962962962963</c:v>
                </c:pt>
                <c:pt idx="6">
                  <c:v>0.11302962962963</c:v>
                </c:pt>
                <c:pt idx="7">
                  <c:v>0.130066666666667</c:v>
                </c:pt>
                <c:pt idx="8">
                  <c:v>0.131725925925926</c:v>
                </c:pt>
                <c:pt idx="9">
                  <c:v>0.120061111111111</c:v>
                </c:pt>
                <c:pt idx="10">
                  <c:v>0.103024074074074</c:v>
                </c:pt>
                <c:pt idx="11">
                  <c:v>0.0931574074074074</c:v>
                </c:pt>
                <c:pt idx="12">
                  <c:v>0.0972759259259259</c:v>
                </c:pt>
                <c:pt idx="13">
                  <c:v>0.116488888888889</c:v>
                </c:pt>
                <c:pt idx="14">
                  <c:v>0.149059259259259</c:v>
                </c:pt>
                <c:pt idx="15">
                  <c:v>0.185259259259259</c:v>
                </c:pt>
                <c:pt idx="16">
                  <c:v>0.210464814814815</c:v>
                </c:pt>
                <c:pt idx="17">
                  <c:v>0.216903703703704</c:v>
                </c:pt>
                <c:pt idx="18">
                  <c:v>0.204159259259259</c:v>
                </c:pt>
                <c:pt idx="19">
                  <c:v>0.180859259259259</c:v>
                </c:pt>
                <c:pt idx="20">
                  <c:v>0.159251851851852</c:v>
                </c:pt>
                <c:pt idx="21">
                  <c:v>0.151309259259259</c:v>
                </c:pt>
                <c:pt idx="22">
                  <c:v>0.163809259259259</c:v>
                </c:pt>
                <c:pt idx="23">
                  <c:v>0.19772037037037</c:v>
                </c:pt>
                <c:pt idx="24">
                  <c:v>0.249137037037037</c:v>
                </c:pt>
                <c:pt idx="25">
                  <c:v>0.313833333333333</c:v>
                </c:pt>
                <c:pt idx="26">
                  <c:v>0.387324074074074</c:v>
                </c:pt>
                <c:pt idx="27">
                  <c:v>0.464766666666667</c:v>
                </c:pt>
                <c:pt idx="28">
                  <c:v>0.544187037037037</c:v>
                </c:pt>
                <c:pt idx="29">
                  <c:v>0.62417962962963</c:v>
                </c:pt>
                <c:pt idx="30">
                  <c:v>0.702281481481481</c:v>
                </c:pt>
                <c:pt idx="31">
                  <c:v>0.776101851851852</c:v>
                </c:pt>
                <c:pt idx="32">
                  <c:v>0.843898148148148</c:v>
                </c:pt>
                <c:pt idx="33">
                  <c:v>0.904175925925926</c:v>
                </c:pt>
                <c:pt idx="34">
                  <c:v>0.955731481481482</c:v>
                </c:pt>
                <c:pt idx="35">
                  <c:v>0.997544444444445</c:v>
                </c:pt>
                <c:pt idx="36">
                  <c:v>1.02927407407407</c:v>
                </c:pt>
                <c:pt idx="37">
                  <c:v>1.0520462962963</c:v>
                </c:pt>
                <c:pt idx="38">
                  <c:v>1.06827407407407</c:v>
                </c:pt>
                <c:pt idx="39">
                  <c:v>1.08062592592593</c:v>
                </c:pt>
                <c:pt idx="40">
                  <c:v>1.09047407407407</c:v>
                </c:pt>
                <c:pt idx="41">
                  <c:v>1.09621481481481</c:v>
                </c:pt>
                <c:pt idx="42">
                  <c:v>1.09545740740741</c:v>
                </c:pt>
                <c:pt idx="43">
                  <c:v>1.0872537037037</c:v>
                </c:pt>
                <c:pt idx="44">
                  <c:v>1.0734037037037</c:v>
                </c:pt>
                <c:pt idx="45">
                  <c:v>1.05607592592593</c:v>
                </c:pt>
                <c:pt idx="46">
                  <c:v>1.03626481481481</c:v>
                </c:pt>
                <c:pt idx="47">
                  <c:v>1.01401111111111</c:v>
                </c:pt>
                <c:pt idx="48">
                  <c:v>0.989605555555556</c:v>
                </c:pt>
                <c:pt idx="49">
                  <c:v>0.963474074074074</c:v>
                </c:pt>
                <c:pt idx="50">
                  <c:v>0.935937037037037</c:v>
                </c:pt>
                <c:pt idx="51">
                  <c:v>0.907238888888889</c:v>
                </c:pt>
                <c:pt idx="52">
                  <c:v>0.877901851851852</c:v>
                </c:pt>
                <c:pt idx="53">
                  <c:v>0.848501851851852</c:v>
                </c:pt>
                <c:pt idx="54">
                  <c:v>0.81962037037037</c:v>
                </c:pt>
                <c:pt idx="55">
                  <c:v>0.791477777777778</c:v>
                </c:pt>
                <c:pt idx="56">
                  <c:v>0.763807407407407</c:v>
                </c:pt>
                <c:pt idx="57">
                  <c:v>0.735848148148148</c:v>
                </c:pt>
                <c:pt idx="58">
                  <c:v>0.706475925925926</c:v>
                </c:pt>
                <c:pt idx="59">
                  <c:v>0.674664814814815</c:v>
                </c:pt>
                <c:pt idx="60">
                  <c:v>0.639838888888889</c:v>
                </c:pt>
                <c:pt idx="61">
                  <c:v>0.601494444444444</c:v>
                </c:pt>
                <c:pt idx="62">
                  <c:v>0.559192592592593</c:v>
                </c:pt>
                <c:pt idx="63">
                  <c:v>0.513898148148148</c:v>
                </c:pt>
                <c:pt idx="64">
                  <c:v>0.46747962962963</c:v>
                </c:pt>
                <c:pt idx="65">
                  <c:v>0.421640740740741</c:v>
                </c:pt>
                <c:pt idx="66">
                  <c:v>0.376938888888889</c:v>
                </c:pt>
                <c:pt idx="67">
                  <c:v>0.334361111111111</c:v>
                </c:pt>
                <c:pt idx="68">
                  <c:v>0.294664814814815</c:v>
                </c:pt>
                <c:pt idx="69">
                  <c:v>0.257998148148148</c:v>
                </c:pt>
                <c:pt idx="70">
                  <c:v>0.2245</c:v>
                </c:pt>
                <c:pt idx="71">
                  <c:v>0.19377037037037</c:v>
                </c:pt>
                <c:pt idx="72">
                  <c:v>0.16497962962963</c:v>
                </c:pt>
                <c:pt idx="73">
                  <c:v>0.137801851851852</c:v>
                </c:pt>
                <c:pt idx="74">
                  <c:v>0.112687037037037</c:v>
                </c:pt>
                <c:pt idx="75">
                  <c:v>0.0905111111111111</c:v>
                </c:pt>
                <c:pt idx="76">
                  <c:v>0.0712018518518519</c:v>
                </c:pt>
                <c:pt idx="77">
                  <c:v>0.0525444444444445</c:v>
                </c:pt>
                <c:pt idx="78">
                  <c:v>0.0315333333333333</c:v>
                </c:pt>
                <c:pt idx="79">
                  <c:v>0.00768333333333333</c:v>
                </c:pt>
                <c:pt idx="80">
                  <c:v>-0.0146407407407407</c:v>
                </c:pt>
                <c:pt idx="81">
                  <c:v>-0.031362962962963</c:v>
                </c:pt>
                <c:pt idx="82">
                  <c:v>-0.04185</c:v>
                </c:pt>
                <c:pt idx="83">
                  <c:v>-0.0494092592592593</c:v>
                </c:pt>
                <c:pt idx="84">
                  <c:v>-0.0578018518518519</c:v>
                </c:pt>
                <c:pt idx="85">
                  <c:v>-0.0682537037037037</c:v>
                </c:pt>
                <c:pt idx="86">
                  <c:v>-0.0800222222222222</c:v>
                </c:pt>
                <c:pt idx="87">
                  <c:v>-0.0923870370370371</c:v>
                </c:pt>
                <c:pt idx="88">
                  <c:v>-0.104822222222222</c:v>
                </c:pt>
                <c:pt idx="89">
                  <c:v>-0.116946296296296</c:v>
                </c:pt>
                <c:pt idx="90">
                  <c:v>-0.128375925925926</c:v>
                </c:pt>
                <c:pt idx="91">
                  <c:v>-0.138472222222222</c:v>
                </c:pt>
                <c:pt idx="92">
                  <c:v>-0.146744444444444</c:v>
                </c:pt>
                <c:pt idx="93">
                  <c:v>-0.15322037037037</c:v>
                </c:pt>
                <c:pt idx="94">
                  <c:v>-0.158607407407407</c:v>
                </c:pt>
                <c:pt idx="95">
                  <c:v>-0.16357037037037</c:v>
                </c:pt>
                <c:pt idx="96">
                  <c:v>-0.168859259259259</c:v>
                </c:pt>
                <c:pt idx="97">
                  <c:v>-0.175114814814815</c:v>
                </c:pt>
                <c:pt idx="98">
                  <c:v>-0.183059259259259</c:v>
                </c:pt>
                <c:pt idx="99">
                  <c:v>-0.193357407407407</c:v>
                </c:pt>
              </c:numCache>
            </c:numRef>
          </c:yVal>
          <c:smooth val="0"/>
        </c:ser>
        <c:axId val="29991467"/>
        <c:axId val="35740223"/>
      </c:scatterChart>
      <c:valAx>
        <c:axId val="2999146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0223"/>
        <c:crossesAt val="0"/>
        <c:crossBetween val="midCat"/>
        <c:majorUnit val="10"/>
      </c:valAx>
      <c:valAx>
        <c:axId val="357402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146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 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1.68104444444444</c:v>
                </c:pt>
                <c:pt idx="1">
                  <c:v>-1.53662962962963</c:v>
                </c:pt>
                <c:pt idx="2">
                  <c:v>-1.59742962962963</c:v>
                </c:pt>
                <c:pt idx="3">
                  <c:v>-1.78781481481481</c:v>
                </c:pt>
                <c:pt idx="4">
                  <c:v>-2.03205555555556</c:v>
                </c:pt>
                <c:pt idx="5">
                  <c:v>-2.2544962962963</c:v>
                </c:pt>
                <c:pt idx="6">
                  <c:v>-2.38136296296296</c:v>
                </c:pt>
                <c:pt idx="7">
                  <c:v>-2.39716851851852</c:v>
                </c:pt>
                <c:pt idx="8">
                  <c:v>-2.35393703703704</c:v>
                </c:pt>
                <c:pt idx="9">
                  <c:v>-2.30774444444444</c:v>
                </c:pt>
                <c:pt idx="10">
                  <c:v>-2.28420185185185</c:v>
                </c:pt>
                <c:pt idx="11">
                  <c:v>-2.28506296296296</c:v>
                </c:pt>
                <c:pt idx="12">
                  <c:v>-2.30482777777778</c:v>
                </c:pt>
                <c:pt idx="13">
                  <c:v>-2.34432962962963</c:v>
                </c:pt>
                <c:pt idx="14">
                  <c:v>-2.40816111111111</c:v>
                </c:pt>
                <c:pt idx="15">
                  <c:v>-2.49717962962963</c:v>
                </c:pt>
                <c:pt idx="16">
                  <c:v>-2.59856296296296</c:v>
                </c:pt>
                <c:pt idx="17">
                  <c:v>-2.69588888888889</c:v>
                </c:pt>
                <c:pt idx="18">
                  <c:v>-2.77121481481482</c:v>
                </c:pt>
                <c:pt idx="19">
                  <c:v>-2.81275555555556</c:v>
                </c:pt>
                <c:pt idx="20">
                  <c:v>-2.82362777777778</c:v>
                </c:pt>
                <c:pt idx="21">
                  <c:v>-2.79776851851852</c:v>
                </c:pt>
                <c:pt idx="22">
                  <c:v>-2.72011481481482</c:v>
                </c:pt>
                <c:pt idx="23">
                  <c:v>-2.5905</c:v>
                </c:pt>
                <c:pt idx="24">
                  <c:v>-2.42228518518519</c:v>
                </c:pt>
                <c:pt idx="25">
                  <c:v>-2.23053518518519</c:v>
                </c:pt>
                <c:pt idx="26">
                  <c:v>-2.03012407407407</c:v>
                </c:pt>
                <c:pt idx="27">
                  <c:v>-1.83090740740741</c:v>
                </c:pt>
                <c:pt idx="28">
                  <c:v>-1.64051851851852</c:v>
                </c:pt>
                <c:pt idx="29">
                  <c:v>-1.46314259259259</c:v>
                </c:pt>
                <c:pt idx="30">
                  <c:v>-1.29500740740741</c:v>
                </c:pt>
                <c:pt idx="31">
                  <c:v>-1.13200185185185</c:v>
                </c:pt>
                <c:pt idx="32">
                  <c:v>-0.976892592592593</c:v>
                </c:pt>
                <c:pt idx="33">
                  <c:v>-0.840585185185185</c:v>
                </c:pt>
                <c:pt idx="34">
                  <c:v>-0.733440740740741</c:v>
                </c:pt>
                <c:pt idx="35">
                  <c:v>-0.655377777777778</c:v>
                </c:pt>
                <c:pt idx="36">
                  <c:v>-0.598390740740741</c:v>
                </c:pt>
                <c:pt idx="37">
                  <c:v>-0.552820370370371</c:v>
                </c:pt>
                <c:pt idx="38">
                  <c:v>-0.518672222222222</c:v>
                </c:pt>
                <c:pt idx="39">
                  <c:v>-0.500492592592593</c:v>
                </c:pt>
                <c:pt idx="40">
                  <c:v>-0.498274074074074</c:v>
                </c:pt>
                <c:pt idx="41">
                  <c:v>-0.497755555555556</c:v>
                </c:pt>
                <c:pt idx="42">
                  <c:v>-0.483887037037037</c:v>
                </c:pt>
                <c:pt idx="43">
                  <c:v>-0.452581481481482</c:v>
                </c:pt>
                <c:pt idx="44">
                  <c:v>-0.415368518518519</c:v>
                </c:pt>
                <c:pt idx="45">
                  <c:v>-0.385262962962963</c:v>
                </c:pt>
                <c:pt idx="46">
                  <c:v>-0.366827777777778</c:v>
                </c:pt>
                <c:pt idx="47">
                  <c:v>-0.355844444444444</c:v>
                </c:pt>
                <c:pt idx="48">
                  <c:v>-0.346325925925926</c:v>
                </c:pt>
                <c:pt idx="49">
                  <c:v>-0.335198148148148</c:v>
                </c:pt>
                <c:pt idx="50">
                  <c:v>-0.320548148148148</c:v>
                </c:pt>
                <c:pt idx="51">
                  <c:v>-0.301292592592593</c:v>
                </c:pt>
                <c:pt idx="52">
                  <c:v>-0.279977777777778</c:v>
                </c:pt>
                <c:pt idx="53">
                  <c:v>-0.260057407407407</c:v>
                </c:pt>
                <c:pt idx="54">
                  <c:v>-0.243466666666667</c:v>
                </c:pt>
                <c:pt idx="55">
                  <c:v>-0.228666666666667</c:v>
                </c:pt>
                <c:pt idx="56">
                  <c:v>-0.213077777777778</c:v>
                </c:pt>
                <c:pt idx="57">
                  <c:v>-0.195472222222222</c:v>
                </c:pt>
                <c:pt idx="58">
                  <c:v>-0.176048148148148</c:v>
                </c:pt>
                <c:pt idx="59">
                  <c:v>-0.154848148148148</c:v>
                </c:pt>
                <c:pt idx="60">
                  <c:v>-0.130748148148148</c:v>
                </c:pt>
                <c:pt idx="61">
                  <c:v>-0.101274074074074</c:v>
                </c:pt>
                <c:pt idx="62">
                  <c:v>-0.0637018518518519</c:v>
                </c:pt>
                <c:pt idx="63">
                  <c:v>-0.0210796296296296</c:v>
                </c:pt>
                <c:pt idx="64">
                  <c:v>0.0243129629629629</c:v>
                </c:pt>
                <c:pt idx="65">
                  <c:v>0.0741722222222222</c:v>
                </c:pt>
                <c:pt idx="66">
                  <c:v>0.135496296296296</c:v>
                </c:pt>
                <c:pt idx="67">
                  <c:v>0.216533333333333</c:v>
                </c:pt>
                <c:pt idx="68">
                  <c:v>0.320418518518519</c:v>
                </c:pt>
                <c:pt idx="69">
                  <c:v>0.441833333333333</c:v>
                </c:pt>
                <c:pt idx="70">
                  <c:v>0.572914814814815</c:v>
                </c:pt>
                <c:pt idx="71">
                  <c:v>0.702703703703704</c:v>
                </c:pt>
                <c:pt idx="72">
                  <c:v>0.818090740740741</c:v>
                </c:pt>
                <c:pt idx="73">
                  <c:v>0.91047962962963</c:v>
                </c:pt>
                <c:pt idx="74">
                  <c:v>0.975909259259259</c:v>
                </c:pt>
                <c:pt idx="75">
                  <c:v>1.01367777777778</c:v>
                </c:pt>
                <c:pt idx="76">
                  <c:v>1.03133148148148</c:v>
                </c:pt>
                <c:pt idx="77">
                  <c:v>1.04187037037037</c:v>
                </c:pt>
                <c:pt idx="78">
                  <c:v>1.05786851851852</c:v>
                </c:pt>
                <c:pt idx="79">
                  <c:v>1.08803518518519</c:v>
                </c:pt>
                <c:pt idx="80">
                  <c:v>1.13036481481481</c:v>
                </c:pt>
                <c:pt idx="81">
                  <c:v>1.17765925925926</c:v>
                </c:pt>
                <c:pt idx="82">
                  <c:v>1.22497407407407</c:v>
                </c:pt>
                <c:pt idx="83">
                  <c:v>1.27028518518519</c:v>
                </c:pt>
                <c:pt idx="84">
                  <c:v>1.30969074074074</c:v>
                </c:pt>
                <c:pt idx="85">
                  <c:v>1.33766296296296</c:v>
                </c:pt>
                <c:pt idx="86">
                  <c:v>1.35053148148148</c:v>
                </c:pt>
                <c:pt idx="87">
                  <c:v>1.35124814814815</c:v>
                </c:pt>
                <c:pt idx="88">
                  <c:v>1.34680740740741</c:v>
                </c:pt>
                <c:pt idx="89">
                  <c:v>1.34432222222222</c:v>
                </c:pt>
                <c:pt idx="90">
                  <c:v>1.34812777777778</c:v>
                </c:pt>
                <c:pt idx="91">
                  <c:v>1.35715740740741</c:v>
                </c:pt>
                <c:pt idx="92">
                  <c:v>1.36807037037037</c:v>
                </c:pt>
                <c:pt idx="93">
                  <c:v>1.37747037037037</c:v>
                </c:pt>
                <c:pt idx="94">
                  <c:v>1.38405</c:v>
                </c:pt>
                <c:pt idx="95">
                  <c:v>1.38818518518519</c:v>
                </c:pt>
                <c:pt idx="96">
                  <c:v>1.39030555555556</c:v>
                </c:pt>
                <c:pt idx="97">
                  <c:v>1.39077222222222</c:v>
                </c:pt>
                <c:pt idx="98">
                  <c:v>1.39004074074074</c:v>
                </c:pt>
                <c:pt idx="99">
                  <c:v>1.38848888888889</c:v>
                </c:pt>
              </c:numCache>
            </c:numRef>
          </c:yVal>
          <c:smooth val="0"/>
        </c:ser>
        <c:axId val="61210213"/>
        <c:axId val="80328092"/>
      </c:scatterChart>
      <c:valAx>
        <c:axId val="6121021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8092"/>
        <c:crossesAt val="0"/>
        <c:crossBetween val="midCat"/>
        <c:majorUnit val="10"/>
      </c:valAx>
      <c:valAx>
        <c:axId val="803280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021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0360314814814815</c:v>
                </c:pt>
                <c:pt idx="1">
                  <c:v>0.00508148148148147</c:v>
                </c:pt>
                <c:pt idx="2">
                  <c:v>-0.0380518518518519</c:v>
                </c:pt>
                <c:pt idx="3">
                  <c:v>-0.0876666666666667</c:v>
                </c:pt>
                <c:pt idx="4">
                  <c:v>-0.138162962962963</c:v>
                </c:pt>
                <c:pt idx="5">
                  <c:v>-0.183857407407407</c:v>
                </c:pt>
                <c:pt idx="6">
                  <c:v>-0.219203703703704</c:v>
                </c:pt>
                <c:pt idx="7">
                  <c:v>-0.240475925925926</c:v>
                </c:pt>
                <c:pt idx="8">
                  <c:v>-0.246109259259259</c:v>
                </c:pt>
                <c:pt idx="9">
                  <c:v>-0.234674074074074</c:v>
                </c:pt>
                <c:pt idx="10">
                  <c:v>-0.206109259259259</c:v>
                </c:pt>
                <c:pt idx="11">
                  <c:v>-0.163968518518518</c:v>
                </c:pt>
                <c:pt idx="12">
                  <c:v>-0.114675925925926</c:v>
                </c:pt>
                <c:pt idx="13">
                  <c:v>-0.0672592592592593</c:v>
                </c:pt>
                <c:pt idx="14">
                  <c:v>-0.03055</c:v>
                </c:pt>
                <c:pt idx="15">
                  <c:v>-0.00721851851851853</c:v>
                </c:pt>
                <c:pt idx="16">
                  <c:v>0.00293333333333333</c:v>
                </c:pt>
                <c:pt idx="17">
                  <c:v>0.00479814814814815</c:v>
                </c:pt>
                <c:pt idx="18">
                  <c:v>0.0056462962962963</c:v>
                </c:pt>
                <c:pt idx="19">
                  <c:v>-0.0128074074074074</c:v>
                </c:pt>
                <c:pt idx="20">
                  <c:v>-0.0146759259259259</c:v>
                </c:pt>
                <c:pt idx="21">
                  <c:v>-0.00842962962962963</c:v>
                </c:pt>
                <c:pt idx="22">
                  <c:v>0.0101481481481482</c:v>
                </c:pt>
                <c:pt idx="23">
                  <c:v>0.0405944444444445</c:v>
                </c:pt>
                <c:pt idx="24">
                  <c:v>0.0783259259259259</c:v>
                </c:pt>
                <c:pt idx="25">
                  <c:v>0.119011111111111</c:v>
                </c:pt>
                <c:pt idx="26">
                  <c:v>0.158844444444444</c:v>
                </c:pt>
                <c:pt idx="27">
                  <c:v>0.193142592592593</c:v>
                </c:pt>
                <c:pt idx="28">
                  <c:v>0.230022222222222</c:v>
                </c:pt>
                <c:pt idx="29">
                  <c:v>0.267461111111111</c:v>
                </c:pt>
                <c:pt idx="30">
                  <c:v>0.304637037037037</c:v>
                </c:pt>
                <c:pt idx="31">
                  <c:v>0.340325925925926</c:v>
                </c:pt>
                <c:pt idx="32">
                  <c:v>0.373185185185185</c:v>
                </c:pt>
                <c:pt idx="33">
                  <c:v>0.401698148148148</c:v>
                </c:pt>
                <c:pt idx="34">
                  <c:v>0.424774074074074</c:v>
                </c:pt>
                <c:pt idx="35">
                  <c:v>0.442466666666667</c:v>
                </c:pt>
                <c:pt idx="36">
                  <c:v>0.455559259259259</c:v>
                </c:pt>
                <c:pt idx="37">
                  <c:v>0.465016666666667</c:v>
                </c:pt>
                <c:pt idx="38">
                  <c:v>0.471351851851852</c:v>
                </c:pt>
                <c:pt idx="39">
                  <c:v>0.47502037037037</c:v>
                </c:pt>
                <c:pt idx="40">
                  <c:v>0.476277777777778</c:v>
                </c:pt>
                <c:pt idx="41">
                  <c:v>0.475351851851852</c:v>
                </c:pt>
                <c:pt idx="42">
                  <c:v>0.472490740740741</c:v>
                </c:pt>
                <c:pt idx="43">
                  <c:v>0.46747962962963</c:v>
                </c:pt>
                <c:pt idx="44">
                  <c:v>0.459881481481481</c:v>
                </c:pt>
                <c:pt idx="45">
                  <c:v>0.449531481481482</c:v>
                </c:pt>
                <c:pt idx="46">
                  <c:v>0.436835185185185</c:v>
                </c:pt>
                <c:pt idx="47">
                  <c:v>0.422437037037037</c:v>
                </c:pt>
                <c:pt idx="48">
                  <c:v>0.407416666666667</c:v>
                </c:pt>
                <c:pt idx="49">
                  <c:v>0.392468518518519</c:v>
                </c:pt>
                <c:pt idx="50">
                  <c:v>0.377757407407407</c:v>
                </c:pt>
                <c:pt idx="51">
                  <c:v>0.363288888888889</c:v>
                </c:pt>
                <c:pt idx="52">
                  <c:v>0.348987037037037</c:v>
                </c:pt>
                <c:pt idx="53">
                  <c:v>0.334768518518519</c:v>
                </c:pt>
                <c:pt idx="54">
                  <c:v>0.321003703703704</c:v>
                </c:pt>
                <c:pt idx="55">
                  <c:v>0.30812962962963</c:v>
                </c:pt>
                <c:pt idx="56">
                  <c:v>0.296390740740741</c:v>
                </c:pt>
                <c:pt idx="57">
                  <c:v>0.285627777777778</c:v>
                </c:pt>
                <c:pt idx="58">
                  <c:v>0.274935185185185</c:v>
                </c:pt>
                <c:pt idx="59">
                  <c:v>0.263372222222222</c:v>
                </c:pt>
                <c:pt idx="60">
                  <c:v>0.250546296296296</c:v>
                </c:pt>
                <c:pt idx="61">
                  <c:v>0.236127777777778</c:v>
                </c:pt>
                <c:pt idx="62">
                  <c:v>0.219822222222222</c:v>
                </c:pt>
                <c:pt idx="63">
                  <c:v>0.202194444444444</c:v>
                </c:pt>
                <c:pt idx="64">
                  <c:v>0.184248148148148</c:v>
                </c:pt>
                <c:pt idx="65">
                  <c:v>0.166777777777778</c:v>
                </c:pt>
                <c:pt idx="66">
                  <c:v>0.150137037037037</c:v>
                </c:pt>
                <c:pt idx="67">
                  <c:v>0.133868518518519</c:v>
                </c:pt>
                <c:pt idx="68">
                  <c:v>0.117057407407407</c:v>
                </c:pt>
                <c:pt idx="69">
                  <c:v>0.0986055555555556</c:v>
                </c:pt>
                <c:pt idx="70">
                  <c:v>0.0776018518518519</c:v>
                </c:pt>
                <c:pt idx="71">
                  <c:v>0.0543777777777778</c:v>
                </c:pt>
                <c:pt idx="72">
                  <c:v>0.0306018518518519</c:v>
                </c:pt>
                <c:pt idx="73">
                  <c:v>0.00835185185185185</c:v>
                </c:pt>
                <c:pt idx="74">
                  <c:v>-0.010112962962963</c:v>
                </c:pt>
                <c:pt idx="75">
                  <c:v>-0.0229777777777778</c:v>
                </c:pt>
                <c:pt idx="76">
                  <c:v>-0.0310944444444444</c:v>
                </c:pt>
                <c:pt idx="77">
                  <c:v>-0.0367351851851852</c:v>
                </c:pt>
                <c:pt idx="78">
                  <c:v>-0.0423277777777778</c:v>
                </c:pt>
                <c:pt idx="79">
                  <c:v>-0.0492185185185185</c:v>
                </c:pt>
                <c:pt idx="80">
                  <c:v>-0.0557240740740741</c:v>
                </c:pt>
                <c:pt idx="81">
                  <c:v>-0.0598240740740741</c:v>
                </c:pt>
                <c:pt idx="82">
                  <c:v>-0.0608259259259259</c:v>
                </c:pt>
                <c:pt idx="83">
                  <c:v>-0.0600185185185185</c:v>
                </c:pt>
                <c:pt idx="84">
                  <c:v>-0.059312962962963</c:v>
                </c:pt>
                <c:pt idx="85">
                  <c:v>-0.0596740740740741</c:v>
                </c:pt>
                <c:pt idx="86">
                  <c:v>-0.0612555555555556</c:v>
                </c:pt>
                <c:pt idx="87">
                  <c:v>-0.0640222222222222</c:v>
                </c:pt>
                <c:pt idx="88">
                  <c:v>-0.0675462962962963</c:v>
                </c:pt>
                <c:pt idx="89">
                  <c:v>-0.0713111111111111</c:v>
                </c:pt>
                <c:pt idx="90">
                  <c:v>-0.0749592592592593</c:v>
                </c:pt>
                <c:pt idx="91">
                  <c:v>-0.078112962962963</c:v>
                </c:pt>
                <c:pt idx="92">
                  <c:v>-0.0805277777777778</c:v>
                </c:pt>
                <c:pt idx="93">
                  <c:v>-0.0830296296296296</c:v>
                </c:pt>
                <c:pt idx="94">
                  <c:v>-0.0838148148148148</c:v>
                </c:pt>
                <c:pt idx="95">
                  <c:v>-0.0852740740740741</c:v>
                </c:pt>
                <c:pt idx="96">
                  <c:v>-0.0869833333333333</c:v>
                </c:pt>
                <c:pt idx="97">
                  <c:v>-0.0891833333333333</c:v>
                </c:pt>
                <c:pt idx="98">
                  <c:v>-0.0920944444444444</c:v>
                </c:pt>
                <c:pt idx="99">
                  <c:v>-0.0959888888888889</c:v>
                </c:pt>
              </c:numCache>
            </c:numRef>
          </c:yVal>
          <c:smooth val="0"/>
        </c:ser>
        <c:axId val="8130994"/>
        <c:axId val="69881739"/>
      </c:scatterChart>
      <c:valAx>
        <c:axId val="813099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1739"/>
        <c:crossesAt val="0"/>
        <c:crossBetween val="midCat"/>
        <c:majorUnit val="10"/>
      </c:valAx>
      <c:valAx>
        <c:axId val="698817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99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2:$CZ$242</c:f>
              <c:numCache>
                <c:formatCode>General</c:formatCode>
                <c:ptCount val="100"/>
                <c:pt idx="0">
                  <c:v>0.3625</c:v>
                </c:pt>
                <c:pt idx="1">
                  <c:v>0.377</c:v>
                </c:pt>
                <c:pt idx="2">
                  <c:v>0.3859</c:v>
                </c:pt>
                <c:pt idx="3">
                  <c:v>0.3899</c:v>
                </c:pt>
                <c:pt idx="4">
                  <c:v>0.39</c:v>
                </c:pt>
                <c:pt idx="5">
                  <c:v>0.3869</c:v>
                </c:pt>
                <c:pt idx="6">
                  <c:v>0.3815</c:v>
                </c:pt>
                <c:pt idx="7">
                  <c:v>0.3746</c:v>
                </c:pt>
                <c:pt idx="8">
                  <c:v>0.3672</c:v>
                </c:pt>
                <c:pt idx="9">
                  <c:v>0.36</c:v>
                </c:pt>
                <c:pt idx="10">
                  <c:v>0.3538</c:v>
                </c:pt>
                <c:pt idx="11">
                  <c:v>0.3496</c:v>
                </c:pt>
                <c:pt idx="12">
                  <c:v>0.3481</c:v>
                </c:pt>
                <c:pt idx="13">
                  <c:v>0.3503</c:v>
                </c:pt>
                <c:pt idx="14">
                  <c:v>0.3568</c:v>
                </c:pt>
                <c:pt idx="15">
                  <c:v>0.3684</c:v>
                </c:pt>
                <c:pt idx="16">
                  <c:v>0.3826</c:v>
                </c:pt>
                <c:pt idx="17">
                  <c:v>0.3952</c:v>
                </c:pt>
                <c:pt idx="18">
                  <c:v>0.4022</c:v>
                </c:pt>
                <c:pt idx="19">
                  <c:v>0.3995</c:v>
                </c:pt>
                <c:pt idx="20">
                  <c:v>0.383</c:v>
                </c:pt>
                <c:pt idx="21">
                  <c:v>0.3484</c:v>
                </c:pt>
                <c:pt idx="22">
                  <c:v>0.2921</c:v>
                </c:pt>
                <c:pt idx="23">
                  <c:v>0.216</c:v>
                </c:pt>
                <c:pt idx="24">
                  <c:v>0.1267</c:v>
                </c:pt>
                <c:pt idx="25">
                  <c:v>0.0309</c:v>
                </c:pt>
                <c:pt idx="26">
                  <c:v>-0.0647</c:v>
                </c:pt>
                <c:pt idx="27">
                  <c:v>-0.1532</c:v>
                </c:pt>
                <c:pt idx="28">
                  <c:v>-0.2279</c:v>
                </c:pt>
                <c:pt idx="29">
                  <c:v>-0.2822</c:v>
                </c:pt>
                <c:pt idx="30">
                  <c:v>-0.3139</c:v>
                </c:pt>
                <c:pt idx="31">
                  <c:v>-0.3263</c:v>
                </c:pt>
                <c:pt idx="32">
                  <c:v>-0.3228</c:v>
                </c:pt>
                <c:pt idx="33">
                  <c:v>-0.3071</c:v>
                </c:pt>
                <c:pt idx="34">
                  <c:v>-0.2826</c:v>
                </c:pt>
                <c:pt idx="35">
                  <c:v>-0.253</c:v>
                </c:pt>
                <c:pt idx="36">
                  <c:v>-0.2216</c:v>
                </c:pt>
                <c:pt idx="37">
                  <c:v>-0.1908</c:v>
                </c:pt>
                <c:pt idx="38">
                  <c:v>-0.1606</c:v>
                </c:pt>
                <c:pt idx="39">
                  <c:v>-0.1309</c:v>
                </c:pt>
                <c:pt idx="40">
                  <c:v>-0.1014</c:v>
                </c:pt>
                <c:pt idx="41">
                  <c:v>-0.072</c:v>
                </c:pt>
                <c:pt idx="42">
                  <c:v>-0.0425</c:v>
                </c:pt>
                <c:pt idx="43">
                  <c:v>-0.0127</c:v>
                </c:pt>
                <c:pt idx="44">
                  <c:v>0.0173</c:v>
                </c:pt>
                <c:pt idx="45">
                  <c:v>0.0473</c:v>
                </c:pt>
                <c:pt idx="46">
                  <c:v>0.0769</c:v>
                </c:pt>
                <c:pt idx="47">
                  <c:v>0.1056</c:v>
                </c:pt>
                <c:pt idx="48">
                  <c:v>0.133</c:v>
                </c:pt>
                <c:pt idx="49">
                  <c:v>0.1587</c:v>
                </c:pt>
                <c:pt idx="50">
                  <c:v>0.1823</c:v>
                </c:pt>
                <c:pt idx="51">
                  <c:v>0.2034</c:v>
                </c:pt>
                <c:pt idx="52">
                  <c:v>0.2221</c:v>
                </c:pt>
                <c:pt idx="53">
                  <c:v>0.2385</c:v>
                </c:pt>
                <c:pt idx="54">
                  <c:v>0.2526</c:v>
                </c:pt>
                <c:pt idx="55">
                  <c:v>0.2646</c:v>
                </c:pt>
                <c:pt idx="56">
                  <c:v>0.2745</c:v>
                </c:pt>
                <c:pt idx="57">
                  <c:v>0.2824</c:v>
                </c:pt>
                <c:pt idx="58">
                  <c:v>0.2885</c:v>
                </c:pt>
                <c:pt idx="59">
                  <c:v>0.2926</c:v>
                </c:pt>
                <c:pt idx="60">
                  <c:v>0.295</c:v>
                </c:pt>
                <c:pt idx="61">
                  <c:v>0.2957</c:v>
                </c:pt>
                <c:pt idx="62">
                  <c:v>0.2945</c:v>
                </c:pt>
                <c:pt idx="63">
                  <c:v>0.2917</c:v>
                </c:pt>
                <c:pt idx="64">
                  <c:v>0.2873</c:v>
                </c:pt>
                <c:pt idx="65">
                  <c:v>0.2812</c:v>
                </c:pt>
                <c:pt idx="66">
                  <c:v>0.2737</c:v>
                </c:pt>
                <c:pt idx="67">
                  <c:v>0.2647</c:v>
                </c:pt>
                <c:pt idx="68">
                  <c:v>0.2545</c:v>
                </c:pt>
                <c:pt idx="69">
                  <c:v>0.2431</c:v>
                </c:pt>
                <c:pt idx="70">
                  <c:v>0.2306</c:v>
                </c:pt>
                <c:pt idx="71">
                  <c:v>0.2172</c:v>
                </c:pt>
                <c:pt idx="72">
                  <c:v>0.2031</c:v>
                </c:pt>
                <c:pt idx="73">
                  <c:v>0.1883</c:v>
                </c:pt>
                <c:pt idx="74">
                  <c:v>0.1729</c:v>
                </c:pt>
                <c:pt idx="75">
                  <c:v>0.1572</c:v>
                </c:pt>
                <c:pt idx="76">
                  <c:v>0.1413</c:v>
                </c:pt>
                <c:pt idx="77">
                  <c:v>0.1254</c:v>
                </c:pt>
                <c:pt idx="78">
                  <c:v>0.1096</c:v>
                </c:pt>
                <c:pt idx="79">
                  <c:v>0.094</c:v>
                </c:pt>
                <c:pt idx="80">
                  <c:v>0.0788</c:v>
                </c:pt>
                <c:pt idx="81">
                  <c:v>0.0641</c:v>
                </c:pt>
                <c:pt idx="82">
                  <c:v>0.05</c:v>
                </c:pt>
                <c:pt idx="83">
                  <c:v>0.0366</c:v>
                </c:pt>
                <c:pt idx="84">
                  <c:v>0.0239</c:v>
                </c:pt>
                <c:pt idx="85">
                  <c:v>0.0121</c:v>
                </c:pt>
                <c:pt idx="86">
                  <c:v>0.0013</c:v>
                </c:pt>
                <c:pt idx="87">
                  <c:v>-0.0085</c:v>
                </c:pt>
                <c:pt idx="88">
                  <c:v>-0.0174</c:v>
                </c:pt>
                <c:pt idx="89">
                  <c:v>-0.0253</c:v>
                </c:pt>
                <c:pt idx="90">
                  <c:v>-0.0325</c:v>
                </c:pt>
                <c:pt idx="91">
                  <c:v>-0.0388</c:v>
                </c:pt>
                <c:pt idx="92">
                  <c:v>-0.0445</c:v>
                </c:pt>
                <c:pt idx="93">
                  <c:v>-0.0495</c:v>
                </c:pt>
                <c:pt idx="94">
                  <c:v>-0.054</c:v>
                </c:pt>
                <c:pt idx="95">
                  <c:v>-0.0579</c:v>
                </c:pt>
                <c:pt idx="96">
                  <c:v>-0.0614</c:v>
                </c:pt>
                <c:pt idx="97">
                  <c:v>-0.0645</c:v>
                </c:pt>
                <c:pt idx="98">
                  <c:v>-0.0672</c:v>
                </c:pt>
                <c:pt idx="99">
                  <c:v>-0.069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3:$CZ$243</c:f>
              <c:numCache>
                <c:formatCode>General</c:formatCode>
                <c:ptCount val="100"/>
                <c:pt idx="0">
                  <c:v>0.2262</c:v>
                </c:pt>
                <c:pt idx="1">
                  <c:v>0.2483</c:v>
                </c:pt>
                <c:pt idx="2">
                  <c:v>0.2645</c:v>
                </c:pt>
                <c:pt idx="3">
                  <c:v>0.2758</c:v>
                </c:pt>
                <c:pt idx="4">
                  <c:v>0.283</c:v>
                </c:pt>
                <c:pt idx="5">
                  <c:v>0.2871</c:v>
                </c:pt>
                <c:pt idx="6">
                  <c:v>0.289</c:v>
                </c:pt>
                <c:pt idx="7">
                  <c:v>0.2897</c:v>
                </c:pt>
                <c:pt idx="8">
                  <c:v>0.2902</c:v>
                </c:pt>
                <c:pt idx="9">
                  <c:v>0.2912</c:v>
                </c:pt>
                <c:pt idx="10">
                  <c:v>0.2939</c:v>
                </c:pt>
                <c:pt idx="11">
                  <c:v>0.2991</c:v>
                </c:pt>
                <c:pt idx="12">
                  <c:v>0.3078</c:v>
                </c:pt>
                <c:pt idx="13">
                  <c:v>0.3208</c:v>
                </c:pt>
                <c:pt idx="14">
                  <c:v>0.3389</c:v>
                </c:pt>
                <c:pt idx="15">
                  <c:v>0.3595</c:v>
                </c:pt>
                <c:pt idx="16">
                  <c:v>0.3778</c:v>
                </c:pt>
                <c:pt idx="17">
                  <c:v>0.3892</c:v>
                </c:pt>
                <c:pt idx="18">
                  <c:v>0.389</c:v>
                </c:pt>
                <c:pt idx="19">
                  <c:v>0.3723</c:v>
                </c:pt>
                <c:pt idx="20">
                  <c:v>0.3346</c:v>
                </c:pt>
                <c:pt idx="21">
                  <c:v>0.2732</c:v>
                </c:pt>
                <c:pt idx="22">
                  <c:v>0.1942</c:v>
                </c:pt>
                <c:pt idx="23">
                  <c:v>0.1057</c:v>
                </c:pt>
                <c:pt idx="24">
                  <c:v>0.016</c:v>
                </c:pt>
                <c:pt idx="25">
                  <c:v>-0.0668</c:v>
                </c:pt>
                <c:pt idx="26">
                  <c:v>-0.1344</c:v>
                </c:pt>
                <c:pt idx="27">
                  <c:v>-0.1788</c:v>
                </c:pt>
                <c:pt idx="28">
                  <c:v>-0.1967</c:v>
                </c:pt>
                <c:pt idx="29">
                  <c:v>-0.1923</c:v>
                </c:pt>
                <c:pt idx="30">
                  <c:v>-0.1706</c:v>
                </c:pt>
                <c:pt idx="31">
                  <c:v>-0.1364</c:v>
                </c:pt>
                <c:pt idx="32">
                  <c:v>-0.0947</c:v>
                </c:pt>
                <c:pt idx="33">
                  <c:v>-0.0504</c:v>
                </c:pt>
                <c:pt idx="34">
                  <c:v>-0.008</c:v>
                </c:pt>
                <c:pt idx="35">
                  <c:v>0.0309</c:v>
                </c:pt>
                <c:pt idx="36">
                  <c:v>0.0669</c:v>
                </c:pt>
                <c:pt idx="37">
                  <c:v>0.1006</c:v>
                </c:pt>
                <c:pt idx="38">
                  <c:v>0.1326</c:v>
                </c:pt>
                <c:pt idx="39">
                  <c:v>0.1636</c:v>
                </c:pt>
                <c:pt idx="40">
                  <c:v>0.194</c:v>
                </c:pt>
                <c:pt idx="41">
                  <c:v>0.2244</c:v>
                </c:pt>
                <c:pt idx="42">
                  <c:v>0.2545</c:v>
                </c:pt>
                <c:pt idx="43">
                  <c:v>0.2837</c:v>
                </c:pt>
                <c:pt idx="44">
                  <c:v>0.3116</c:v>
                </c:pt>
                <c:pt idx="45">
                  <c:v>0.3376</c:v>
                </c:pt>
                <c:pt idx="46">
                  <c:v>0.3614</c:v>
                </c:pt>
                <c:pt idx="47">
                  <c:v>0.3823</c:v>
                </c:pt>
                <c:pt idx="48">
                  <c:v>0.4002</c:v>
                </c:pt>
                <c:pt idx="49">
                  <c:v>0.415</c:v>
                </c:pt>
                <c:pt idx="50">
                  <c:v>0.4267</c:v>
                </c:pt>
                <c:pt idx="51">
                  <c:v>0.4354</c:v>
                </c:pt>
                <c:pt idx="52">
                  <c:v>0.4411</c:v>
                </c:pt>
                <c:pt idx="53">
                  <c:v>0.4438</c:v>
                </c:pt>
                <c:pt idx="54">
                  <c:v>0.4437</c:v>
                </c:pt>
                <c:pt idx="55">
                  <c:v>0.4407</c:v>
                </c:pt>
                <c:pt idx="56">
                  <c:v>0.435</c:v>
                </c:pt>
                <c:pt idx="57">
                  <c:v>0.4267</c:v>
                </c:pt>
                <c:pt idx="58">
                  <c:v>0.416</c:v>
                </c:pt>
                <c:pt idx="59">
                  <c:v>0.4029</c:v>
                </c:pt>
                <c:pt idx="60">
                  <c:v>0.3877</c:v>
                </c:pt>
                <c:pt idx="61">
                  <c:v>0.3705</c:v>
                </c:pt>
                <c:pt idx="62">
                  <c:v>0.3515</c:v>
                </c:pt>
                <c:pt idx="63">
                  <c:v>0.3311</c:v>
                </c:pt>
                <c:pt idx="64">
                  <c:v>0.3095</c:v>
                </c:pt>
                <c:pt idx="65">
                  <c:v>0.287</c:v>
                </c:pt>
                <c:pt idx="66">
                  <c:v>0.264</c:v>
                </c:pt>
                <c:pt idx="67">
                  <c:v>0.2407</c:v>
                </c:pt>
                <c:pt idx="68">
                  <c:v>0.2174</c:v>
                </c:pt>
                <c:pt idx="69">
                  <c:v>0.1942</c:v>
                </c:pt>
                <c:pt idx="70">
                  <c:v>0.1715</c:v>
                </c:pt>
                <c:pt idx="71">
                  <c:v>0.1494</c:v>
                </c:pt>
                <c:pt idx="72">
                  <c:v>0.128</c:v>
                </c:pt>
                <c:pt idx="73">
                  <c:v>0.1077</c:v>
                </c:pt>
                <c:pt idx="74">
                  <c:v>0.0885</c:v>
                </c:pt>
                <c:pt idx="75">
                  <c:v>0.0706</c:v>
                </c:pt>
                <c:pt idx="76">
                  <c:v>0.0541</c:v>
                </c:pt>
                <c:pt idx="77">
                  <c:v>0.0389</c:v>
                </c:pt>
                <c:pt idx="78">
                  <c:v>0.0251</c:v>
                </c:pt>
                <c:pt idx="79">
                  <c:v>0.0129</c:v>
                </c:pt>
                <c:pt idx="80">
                  <c:v>0.0021</c:v>
                </c:pt>
                <c:pt idx="81">
                  <c:v>-0.0072</c:v>
                </c:pt>
                <c:pt idx="82">
                  <c:v>-0.0149</c:v>
                </c:pt>
                <c:pt idx="83">
                  <c:v>-0.0213</c:v>
                </c:pt>
                <c:pt idx="84">
                  <c:v>-0.0262</c:v>
                </c:pt>
                <c:pt idx="85">
                  <c:v>-0.0299</c:v>
                </c:pt>
                <c:pt idx="86">
                  <c:v>-0.0324</c:v>
                </c:pt>
                <c:pt idx="87">
                  <c:v>-0.0336</c:v>
                </c:pt>
                <c:pt idx="88">
                  <c:v>-0.0339</c:v>
                </c:pt>
                <c:pt idx="89">
                  <c:v>-0.0336</c:v>
                </c:pt>
                <c:pt idx="90">
                  <c:v>-0.0329</c:v>
                </c:pt>
                <c:pt idx="91">
                  <c:v>-0.0322</c:v>
                </c:pt>
                <c:pt idx="92">
                  <c:v>-0.0319</c:v>
                </c:pt>
                <c:pt idx="93">
                  <c:v>-0.0323</c:v>
                </c:pt>
                <c:pt idx="94">
                  <c:v>-0.0337</c:v>
                </c:pt>
                <c:pt idx="95">
                  <c:v>-0.0365</c:v>
                </c:pt>
                <c:pt idx="96">
                  <c:v>-0.041</c:v>
                </c:pt>
                <c:pt idx="97">
                  <c:v>-0.0476</c:v>
                </c:pt>
                <c:pt idx="98">
                  <c:v>-0.0566</c:v>
                </c:pt>
                <c:pt idx="99">
                  <c:v>-0.0683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4:$CZ$244</c:f>
              <c:numCache>
                <c:formatCode>General</c:formatCode>
                <c:ptCount val="100"/>
                <c:pt idx="0">
                  <c:v>0.3975</c:v>
                </c:pt>
                <c:pt idx="1">
                  <c:v>0.396</c:v>
                </c:pt>
                <c:pt idx="2">
                  <c:v>0.3978</c:v>
                </c:pt>
                <c:pt idx="3">
                  <c:v>0.4022</c:v>
                </c:pt>
                <c:pt idx="4">
                  <c:v>0.4087</c:v>
                </c:pt>
                <c:pt idx="5">
                  <c:v>0.4166</c:v>
                </c:pt>
                <c:pt idx="6">
                  <c:v>0.4252</c:v>
                </c:pt>
                <c:pt idx="7">
                  <c:v>0.4339</c:v>
                </c:pt>
                <c:pt idx="8">
                  <c:v>0.442</c:v>
                </c:pt>
                <c:pt idx="9">
                  <c:v>0.4488</c:v>
                </c:pt>
                <c:pt idx="10">
                  <c:v>0.4537</c:v>
                </c:pt>
                <c:pt idx="11">
                  <c:v>0.4561</c:v>
                </c:pt>
                <c:pt idx="12">
                  <c:v>0.4553</c:v>
                </c:pt>
                <c:pt idx="13">
                  <c:v>0.4506</c:v>
                </c:pt>
                <c:pt idx="14">
                  <c:v>0.4414</c:v>
                </c:pt>
                <c:pt idx="15">
                  <c:v>0.4271</c:v>
                </c:pt>
                <c:pt idx="16">
                  <c:v>0.4074</c:v>
                </c:pt>
                <c:pt idx="17">
                  <c:v>0.3821</c:v>
                </c:pt>
                <c:pt idx="18">
                  <c:v>0.3512</c:v>
                </c:pt>
                <c:pt idx="19">
                  <c:v>0.3146</c:v>
                </c:pt>
                <c:pt idx="20">
                  <c:v>0.2722</c:v>
                </c:pt>
                <c:pt idx="21">
                  <c:v>0.2238</c:v>
                </c:pt>
                <c:pt idx="22">
                  <c:v>0.1696</c:v>
                </c:pt>
                <c:pt idx="23">
                  <c:v>0.111</c:v>
                </c:pt>
                <c:pt idx="24">
                  <c:v>0.051</c:v>
                </c:pt>
                <c:pt idx="25">
                  <c:v>-0.0074</c:v>
                </c:pt>
                <c:pt idx="26">
                  <c:v>-0.0614</c:v>
                </c:pt>
                <c:pt idx="27">
                  <c:v>-0.1079</c:v>
                </c:pt>
                <c:pt idx="28">
                  <c:v>-0.144</c:v>
                </c:pt>
                <c:pt idx="29">
                  <c:v>-0.1668</c:v>
                </c:pt>
                <c:pt idx="30">
                  <c:v>-0.1755</c:v>
                </c:pt>
                <c:pt idx="31">
                  <c:v>-0.1717</c:v>
                </c:pt>
                <c:pt idx="32">
                  <c:v>-0.1574</c:v>
                </c:pt>
                <c:pt idx="33">
                  <c:v>-0.1343</c:v>
                </c:pt>
                <c:pt idx="34">
                  <c:v>-0.1042</c:v>
                </c:pt>
                <c:pt idx="35">
                  <c:v>-0.0689</c:v>
                </c:pt>
                <c:pt idx="36">
                  <c:v>-0.0304</c:v>
                </c:pt>
                <c:pt idx="37">
                  <c:v>0.0101</c:v>
                </c:pt>
                <c:pt idx="38">
                  <c:v>0.0517</c:v>
                </c:pt>
                <c:pt idx="39">
                  <c:v>0.0938</c:v>
                </c:pt>
                <c:pt idx="40">
                  <c:v>0.1356</c:v>
                </c:pt>
                <c:pt idx="41">
                  <c:v>0.1766</c:v>
                </c:pt>
                <c:pt idx="42">
                  <c:v>0.216</c:v>
                </c:pt>
                <c:pt idx="43">
                  <c:v>0.2532</c:v>
                </c:pt>
                <c:pt idx="44">
                  <c:v>0.2876</c:v>
                </c:pt>
                <c:pt idx="45">
                  <c:v>0.3191</c:v>
                </c:pt>
                <c:pt idx="46">
                  <c:v>0.3476</c:v>
                </c:pt>
                <c:pt idx="47">
                  <c:v>0.3731</c:v>
                </c:pt>
                <c:pt idx="48">
                  <c:v>0.3954</c:v>
                </c:pt>
                <c:pt idx="49">
                  <c:v>0.4146</c:v>
                </c:pt>
                <c:pt idx="50">
                  <c:v>0.4305</c:v>
                </c:pt>
                <c:pt idx="51">
                  <c:v>0.443</c:v>
                </c:pt>
                <c:pt idx="52">
                  <c:v>0.4525</c:v>
                </c:pt>
                <c:pt idx="53">
                  <c:v>0.4589</c:v>
                </c:pt>
                <c:pt idx="54">
                  <c:v>0.4626</c:v>
                </c:pt>
                <c:pt idx="55">
                  <c:v>0.4636</c:v>
                </c:pt>
                <c:pt idx="56">
                  <c:v>0.4623</c:v>
                </c:pt>
                <c:pt idx="57">
                  <c:v>0.4587</c:v>
                </c:pt>
                <c:pt idx="58">
                  <c:v>0.4531</c:v>
                </c:pt>
                <c:pt idx="59">
                  <c:v>0.4456</c:v>
                </c:pt>
                <c:pt idx="60">
                  <c:v>0.4363</c:v>
                </c:pt>
                <c:pt idx="61">
                  <c:v>0.4255</c:v>
                </c:pt>
                <c:pt idx="62">
                  <c:v>0.4131</c:v>
                </c:pt>
                <c:pt idx="63">
                  <c:v>0.3995</c:v>
                </c:pt>
                <c:pt idx="64">
                  <c:v>0.3846</c:v>
                </c:pt>
                <c:pt idx="65">
                  <c:v>0.3688</c:v>
                </c:pt>
                <c:pt idx="66">
                  <c:v>0.352</c:v>
                </c:pt>
                <c:pt idx="67">
                  <c:v>0.3344</c:v>
                </c:pt>
                <c:pt idx="68">
                  <c:v>0.3163</c:v>
                </c:pt>
                <c:pt idx="69">
                  <c:v>0.2976</c:v>
                </c:pt>
                <c:pt idx="70">
                  <c:v>0.2785</c:v>
                </c:pt>
                <c:pt idx="71">
                  <c:v>0.2592</c:v>
                </c:pt>
                <c:pt idx="72">
                  <c:v>0.2397</c:v>
                </c:pt>
                <c:pt idx="73">
                  <c:v>0.2203</c:v>
                </c:pt>
                <c:pt idx="74">
                  <c:v>0.2009</c:v>
                </c:pt>
                <c:pt idx="75">
                  <c:v>0.1817</c:v>
                </c:pt>
                <c:pt idx="76">
                  <c:v>0.1627</c:v>
                </c:pt>
                <c:pt idx="77">
                  <c:v>0.144</c:v>
                </c:pt>
                <c:pt idx="78">
                  <c:v>0.1258</c:v>
                </c:pt>
                <c:pt idx="79">
                  <c:v>0.108</c:v>
                </c:pt>
                <c:pt idx="80">
                  <c:v>0.0908</c:v>
                </c:pt>
                <c:pt idx="81">
                  <c:v>0.0743</c:v>
                </c:pt>
                <c:pt idx="82">
                  <c:v>0.0585</c:v>
                </c:pt>
                <c:pt idx="83">
                  <c:v>0.0435</c:v>
                </c:pt>
                <c:pt idx="84">
                  <c:v>0.0294</c:v>
                </c:pt>
                <c:pt idx="85">
                  <c:v>0.0163</c:v>
                </c:pt>
                <c:pt idx="86">
                  <c:v>0.0043</c:v>
                </c:pt>
                <c:pt idx="87">
                  <c:v>-0.0068</c:v>
                </c:pt>
                <c:pt idx="88">
                  <c:v>-0.0169</c:v>
                </c:pt>
                <c:pt idx="89">
                  <c:v>-0.0266</c:v>
                </c:pt>
                <c:pt idx="90">
                  <c:v>-0.0359</c:v>
                </c:pt>
                <c:pt idx="91">
                  <c:v>-0.0451</c:v>
                </c:pt>
                <c:pt idx="92">
                  <c:v>-0.0544</c:v>
                </c:pt>
                <c:pt idx="93">
                  <c:v>-0.0642</c:v>
                </c:pt>
                <c:pt idx="94">
                  <c:v>-0.0745</c:v>
                </c:pt>
                <c:pt idx="95">
                  <c:v>-0.0858</c:v>
                </c:pt>
                <c:pt idx="96">
                  <c:v>-0.0981</c:v>
                </c:pt>
                <c:pt idx="97">
                  <c:v>-0.1119</c:v>
                </c:pt>
                <c:pt idx="98">
                  <c:v>-0.1272</c:v>
                </c:pt>
                <c:pt idx="99">
                  <c:v>-0.14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293437"/>
        <c:axId val="38752677"/>
      </c:lineChart>
      <c:catAx>
        <c:axId val="20293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2677"/>
        <c:crossesAt val="0"/>
        <c:auto val="1"/>
        <c:lblAlgn val="ctr"/>
        <c:lblOffset val="100"/>
        <c:noMultiLvlLbl val="0"/>
      </c:catAx>
      <c:valAx>
        <c:axId val="38752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34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1.05861851851852</c:v>
                </c:pt>
                <c:pt idx="1">
                  <c:v>-0.986238888888889</c:v>
                </c:pt>
                <c:pt idx="2">
                  <c:v>-0.951225925925926</c:v>
                </c:pt>
                <c:pt idx="3">
                  <c:v>-0.935985185185185</c:v>
                </c:pt>
                <c:pt idx="4">
                  <c:v>-0.922944444444445</c:v>
                </c:pt>
                <c:pt idx="5">
                  <c:v>-0.894509259259259</c:v>
                </c:pt>
                <c:pt idx="6">
                  <c:v>-0.833642592592593</c:v>
                </c:pt>
                <c:pt idx="7">
                  <c:v>-0.738685185185185</c:v>
                </c:pt>
                <c:pt idx="8">
                  <c:v>-0.625983333333333</c:v>
                </c:pt>
                <c:pt idx="9">
                  <c:v>-0.513435185185185</c:v>
                </c:pt>
                <c:pt idx="10">
                  <c:v>-0.410451851851852</c:v>
                </c:pt>
                <c:pt idx="11">
                  <c:v>-0.320362962962963</c:v>
                </c:pt>
                <c:pt idx="12">
                  <c:v>-0.240057407407407</c:v>
                </c:pt>
                <c:pt idx="13">
                  <c:v>-0.161857407407407</c:v>
                </c:pt>
                <c:pt idx="14">
                  <c:v>-0.0758444444444444</c:v>
                </c:pt>
                <c:pt idx="15">
                  <c:v>0.0303611111111111</c:v>
                </c:pt>
                <c:pt idx="16">
                  <c:v>0.172988888888889</c:v>
                </c:pt>
                <c:pt idx="17">
                  <c:v>0.352262962962963</c:v>
                </c:pt>
                <c:pt idx="18">
                  <c:v>0.553562962962963</c:v>
                </c:pt>
                <c:pt idx="19">
                  <c:v>0.749062962962963</c:v>
                </c:pt>
                <c:pt idx="20">
                  <c:v>0.911724074074074</c:v>
                </c:pt>
                <c:pt idx="21">
                  <c:v>1.03182962962963</c:v>
                </c:pt>
                <c:pt idx="22">
                  <c:v>1.12673518518519</c:v>
                </c:pt>
                <c:pt idx="23">
                  <c:v>1.22185925925926</c:v>
                </c:pt>
                <c:pt idx="24">
                  <c:v>1.32595555555556</c:v>
                </c:pt>
                <c:pt idx="25">
                  <c:v>1.43997962962963</c:v>
                </c:pt>
                <c:pt idx="26">
                  <c:v>1.56228888888889</c:v>
                </c:pt>
                <c:pt idx="27">
                  <c:v>1.68279259259259</c:v>
                </c:pt>
                <c:pt idx="28">
                  <c:v>1.78981481481482</c:v>
                </c:pt>
                <c:pt idx="29">
                  <c:v>1.87738148148148</c:v>
                </c:pt>
                <c:pt idx="30">
                  <c:v>1.95076481481482</c:v>
                </c:pt>
                <c:pt idx="31">
                  <c:v>2.0173</c:v>
                </c:pt>
                <c:pt idx="32">
                  <c:v>2.07882777777778</c:v>
                </c:pt>
                <c:pt idx="33">
                  <c:v>2.13030925925926</c:v>
                </c:pt>
                <c:pt idx="34">
                  <c:v>2.16744444444444</c:v>
                </c:pt>
                <c:pt idx="35">
                  <c:v>2.19116851851852</c:v>
                </c:pt>
                <c:pt idx="36">
                  <c:v>2.20719444444444</c:v>
                </c:pt>
                <c:pt idx="37">
                  <c:v>2.22205925925926</c:v>
                </c:pt>
                <c:pt idx="38">
                  <c:v>2.23272037037037</c:v>
                </c:pt>
                <c:pt idx="39">
                  <c:v>2.23181666666667</c:v>
                </c:pt>
                <c:pt idx="40">
                  <c:v>2.21648888888889</c:v>
                </c:pt>
                <c:pt idx="41">
                  <c:v>2.19794074074074</c:v>
                </c:pt>
                <c:pt idx="42">
                  <c:v>2.18920740740741</c:v>
                </c:pt>
                <c:pt idx="43">
                  <c:v>2.19345555555556</c:v>
                </c:pt>
                <c:pt idx="44">
                  <c:v>2.19989259259259</c:v>
                </c:pt>
                <c:pt idx="45">
                  <c:v>2.19685740740741</c:v>
                </c:pt>
                <c:pt idx="46">
                  <c:v>2.18031481481482</c:v>
                </c:pt>
                <c:pt idx="47">
                  <c:v>2.15386296296296</c:v>
                </c:pt>
                <c:pt idx="48">
                  <c:v>2.12238518518519</c:v>
                </c:pt>
                <c:pt idx="49">
                  <c:v>2.08832037037037</c:v>
                </c:pt>
                <c:pt idx="50">
                  <c:v>2.0530537037037</c:v>
                </c:pt>
                <c:pt idx="51">
                  <c:v>2.01768148148148</c:v>
                </c:pt>
                <c:pt idx="52">
                  <c:v>1.98143148148148</c:v>
                </c:pt>
                <c:pt idx="53">
                  <c:v>1.94311296296296</c:v>
                </c:pt>
                <c:pt idx="54">
                  <c:v>1.90240555555556</c:v>
                </c:pt>
                <c:pt idx="55">
                  <c:v>1.86077962962963</c:v>
                </c:pt>
                <c:pt idx="56">
                  <c:v>1.81996481481481</c:v>
                </c:pt>
                <c:pt idx="57">
                  <c:v>1.78002592592593</c:v>
                </c:pt>
                <c:pt idx="58">
                  <c:v>1.73926481481481</c:v>
                </c:pt>
                <c:pt idx="59">
                  <c:v>1.69640185185185</c:v>
                </c:pt>
                <c:pt idx="60">
                  <c:v>1.65086851851852</c:v>
                </c:pt>
                <c:pt idx="61">
                  <c:v>1.60256296296296</c:v>
                </c:pt>
                <c:pt idx="62">
                  <c:v>1.55162407407407</c:v>
                </c:pt>
                <c:pt idx="63">
                  <c:v>1.4963462962963</c:v>
                </c:pt>
                <c:pt idx="64">
                  <c:v>1.43503333333333</c:v>
                </c:pt>
                <c:pt idx="65">
                  <c:v>1.36701851851852</c:v>
                </c:pt>
                <c:pt idx="66">
                  <c:v>1.29423518518519</c:v>
                </c:pt>
                <c:pt idx="67">
                  <c:v>1.21549814814815</c:v>
                </c:pt>
                <c:pt idx="68">
                  <c:v>1.12667407407407</c:v>
                </c:pt>
                <c:pt idx="69">
                  <c:v>1.02241851851852</c:v>
                </c:pt>
                <c:pt idx="70">
                  <c:v>0.899764814814815</c:v>
                </c:pt>
                <c:pt idx="71">
                  <c:v>0.764431481481481</c:v>
                </c:pt>
                <c:pt idx="72">
                  <c:v>0.631753703703704</c:v>
                </c:pt>
                <c:pt idx="73">
                  <c:v>0.519042592592593</c:v>
                </c:pt>
                <c:pt idx="74">
                  <c:v>0.437924074074074</c:v>
                </c:pt>
                <c:pt idx="75">
                  <c:v>0.390994444444445</c:v>
                </c:pt>
                <c:pt idx="76">
                  <c:v>0.373781481481482</c:v>
                </c:pt>
                <c:pt idx="77">
                  <c:v>0.376327777777778</c:v>
                </c:pt>
                <c:pt idx="78">
                  <c:v>0.38737962962963</c:v>
                </c:pt>
                <c:pt idx="79">
                  <c:v>0.397761111111111</c:v>
                </c:pt>
                <c:pt idx="80">
                  <c:v>0.397814814814815</c:v>
                </c:pt>
                <c:pt idx="81">
                  <c:v>0.382514814814815</c:v>
                </c:pt>
                <c:pt idx="82">
                  <c:v>0.355994444444444</c:v>
                </c:pt>
                <c:pt idx="83">
                  <c:v>0.328007407407407</c:v>
                </c:pt>
                <c:pt idx="84">
                  <c:v>0.30515</c:v>
                </c:pt>
                <c:pt idx="85">
                  <c:v>0.288616666666667</c:v>
                </c:pt>
                <c:pt idx="86">
                  <c:v>0.276362962962963</c:v>
                </c:pt>
                <c:pt idx="87">
                  <c:v>0.267546296296296</c:v>
                </c:pt>
                <c:pt idx="88">
                  <c:v>0.262451851851852</c:v>
                </c:pt>
                <c:pt idx="89">
                  <c:v>0.262424074074074</c:v>
                </c:pt>
                <c:pt idx="90">
                  <c:v>0.26727962962963</c:v>
                </c:pt>
                <c:pt idx="91">
                  <c:v>0.273725925925926</c:v>
                </c:pt>
                <c:pt idx="92">
                  <c:v>0.278966666666667</c:v>
                </c:pt>
                <c:pt idx="93">
                  <c:v>0.281140740740741</c:v>
                </c:pt>
                <c:pt idx="94">
                  <c:v>0.280018518518519</c:v>
                </c:pt>
                <c:pt idx="95">
                  <c:v>0.276687037037037</c:v>
                </c:pt>
                <c:pt idx="96">
                  <c:v>0.272296296296296</c:v>
                </c:pt>
                <c:pt idx="97">
                  <c:v>0.267922222222222</c:v>
                </c:pt>
                <c:pt idx="98">
                  <c:v>0.264748148148148</c:v>
                </c:pt>
                <c:pt idx="99">
                  <c:v>0.263853703703704</c:v>
                </c:pt>
              </c:numCache>
            </c:numRef>
          </c:yVal>
          <c:smooth val="0"/>
        </c:ser>
        <c:axId val="28809161"/>
        <c:axId val="8242665"/>
      </c:scatterChart>
      <c:valAx>
        <c:axId val="2880916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665"/>
        <c:crossesAt val="0"/>
        <c:crossBetween val="midCat"/>
        <c:majorUnit val="10"/>
      </c:valAx>
      <c:valAx>
        <c:axId val="82426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463692654095131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916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0.0501777777777778</c:v>
                </c:pt>
                <c:pt idx="1">
                  <c:v>0.0579981481481482</c:v>
                </c:pt>
                <c:pt idx="2">
                  <c:v>0.059012962962963</c:v>
                </c:pt>
                <c:pt idx="3">
                  <c:v>0.0546407407407407</c:v>
                </c:pt>
                <c:pt idx="4">
                  <c:v>0.0463537037037037</c:v>
                </c:pt>
                <c:pt idx="5">
                  <c:v>0.0356</c:v>
                </c:pt>
                <c:pt idx="6">
                  <c:v>0.0238222222222222</c:v>
                </c:pt>
                <c:pt idx="7">
                  <c:v>0.0124018518518519</c:v>
                </c:pt>
                <c:pt idx="8">
                  <c:v>0.00256666666666666</c:v>
                </c:pt>
                <c:pt idx="9">
                  <c:v>-0.00397407407407407</c:v>
                </c:pt>
                <c:pt idx="10">
                  <c:v>-0.0056925925925926</c:v>
                </c:pt>
                <c:pt idx="11">
                  <c:v>-0.00192407407407408</c:v>
                </c:pt>
                <c:pt idx="12">
                  <c:v>0.00650925925925926</c:v>
                </c:pt>
                <c:pt idx="13">
                  <c:v>0.017487037037037</c:v>
                </c:pt>
                <c:pt idx="14">
                  <c:v>0.0277074074074074</c:v>
                </c:pt>
                <c:pt idx="15">
                  <c:v>0.0333740740740741</c:v>
                </c:pt>
                <c:pt idx="16">
                  <c:v>0.0321944444444444</c:v>
                </c:pt>
                <c:pt idx="17">
                  <c:v>0.0253444444444445</c:v>
                </c:pt>
                <c:pt idx="18">
                  <c:v>0.0156037037037037</c:v>
                </c:pt>
                <c:pt idx="19">
                  <c:v>0.00797037037037037</c:v>
                </c:pt>
                <c:pt idx="20">
                  <c:v>0.00667037037037037</c:v>
                </c:pt>
                <c:pt idx="21">
                  <c:v>0.0132388888888889</c:v>
                </c:pt>
                <c:pt idx="22">
                  <c:v>0.0258407407407407</c:v>
                </c:pt>
                <c:pt idx="23">
                  <c:v>0.0415277777777778</c:v>
                </c:pt>
                <c:pt idx="24">
                  <c:v>0.0583055555555556</c:v>
                </c:pt>
                <c:pt idx="25">
                  <c:v>0.0747962962962963</c:v>
                </c:pt>
                <c:pt idx="26">
                  <c:v>0.0900814814814815</c:v>
                </c:pt>
                <c:pt idx="27">
                  <c:v>0.104622222222222</c:v>
                </c:pt>
                <c:pt idx="28">
                  <c:v>0.119038888888889</c:v>
                </c:pt>
                <c:pt idx="29">
                  <c:v>0.133648148148148</c:v>
                </c:pt>
                <c:pt idx="30">
                  <c:v>0.148383333333333</c:v>
                </c:pt>
                <c:pt idx="31">
                  <c:v>0.162916666666667</c:v>
                </c:pt>
                <c:pt idx="32">
                  <c:v>0.176942592592593</c:v>
                </c:pt>
                <c:pt idx="33">
                  <c:v>0.190216666666667</c:v>
                </c:pt>
                <c:pt idx="34">
                  <c:v>0.202664814814815</c:v>
                </c:pt>
                <c:pt idx="35">
                  <c:v>0.214437037037037</c:v>
                </c:pt>
                <c:pt idx="36">
                  <c:v>0.225614814814815</c:v>
                </c:pt>
                <c:pt idx="37">
                  <c:v>0.236264814814815</c:v>
                </c:pt>
                <c:pt idx="38">
                  <c:v>0.246509259259259</c:v>
                </c:pt>
                <c:pt idx="39">
                  <c:v>0.256548148148148</c:v>
                </c:pt>
                <c:pt idx="40">
                  <c:v>0.266583333333333</c:v>
                </c:pt>
                <c:pt idx="41">
                  <c:v>0.276807407407407</c:v>
                </c:pt>
                <c:pt idx="42">
                  <c:v>0.287231481481482</c:v>
                </c:pt>
                <c:pt idx="43">
                  <c:v>0.297846296296296</c:v>
                </c:pt>
                <c:pt idx="44">
                  <c:v>0.308435185185185</c:v>
                </c:pt>
                <c:pt idx="45">
                  <c:v>0.318877777777778</c:v>
                </c:pt>
                <c:pt idx="46">
                  <c:v>0.329038888888889</c:v>
                </c:pt>
                <c:pt idx="47">
                  <c:v>0.338781481481482</c:v>
                </c:pt>
                <c:pt idx="48">
                  <c:v>0.347985185185185</c:v>
                </c:pt>
                <c:pt idx="49">
                  <c:v>0.356540740740741</c:v>
                </c:pt>
                <c:pt idx="50">
                  <c:v>0.364292592592593</c:v>
                </c:pt>
                <c:pt idx="51">
                  <c:v>0.38175</c:v>
                </c:pt>
                <c:pt idx="52">
                  <c:v>0.376844444444444</c:v>
                </c:pt>
                <c:pt idx="53">
                  <c:v>0.381653703703704</c:v>
                </c:pt>
                <c:pt idx="54">
                  <c:v>0.385527777777778</c:v>
                </c:pt>
                <c:pt idx="55">
                  <c:v>0.388485185185185</c:v>
                </c:pt>
                <c:pt idx="56">
                  <c:v>0.390711111111111</c:v>
                </c:pt>
                <c:pt idx="57">
                  <c:v>0.392214814814815</c:v>
                </c:pt>
                <c:pt idx="58">
                  <c:v>0.392744444444444</c:v>
                </c:pt>
                <c:pt idx="59">
                  <c:v>0.392111111111111</c:v>
                </c:pt>
                <c:pt idx="60">
                  <c:v>0.390116666666667</c:v>
                </c:pt>
                <c:pt idx="61">
                  <c:v>0.38647962962963</c:v>
                </c:pt>
                <c:pt idx="62">
                  <c:v>0.380516666666667</c:v>
                </c:pt>
                <c:pt idx="63">
                  <c:v>0.372031481481481</c:v>
                </c:pt>
                <c:pt idx="64">
                  <c:v>0.360609259259259</c:v>
                </c:pt>
                <c:pt idx="65">
                  <c:v>0.345477777777778</c:v>
                </c:pt>
                <c:pt idx="66">
                  <c:v>0.325937037037037</c:v>
                </c:pt>
                <c:pt idx="67">
                  <c:v>0.30162962962963</c:v>
                </c:pt>
                <c:pt idx="68">
                  <c:v>0.272788888888889</c:v>
                </c:pt>
                <c:pt idx="69">
                  <c:v>0.240388888888889</c:v>
                </c:pt>
                <c:pt idx="70">
                  <c:v>0.205992592592593</c:v>
                </c:pt>
                <c:pt idx="71">
                  <c:v>0.171937037037037</c:v>
                </c:pt>
                <c:pt idx="72">
                  <c:v>0.141381481481481</c:v>
                </c:pt>
                <c:pt idx="73">
                  <c:v>0.116688888888889</c:v>
                </c:pt>
                <c:pt idx="74">
                  <c:v>0.0990018518518519</c:v>
                </c:pt>
                <c:pt idx="75">
                  <c:v>0.0883240740740741</c:v>
                </c:pt>
                <c:pt idx="76">
                  <c:v>0.0829166666666667</c:v>
                </c:pt>
                <c:pt idx="77">
                  <c:v>0.079812962962963</c:v>
                </c:pt>
                <c:pt idx="78">
                  <c:v>0.0762777777777778</c:v>
                </c:pt>
                <c:pt idx="79">
                  <c:v>0.0704240740740741</c:v>
                </c:pt>
                <c:pt idx="80">
                  <c:v>0.0614462962962963</c:v>
                </c:pt>
                <c:pt idx="81">
                  <c:v>0.0502</c:v>
                </c:pt>
                <c:pt idx="82">
                  <c:v>0.0387240740740741</c:v>
                </c:pt>
                <c:pt idx="83">
                  <c:v>0.0288407407407407</c:v>
                </c:pt>
                <c:pt idx="84">
                  <c:v>0.0216388888888889</c:v>
                </c:pt>
                <c:pt idx="85">
                  <c:v>0.0173833333333333</c:v>
                </c:pt>
                <c:pt idx="86">
                  <c:v>0.0152166666666667</c:v>
                </c:pt>
                <c:pt idx="87">
                  <c:v>0.014037037037037</c:v>
                </c:pt>
                <c:pt idx="88">
                  <c:v>0.0132555555555556</c:v>
                </c:pt>
                <c:pt idx="89">
                  <c:v>0.0125425925925926</c:v>
                </c:pt>
                <c:pt idx="90">
                  <c:v>0.0119481481481481</c:v>
                </c:pt>
                <c:pt idx="91">
                  <c:v>0.0113851851851852</c:v>
                </c:pt>
                <c:pt idx="92">
                  <c:v>0.01095</c:v>
                </c:pt>
                <c:pt idx="93">
                  <c:v>0.0105592592592593</c:v>
                </c:pt>
                <c:pt idx="94">
                  <c:v>0.0101055555555556</c:v>
                </c:pt>
                <c:pt idx="95">
                  <c:v>0.00959259259259259</c:v>
                </c:pt>
                <c:pt idx="96">
                  <c:v>0.00902222222222222</c:v>
                </c:pt>
                <c:pt idx="97">
                  <c:v>0.00842222222222222</c:v>
                </c:pt>
                <c:pt idx="98">
                  <c:v>0.00781851851851852</c:v>
                </c:pt>
                <c:pt idx="99">
                  <c:v>0.00724074074074074</c:v>
                </c:pt>
              </c:numCache>
            </c:numRef>
          </c:yVal>
          <c:smooth val="0"/>
        </c:ser>
        <c:axId val="33029920"/>
        <c:axId val="49375542"/>
      </c:scatterChart>
      <c:valAx>
        <c:axId val="3302992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5542"/>
        <c:crossesAt val="0"/>
        <c:crossBetween val="midCat"/>
        <c:majorUnit val="10"/>
      </c:valAx>
      <c:valAx>
        <c:axId val="493755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992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-0.024287037037037</c:v>
                </c:pt>
                <c:pt idx="1">
                  <c:v>-0.0317814814814815</c:v>
                </c:pt>
                <c:pt idx="2">
                  <c:v>-0.0292666666666667</c:v>
                </c:pt>
                <c:pt idx="3">
                  <c:v>-0.0190796296296296</c:v>
                </c:pt>
                <c:pt idx="4">
                  <c:v>-0.00354444444444445</c:v>
                </c:pt>
                <c:pt idx="5">
                  <c:v>0.0149740740740741</c:v>
                </c:pt>
                <c:pt idx="6">
                  <c:v>0.0342185185185185</c:v>
                </c:pt>
                <c:pt idx="7">
                  <c:v>0.0531277777777778</c:v>
                </c:pt>
                <c:pt idx="8">
                  <c:v>0.0721481481481481</c:v>
                </c:pt>
                <c:pt idx="9">
                  <c:v>0.0914925925925926</c:v>
                </c:pt>
                <c:pt idx="10">
                  <c:v>0.111164814814815</c:v>
                </c:pt>
                <c:pt idx="11">
                  <c:v>0.1309</c:v>
                </c:pt>
                <c:pt idx="12">
                  <c:v>0.150611111111111</c:v>
                </c:pt>
                <c:pt idx="13">
                  <c:v>0.170709259259259</c:v>
                </c:pt>
                <c:pt idx="14">
                  <c:v>0.192214814814815</c:v>
                </c:pt>
                <c:pt idx="15">
                  <c:v>0.21572962962963</c:v>
                </c:pt>
                <c:pt idx="16">
                  <c:v>0.241038888888889</c:v>
                </c:pt>
                <c:pt idx="17">
                  <c:v>0.265357407407407</c:v>
                </c:pt>
                <c:pt idx="18">
                  <c:v>0.284781481481481</c:v>
                </c:pt>
                <c:pt idx="19">
                  <c:v>0.29577962962963</c:v>
                </c:pt>
                <c:pt idx="20">
                  <c:v>0.296124074074074</c:v>
                </c:pt>
                <c:pt idx="21">
                  <c:v>0.285209259259259</c:v>
                </c:pt>
                <c:pt idx="22">
                  <c:v>0.265490740740741</c:v>
                </c:pt>
                <c:pt idx="23">
                  <c:v>0.241468518518519</c:v>
                </c:pt>
                <c:pt idx="24">
                  <c:v>0.216146296296296</c:v>
                </c:pt>
                <c:pt idx="25">
                  <c:v>0.191461111111111</c:v>
                </c:pt>
                <c:pt idx="26">
                  <c:v>0.16892962962963</c:v>
                </c:pt>
                <c:pt idx="27">
                  <c:v>0.148737037037037</c:v>
                </c:pt>
                <c:pt idx="28">
                  <c:v>0.13007962962963</c:v>
                </c:pt>
                <c:pt idx="29">
                  <c:v>0.112225925925926</c:v>
                </c:pt>
                <c:pt idx="30">
                  <c:v>0.095162962962963</c:v>
                </c:pt>
                <c:pt idx="31">
                  <c:v>0.0790648148148148</c:v>
                </c:pt>
                <c:pt idx="32">
                  <c:v>0.06415</c:v>
                </c:pt>
                <c:pt idx="33">
                  <c:v>0.0506055555555556</c:v>
                </c:pt>
                <c:pt idx="34">
                  <c:v>0.0386537037037037</c:v>
                </c:pt>
                <c:pt idx="35">
                  <c:v>0.028287037037037</c:v>
                </c:pt>
                <c:pt idx="36">
                  <c:v>0.0194203703703704</c:v>
                </c:pt>
                <c:pt idx="37">
                  <c:v>0.012037037037037</c:v>
                </c:pt>
                <c:pt idx="38">
                  <c:v>0.0059</c:v>
                </c:pt>
                <c:pt idx="39">
                  <c:v>0.00052407407407407</c:v>
                </c:pt>
                <c:pt idx="40">
                  <c:v>-0.0044</c:v>
                </c:pt>
                <c:pt idx="41">
                  <c:v>-0.00882962962962963</c:v>
                </c:pt>
                <c:pt idx="42">
                  <c:v>-0.0126444444444444</c:v>
                </c:pt>
                <c:pt idx="43">
                  <c:v>-0.0158574074074074</c:v>
                </c:pt>
                <c:pt idx="44">
                  <c:v>-0.0187222222222222</c:v>
                </c:pt>
                <c:pt idx="45">
                  <c:v>-0.0213833333333333</c:v>
                </c:pt>
                <c:pt idx="46">
                  <c:v>-0.0239740740740741</c:v>
                </c:pt>
                <c:pt idx="47">
                  <c:v>-0.0264222222222222</c:v>
                </c:pt>
                <c:pt idx="48">
                  <c:v>-0.0286703703703704</c:v>
                </c:pt>
                <c:pt idx="49">
                  <c:v>-0.0306962962962963</c:v>
                </c:pt>
                <c:pt idx="50">
                  <c:v>-0.0325074074074074</c:v>
                </c:pt>
                <c:pt idx="51">
                  <c:v>-0.0341351851851852</c:v>
                </c:pt>
                <c:pt idx="52">
                  <c:v>-0.0356222222222222</c:v>
                </c:pt>
                <c:pt idx="53">
                  <c:v>-0.0370703703703704</c:v>
                </c:pt>
                <c:pt idx="54">
                  <c:v>-0.0386833333333333</c:v>
                </c:pt>
                <c:pt idx="55">
                  <c:v>-0.0407092592592593</c:v>
                </c:pt>
                <c:pt idx="56">
                  <c:v>-0.0434518518518519</c:v>
                </c:pt>
                <c:pt idx="57">
                  <c:v>-0.0468759259259259</c:v>
                </c:pt>
                <c:pt idx="58">
                  <c:v>-0.0505703703703704</c:v>
                </c:pt>
                <c:pt idx="59">
                  <c:v>-0.0539981481481482</c:v>
                </c:pt>
                <c:pt idx="60">
                  <c:v>-0.0564944444444444</c:v>
                </c:pt>
                <c:pt idx="61">
                  <c:v>-0.057412962962963</c:v>
                </c:pt>
                <c:pt idx="62">
                  <c:v>-0.0563388888888889</c:v>
                </c:pt>
                <c:pt idx="63">
                  <c:v>-0.0540481481481482</c:v>
                </c:pt>
                <c:pt idx="64">
                  <c:v>-0.0517203703703704</c:v>
                </c:pt>
                <c:pt idx="65">
                  <c:v>-0.0503055555555556</c:v>
                </c:pt>
                <c:pt idx="66">
                  <c:v>-0.0504759259259259</c:v>
                </c:pt>
                <c:pt idx="67">
                  <c:v>-0.0519851851851852</c:v>
                </c:pt>
                <c:pt idx="68">
                  <c:v>-0.0537925925925926</c:v>
                </c:pt>
                <c:pt idx="69">
                  <c:v>-0.0542555555555555</c:v>
                </c:pt>
                <c:pt idx="70">
                  <c:v>-0.0519648148148148</c:v>
                </c:pt>
                <c:pt idx="71">
                  <c:v>-0.0468277777777778</c:v>
                </c:pt>
                <c:pt idx="72">
                  <c:v>-0.0400759259259259</c:v>
                </c:pt>
                <c:pt idx="73">
                  <c:v>-0.0331648148148148</c:v>
                </c:pt>
                <c:pt idx="74">
                  <c:v>-0.0278962962962963</c:v>
                </c:pt>
                <c:pt idx="75">
                  <c:v>-0.0253685185185185</c:v>
                </c:pt>
                <c:pt idx="76">
                  <c:v>-0.0250592592592593</c:v>
                </c:pt>
                <c:pt idx="77">
                  <c:v>-0.0260462962962963</c:v>
                </c:pt>
                <c:pt idx="78">
                  <c:v>-0.0273481481481481</c:v>
                </c:pt>
                <c:pt idx="79">
                  <c:v>-0.0280666666666667</c:v>
                </c:pt>
                <c:pt idx="80">
                  <c:v>-0.0278092592592593</c:v>
                </c:pt>
                <c:pt idx="81">
                  <c:v>-0.0265611111111111</c:v>
                </c:pt>
                <c:pt idx="82">
                  <c:v>-0.0244037037037037</c:v>
                </c:pt>
                <c:pt idx="83">
                  <c:v>-0.0217259259259259</c:v>
                </c:pt>
                <c:pt idx="84">
                  <c:v>-0.0189740740740741</c:v>
                </c:pt>
                <c:pt idx="85">
                  <c:v>-0.0164148148148148</c:v>
                </c:pt>
                <c:pt idx="86">
                  <c:v>-0.0143944444444444</c:v>
                </c:pt>
                <c:pt idx="87">
                  <c:v>-0.0129462962962963</c:v>
                </c:pt>
                <c:pt idx="88">
                  <c:v>-0.0118981481481481</c:v>
                </c:pt>
                <c:pt idx="89">
                  <c:v>-0.010962962962963</c:v>
                </c:pt>
                <c:pt idx="90">
                  <c:v>-0.00997037037037037</c:v>
                </c:pt>
                <c:pt idx="91">
                  <c:v>-0.00873148148148148</c:v>
                </c:pt>
                <c:pt idx="92">
                  <c:v>-0.00721481481481481</c:v>
                </c:pt>
                <c:pt idx="93">
                  <c:v>-0.00547407407407407</c:v>
                </c:pt>
                <c:pt idx="94">
                  <c:v>-0.00357962962962963</c:v>
                </c:pt>
                <c:pt idx="95">
                  <c:v>-0.00162777777777778</c:v>
                </c:pt>
                <c:pt idx="96">
                  <c:v>0.000333333333333334</c:v>
                </c:pt>
                <c:pt idx="97">
                  <c:v>0.00220185185185185</c:v>
                </c:pt>
                <c:pt idx="98">
                  <c:v>0.00391666666666667</c:v>
                </c:pt>
                <c:pt idx="99">
                  <c:v>0.00542592592592593</c:v>
                </c:pt>
              </c:numCache>
            </c:numRef>
          </c:yVal>
          <c:smooth val="0"/>
        </c:ser>
        <c:axId val="25236426"/>
        <c:axId val="2158322"/>
      </c:scatterChart>
      <c:valAx>
        <c:axId val="2523642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322"/>
        <c:crossesAt val="0"/>
        <c:crossBetween val="midCat"/>
        <c:majorUnit val="10"/>
      </c:valAx>
      <c:valAx>
        <c:axId val="21583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642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171059259259259</c:v>
                </c:pt>
                <c:pt idx="1">
                  <c:v>-0.182757407407407</c:v>
                </c:pt>
                <c:pt idx="2">
                  <c:v>-0.188040740740741</c:v>
                </c:pt>
                <c:pt idx="3">
                  <c:v>-0.186801851851852</c:v>
                </c:pt>
                <c:pt idx="4">
                  <c:v>-0.17892037037037</c:v>
                </c:pt>
                <c:pt idx="5">
                  <c:v>-0.164287037037037</c:v>
                </c:pt>
                <c:pt idx="6">
                  <c:v>-0.142875925925926</c:v>
                </c:pt>
                <c:pt idx="7">
                  <c:v>-0.117746296296296</c:v>
                </c:pt>
                <c:pt idx="8">
                  <c:v>-0.0955481481481482</c:v>
                </c:pt>
                <c:pt idx="9">
                  <c:v>-0.0837333333333333</c:v>
                </c:pt>
                <c:pt idx="10">
                  <c:v>-0.0867685185185185</c:v>
                </c:pt>
                <c:pt idx="11">
                  <c:v>-0.105337037037037</c:v>
                </c:pt>
                <c:pt idx="12">
                  <c:v>-0.137164814814815</c:v>
                </c:pt>
                <c:pt idx="13">
                  <c:v>-0.176912962962963</c:v>
                </c:pt>
                <c:pt idx="14">
                  <c:v>-0.217537037037037</c:v>
                </c:pt>
                <c:pt idx="15">
                  <c:v>-0.252305555555556</c:v>
                </c:pt>
                <c:pt idx="16">
                  <c:v>-0.276992592592593</c:v>
                </c:pt>
                <c:pt idx="17">
                  <c:v>-0.293305555555556</c:v>
                </c:pt>
                <c:pt idx="18">
                  <c:v>-0.306555555555556</c:v>
                </c:pt>
                <c:pt idx="19">
                  <c:v>-0.325885185185185</c:v>
                </c:pt>
                <c:pt idx="20">
                  <c:v>-0.357862962962963</c:v>
                </c:pt>
                <c:pt idx="21">
                  <c:v>-0.40257037037037</c:v>
                </c:pt>
                <c:pt idx="22">
                  <c:v>-0.453533333333333</c:v>
                </c:pt>
                <c:pt idx="23">
                  <c:v>-0.503168518518519</c:v>
                </c:pt>
                <c:pt idx="24">
                  <c:v>-0.548298148148148</c:v>
                </c:pt>
                <c:pt idx="25">
                  <c:v>-0.587761111111111</c:v>
                </c:pt>
                <c:pt idx="26">
                  <c:v>-0.621318518518519</c:v>
                </c:pt>
                <c:pt idx="27">
                  <c:v>-0.650835185185185</c:v>
                </c:pt>
                <c:pt idx="28">
                  <c:v>-0.67827037037037</c:v>
                </c:pt>
                <c:pt idx="29">
                  <c:v>-0.705040740740741</c:v>
                </c:pt>
                <c:pt idx="30">
                  <c:v>-0.73087037037037</c:v>
                </c:pt>
                <c:pt idx="31">
                  <c:v>-0.754916666666667</c:v>
                </c:pt>
                <c:pt idx="32">
                  <c:v>-0.776896296296296</c:v>
                </c:pt>
                <c:pt idx="33">
                  <c:v>-0.79762962962963</c:v>
                </c:pt>
                <c:pt idx="34">
                  <c:v>-0.818155555555556</c:v>
                </c:pt>
                <c:pt idx="35">
                  <c:v>-0.838631481481482</c:v>
                </c:pt>
                <c:pt idx="36">
                  <c:v>-0.858568518518519</c:v>
                </c:pt>
                <c:pt idx="37">
                  <c:v>-0.877503703703704</c:v>
                </c:pt>
                <c:pt idx="38">
                  <c:v>-0.896372222222222</c:v>
                </c:pt>
                <c:pt idx="39">
                  <c:v>-0.916527777777778</c:v>
                </c:pt>
                <c:pt idx="40">
                  <c:v>-0.938638888888889</c:v>
                </c:pt>
                <c:pt idx="41">
                  <c:v>-0.960988888888889</c:v>
                </c:pt>
                <c:pt idx="42">
                  <c:v>-0.981762962962963</c:v>
                </c:pt>
                <c:pt idx="43">
                  <c:v>-1.00044444444444</c:v>
                </c:pt>
                <c:pt idx="44">
                  <c:v>-1.01868148148148</c:v>
                </c:pt>
                <c:pt idx="45">
                  <c:v>-1.03811666666667</c:v>
                </c:pt>
                <c:pt idx="46">
                  <c:v>-1.05899444444444</c:v>
                </c:pt>
                <c:pt idx="47">
                  <c:v>-1.08029444444444</c:v>
                </c:pt>
                <c:pt idx="48">
                  <c:v>-1.10070740740741</c:v>
                </c:pt>
                <c:pt idx="49">
                  <c:v>-1.11939074074074</c:v>
                </c:pt>
                <c:pt idx="50">
                  <c:v>-1.13570740740741</c:v>
                </c:pt>
                <c:pt idx="51">
                  <c:v>-1.14927592592593</c:v>
                </c:pt>
                <c:pt idx="52">
                  <c:v>-1.16044814814815</c:v>
                </c:pt>
                <c:pt idx="53">
                  <c:v>-1.16995</c:v>
                </c:pt>
                <c:pt idx="54">
                  <c:v>-1.1783037037037</c:v>
                </c:pt>
                <c:pt idx="55">
                  <c:v>-1.18564444444444</c:v>
                </c:pt>
                <c:pt idx="56">
                  <c:v>-1.19212407407407</c:v>
                </c:pt>
                <c:pt idx="57">
                  <c:v>-1.19722222222222</c:v>
                </c:pt>
                <c:pt idx="58">
                  <c:v>-1.19971851851852</c:v>
                </c:pt>
                <c:pt idx="59">
                  <c:v>-1.19837037037037</c:v>
                </c:pt>
                <c:pt idx="60">
                  <c:v>-1.19208148148148</c:v>
                </c:pt>
                <c:pt idx="61">
                  <c:v>-1.17961111111111</c:v>
                </c:pt>
                <c:pt idx="62">
                  <c:v>-1.15995</c:v>
                </c:pt>
                <c:pt idx="63">
                  <c:v>-1.13427407407407</c:v>
                </c:pt>
                <c:pt idx="64">
                  <c:v>-1.10370185185185</c:v>
                </c:pt>
                <c:pt idx="65">
                  <c:v>-1.06774814814815</c:v>
                </c:pt>
                <c:pt idx="66">
                  <c:v>-1.0243462962963</c:v>
                </c:pt>
                <c:pt idx="67">
                  <c:v>-0.968792592592593</c:v>
                </c:pt>
                <c:pt idx="68">
                  <c:v>-0.896705555555556</c:v>
                </c:pt>
                <c:pt idx="69">
                  <c:v>-0.806046296296296</c:v>
                </c:pt>
                <c:pt idx="70">
                  <c:v>-0.697559259259259</c:v>
                </c:pt>
                <c:pt idx="71">
                  <c:v>-0.578059259259259</c:v>
                </c:pt>
                <c:pt idx="72">
                  <c:v>-0.461724074074074</c:v>
                </c:pt>
                <c:pt idx="73">
                  <c:v>-0.362203703703704</c:v>
                </c:pt>
                <c:pt idx="74">
                  <c:v>-0.289462962962963</c:v>
                </c:pt>
                <c:pt idx="75">
                  <c:v>-0.247977777777778</c:v>
                </c:pt>
                <c:pt idx="76">
                  <c:v>-0.23292037037037</c:v>
                </c:pt>
                <c:pt idx="77">
                  <c:v>-0.232759259259259</c:v>
                </c:pt>
                <c:pt idx="78">
                  <c:v>-0.235122222222222</c:v>
                </c:pt>
                <c:pt idx="79">
                  <c:v>-0.230288888888889</c:v>
                </c:pt>
                <c:pt idx="80">
                  <c:v>-0.214146296296296</c:v>
                </c:pt>
                <c:pt idx="81">
                  <c:v>-0.188274074074074</c:v>
                </c:pt>
                <c:pt idx="82">
                  <c:v>-0.15755</c:v>
                </c:pt>
                <c:pt idx="83">
                  <c:v>-0.127433333333333</c:v>
                </c:pt>
                <c:pt idx="84">
                  <c:v>-0.102035185185185</c:v>
                </c:pt>
                <c:pt idx="85">
                  <c:v>-0.083487037037037</c:v>
                </c:pt>
                <c:pt idx="86">
                  <c:v>-0.0716648148148148</c:v>
                </c:pt>
                <c:pt idx="87">
                  <c:v>-0.0649407407407407</c:v>
                </c:pt>
                <c:pt idx="88">
                  <c:v>-0.0610148148148148</c:v>
                </c:pt>
                <c:pt idx="89">
                  <c:v>-0.0583740740740741</c:v>
                </c:pt>
                <c:pt idx="90">
                  <c:v>-0.0557666666666667</c:v>
                </c:pt>
                <c:pt idx="91">
                  <c:v>-0.05205</c:v>
                </c:pt>
                <c:pt idx="92">
                  <c:v>-0.0469740740740741</c:v>
                </c:pt>
                <c:pt idx="93">
                  <c:v>-0.0406388888888889</c:v>
                </c:pt>
                <c:pt idx="94">
                  <c:v>-0.0333833333333333</c:v>
                </c:pt>
                <c:pt idx="95">
                  <c:v>-0.025812962962963</c:v>
                </c:pt>
                <c:pt idx="96">
                  <c:v>-0.0185592592592593</c:v>
                </c:pt>
                <c:pt idx="97">
                  <c:v>-0.0122166666666667</c:v>
                </c:pt>
                <c:pt idx="98">
                  <c:v>-0.00744259259259259</c:v>
                </c:pt>
                <c:pt idx="99">
                  <c:v>-0.00485</c:v>
                </c:pt>
              </c:numCache>
            </c:numRef>
          </c:yVal>
          <c:smooth val="0"/>
        </c:ser>
        <c:axId val="97460252"/>
        <c:axId val="7537540"/>
      </c:scatterChart>
      <c:valAx>
        <c:axId val="9746025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540"/>
        <c:crossesAt val="0"/>
        <c:crossBetween val="midCat"/>
        <c:majorUnit val="10"/>
      </c:valAx>
      <c:valAx>
        <c:axId val="75375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025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223.666137037037</c:v>
                </c:pt>
                <c:pt idx="1">
                  <c:v>358.304116666667</c:v>
                </c:pt>
                <c:pt idx="2">
                  <c:v>520.934005555556</c:v>
                </c:pt>
                <c:pt idx="3">
                  <c:v>703.322927777778</c:v>
                </c:pt>
                <c:pt idx="4">
                  <c:v>897.238068518519</c:v>
                </c:pt>
                <c:pt idx="5">
                  <c:v>1094.44652037037</c:v>
                </c:pt>
                <c:pt idx="6">
                  <c:v>1286.75917407407</c:v>
                </c:pt>
                <c:pt idx="7">
                  <c:v>1467.31128148148</c:v>
                </c:pt>
                <c:pt idx="8">
                  <c:v>1630.76856481482</c:v>
                </c:pt>
                <c:pt idx="9">
                  <c:v>1772.18878888889</c:v>
                </c:pt>
                <c:pt idx="10">
                  <c:v>1889.37713518519</c:v>
                </c:pt>
                <c:pt idx="11">
                  <c:v>1982.20103148148</c:v>
                </c:pt>
                <c:pt idx="12">
                  <c:v>2051.43094074074</c:v>
                </c:pt>
                <c:pt idx="13">
                  <c:v>2098.5447962963</c:v>
                </c:pt>
                <c:pt idx="14">
                  <c:v>2126.00277962963</c:v>
                </c:pt>
                <c:pt idx="15">
                  <c:v>2135.74926666667</c:v>
                </c:pt>
                <c:pt idx="16">
                  <c:v>2128.49650740741</c:v>
                </c:pt>
                <c:pt idx="17">
                  <c:v>2105.81683888889</c:v>
                </c:pt>
                <c:pt idx="18">
                  <c:v>2069.9044</c:v>
                </c:pt>
                <c:pt idx="19">
                  <c:v>2023.41293333333</c:v>
                </c:pt>
                <c:pt idx="20">
                  <c:v>1969.29484074074</c:v>
                </c:pt>
                <c:pt idx="21">
                  <c:v>1910.22074259259</c:v>
                </c:pt>
                <c:pt idx="22">
                  <c:v>1848.75269074074</c:v>
                </c:pt>
                <c:pt idx="23">
                  <c:v>1786.95880555556</c:v>
                </c:pt>
                <c:pt idx="24">
                  <c:v>1726.59108333333</c:v>
                </c:pt>
                <c:pt idx="25">
                  <c:v>1669.0788</c:v>
                </c:pt>
                <c:pt idx="26">
                  <c:v>1615.40292037037</c:v>
                </c:pt>
                <c:pt idx="27">
                  <c:v>1566.05909259259</c:v>
                </c:pt>
                <c:pt idx="28">
                  <c:v>1521.48546851852</c:v>
                </c:pt>
                <c:pt idx="29">
                  <c:v>1482.0711037037</c:v>
                </c:pt>
                <c:pt idx="30">
                  <c:v>1447.7991</c:v>
                </c:pt>
                <c:pt idx="31">
                  <c:v>1418.38047592593</c:v>
                </c:pt>
                <c:pt idx="32">
                  <c:v>1393.30170555556</c:v>
                </c:pt>
                <c:pt idx="33">
                  <c:v>1372.05140925926</c:v>
                </c:pt>
                <c:pt idx="34">
                  <c:v>1354.07597592593</c:v>
                </c:pt>
                <c:pt idx="35">
                  <c:v>1338.7593462963</c:v>
                </c:pt>
                <c:pt idx="36">
                  <c:v>1325.52169074074</c:v>
                </c:pt>
                <c:pt idx="37">
                  <c:v>1313.94308703704</c:v>
                </c:pt>
                <c:pt idx="38">
                  <c:v>1303.58456481481</c:v>
                </c:pt>
                <c:pt idx="39">
                  <c:v>1294.04636666667</c:v>
                </c:pt>
                <c:pt idx="40">
                  <c:v>1285.02372592593</c:v>
                </c:pt>
                <c:pt idx="41">
                  <c:v>1276.27498703704</c:v>
                </c:pt>
                <c:pt idx="42">
                  <c:v>1267.61228518519</c:v>
                </c:pt>
                <c:pt idx="43">
                  <c:v>1258.84691481482</c:v>
                </c:pt>
                <c:pt idx="44">
                  <c:v>1249.80566481482</c:v>
                </c:pt>
                <c:pt idx="45">
                  <c:v>1240.32568148148</c:v>
                </c:pt>
                <c:pt idx="46">
                  <c:v>1230.27641296296</c:v>
                </c:pt>
                <c:pt idx="47">
                  <c:v>1219.58377222222</c:v>
                </c:pt>
                <c:pt idx="48">
                  <c:v>1208.18388148148</c:v>
                </c:pt>
                <c:pt idx="49">
                  <c:v>1196.05324814815</c:v>
                </c:pt>
                <c:pt idx="50">
                  <c:v>1183.23549444444</c:v>
                </c:pt>
                <c:pt idx="51">
                  <c:v>1169.77866851852</c:v>
                </c:pt>
                <c:pt idx="52">
                  <c:v>1155.70241111111</c:v>
                </c:pt>
                <c:pt idx="53">
                  <c:v>1141.02299259259</c:v>
                </c:pt>
                <c:pt idx="54">
                  <c:v>1125.75810555556</c:v>
                </c:pt>
                <c:pt idx="55">
                  <c:v>1109.91362777778</c:v>
                </c:pt>
                <c:pt idx="56">
                  <c:v>1093.49594444444</c:v>
                </c:pt>
                <c:pt idx="57">
                  <c:v>1076.49738703704</c:v>
                </c:pt>
                <c:pt idx="58">
                  <c:v>1058.88156851852</c:v>
                </c:pt>
                <c:pt idx="59">
                  <c:v>1040.58878703704</c:v>
                </c:pt>
                <c:pt idx="60">
                  <c:v>1021.55905</c:v>
                </c:pt>
                <c:pt idx="61">
                  <c:v>1001.73646481481</c:v>
                </c:pt>
                <c:pt idx="62">
                  <c:v>981.076457407407</c:v>
                </c:pt>
                <c:pt idx="63">
                  <c:v>959.534466666667</c:v>
                </c:pt>
                <c:pt idx="64">
                  <c:v>937.064398148148</c:v>
                </c:pt>
                <c:pt idx="65">
                  <c:v>913.617077777778</c:v>
                </c:pt>
                <c:pt idx="66">
                  <c:v>889.152322222222</c:v>
                </c:pt>
                <c:pt idx="67">
                  <c:v>863.698198148148</c:v>
                </c:pt>
                <c:pt idx="68">
                  <c:v>837.33242962963</c:v>
                </c:pt>
                <c:pt idx="69">
                  <c:v>810.166972222222</c:v>
                </c:pt>
                <c:pt idx="70">
                  <c:v>782.317335185185</c:v>
                </c:pt>
                <c:pt idx="71">
                  <c:v>753.866740740741</c:v>
                </c:pt>
                <c:pt idx="72">
                  <c:v>724.871007407407</c:v>
                </c:pt>
                <c:pt idx="73">
                  <c:v>695.39432037037</c:v>
                </c:pt>
                <c:pt idx="74">
                  <c:v>665.507772222222</c:v>
                </c:pt>
                <c:pt idx="75">
                  <c:v>635.294985185185</c:v>
                </c:pt>
                <c:pt idx="76">
                  <c:v>604.873296296296</c:v>
                </c:pt>
                <c:pt idx="77">
                  <c:v>574.351998148148</c:v>
                </c:pt>
                <c:pt idx="78">
                  <c:v>543.829744444445</c:v>
                </c:pt>
                <c:pt idx="79">
                  <c:v>513.403490740741</c:v>
                </c:pt>
                <c:pt idx="80">
                  <c:v>483.186392592593</c:v>
                </c:pt>
                <c:pt idx="81">
                  <c:v>453.310303703704</c:v>
                </c:pt>
                <c:pt idx="82">
                  <c:v>423.906618518519</c:v>
                </c:pt>
                <c:pt idx="83">
                  <c:v>395.111596296296</c:v>
                </c:pt>
                <c:pt idx="84">
                  <c:v>367.024277777778</c:v>
                </c:pt>
                <c:pt idx="85">
                  <c:v>339.687994444444</c:v>
                </c:pt>
                <c:pt idx="86">
                  <c:v>313.129733333333</c:v>
                </c:pt>
                <c:pt idx="87">
                  <c:v>287.36415</c:v>
                </c:pt>
                <c:pt idx="88">
                  <c:v>262.421135185185</c:v>
                </c:pt>
                <c:pt idx="89">
                  <c:v>238.366159259259</c:v>
                </c:pt>
                <c:pt idx="90">
                  <c:v>215.265790740741</c:v>
                </c:pt>
                <c:pt idx="91">
                  <c:v>193.173268518519</c:v>
                </c:pt>
                <c:pt idx="92">
                  <c:v>172.133609259259</c:v>
                </c:pt>
                <c:pt idx="93">
                  <c:v>152.188190740741</c:v>
                </c:pt>
                <c:pt idx="94">
                  <c:v>133.378</c:v>
                </c:pt>
                <c:pt idx="95">
                  <c:v>115.744848148148</c:v>
                </c:pt>
                <c:pt idx="96">
                  <c:v>99.3316074074074</c:v>
                </c:pt>
                <c:pt idx="97">
                  <c:v>84.1820648148148</c:v>
                </c:pt>
                <c:pt idx="98">
                  <c:v>70.3400666666667</c:v>
                </c:pt>
                <c:pt idx="99">
                  <c:v>57.8494796296296</c:v>
                </c:pt>
              </c:numCache>
            </c:numRef>
          </c:yVal>
          <c:smooth val="0"/>
        </c:ser>
        <c:axId val="65528273"/>
        <c:axId val="2558946"/>
      </c:scatterChart>
      <c:valAx>
        <c:axId val="6552827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946"/>
        <c:crossesAt val="0"/>
        <c:crossBetween val="midCat"/>
        <c:majorUnit val="10"/>
      </c:valAx>
      <c:valAx>
        <c:axId val="25589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827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-0.0475296296296296</c:v>
                </c:pt>
                <c:pt idx="1">
                  <c:v>-0.0881388888888889</c:v>
                </c:pt>
                <c:pt idx="2">
                  <c:v>-0.109168518518519</c:v>
                </c:pt>
                <c:pt idx="3">
                  <c:v>-0.116059259259259</c:v>
                </c:pt>
                <c:pt idx="4">
                  <c:v>-0.114131481481481</c:v>
                </c:pt>
                <c:pt idx="5">
                  <c:v>-0.108762962962963</c:v>
                </c:pt>
                <c:pt idx="6">
                  <c:v>-0.105212962962963</c:v>
                </c:pt>
                <c:pt idx="7">
                  <c:v>-0.105124074074074</c:v>
                </c:pt>
                <c:pt idx="8">
                  <c:v>-0.106072222222222</c:v>
                </c:pt>
                <c:pt idx="9">
                  <c:v>-0.105481481481481</c:v>
                </c:pt>
                <c:pt idx="10">
                  <c:v>-0.104046296296296</c:v>
                </c:pt>
                <c:pt idx="11">
                  <c:v>-0.104268518518519</c:v>
                </c:pt>
                <c:pt idx="12">
                  <c:v>-0.10572962962963</c:v>
                </c:pt>
                <c:pt idx="13">
                  <c:v>-0.107155555555556</c:v>
                </c:pt>
                <c:pt idx="14">
                  <c:v>-0.106983333333333</c:v>
                </c:pt>
                <c:pt idx="15">
                  <c:v>-0.10202037037037</c:v>
                </c:pt>
                <c:pt idx="16">
                  <c:v>-0.0891074074074074</c:v>
                </c:pt>
                <c:pt idx="17">
                  <c:v>-0.0699777777777778</c:v>
                </c:pt>
                <c:pt idx="18">
                  <c:v>-0.0493981481481481</c:v>
                </c:pt>
                <c:pt idx="19">
                  <c:v>-0.0346740740740741</c:v>
                </c:pt>
                <c:pt idx="20">
                  <c:v>-0.0312092592592593</c:v>
                </c:pt>
                <c:pt idx="21">
                  <c:v>-0.0400814814814815</c:v>
                </c:pt>
                <c:pt idx="22">
                  <c:v>-0.0584592592592593</c:v>
                </c:pt>
                <c:pt idx="23">
                  <c:v>-0.0817611111111111</c:v>
                </c:pt>
                <c:pt idx="24">
                  <c:v>-0.107001851851852</c:v>
                </c:pt>
                <c:pt idx="25">
                  <c:v>-0.133359259259259</c:v>
                </c:pt>
                <c:pt idx="26">
                  <c:v>-0.160316666666667</c:v>
                </c:pt>
                <c:pt idx="27">
                  <c:v>-0.188433333333333</c:v>
                </c:pt>
                <c:pt idx="28">
                  <c:v>-0.219425925925926</c:v>
                </c:pt>
                <c:pt idx="29">
                  <c:v>-0.253677777777778</c:v>
                </c:pt>
                <c:pt idx="30">
                  <c:v>-0.28885</c:v>
                </c:pt>
                <c:pt idx="31">
                  <c:v>-0.322053703703704</c:v>
                </c:pt>
                <c:pt idx="32">
                  <c:v>-0.352037037037037</c:v>
                </c:pt>
                <c:pt idx="33">
                  <c:v>-0.379403703703704</c:v>
                </c:pt>
                <c:pt idx="34">
                  <c:v>-0.404894444444444</c:v>
                </c:pt>
                <c:pt idx="35">
                  <c:v>-0.427696296296296</c:v>
                </c:pt>
                <c:pt idx="36">
                  <c:v>-0.446055555555556</c:v>
                </c:pt>
                <c:pt idx="37">
                  <c:v>-0.458877777777778</c:v>
                </c:pt>
                <c:pt idx="38">
                  <c:v>-0.467603703703704</c:v>
                </c:pt>
                <c:pt idx="39">
                  <c:v>-0.474553703703704</c:v>
                </c:pt>
                <c:pt idx="40">
                  <c:v>-0.480744444444444</c:v>
                </c:pt>
                <c:pt idx="41">
                  <c:v>-0.483892592592593</c:v>
                </c:pt>
                <c:pt idx="42">
                  <c:v>-0.481081481481482</c:v>
                </c:pt>
                <c:pt idx="43">
                  <c:v>-0.471587037037037</c:v>
                </c:pt>
                <c:pt idx="44">
                  <c:v>-0.458031481481482</c:v>
                </c:pt>
                <c:pt idx="45">
                  <c:v>-0.443375925925926</c:v>
                </c:pt>
                <c:pt idx="46">
                  <c:v>-0.428872222222222</c:v>
                </c:pt>
                <c:pt idx="47">
                  <c:v>-0.414066666666667</c:v>
                </c:pt>
                <c:pt idx="48">
                  <c:v>-0.398366666666667</c:v>
                </c:pt>
                <c:pt idx="49">
                  <c:v>-0.381898148148148</c:v>
                </c:pt>
                <c:pt idx="50">
                  <c:v>-0.364872222222222</c:v>
                </c:pt>
                <c:pt idx="51">
                  <c:v>-0.347590740740741</c:v>
                </c:pt>
                <c:pt idx="52">
                  <c:v>-0.330394444444444</c:v>
                </c:pt>
                <c:pt idx="53">
                  <c:v>-0.313657407407407</c:v>
                </c:pt>
                <c:pt idx="54">
                  <c:v>-0.297892592592593</c:v>
                </c:pt>
                <c:pt idx="55">
                  <c:v>-0.283240740740741</c:v>
                </c:pt>
                <c:pt idx="56">
                  <c:v>-0.269451851851852</c:v>
                </c:pt>
                <c:pt idx="57">
                  <c:v>-0.256072222222222</c:v>
                </c:pt>
                <c:pt idx="58">
                  <c:v>-0.242462962962963</c:v>
                </c:pt>
                <c:pt idx="59">
                  <c:v>-0.228125925925926</c:v>
                </c:pt>
                <c:pt idx="60">
                  <c:v>-0.213266666666667</c:v>
                </c:pt>
                <c:pt idx="61">
                  <c:v>-0.198359259259259</c:v>
                </c:pt>
                <c:pt idx="62">
                  <c:v>-0.183453703703704</c:v>
                </c:pt>
                <c:pt idx="63">
                  <c:v>-0.168496296296296</c:v>
                </c:pt>
                <c:pt idx="64">
                  <c:v>-0.153375925925926</c:v>
                </c:pt>
                <c:pt idx="65">
                  <c:v>-0.137814814814815</c:v>
                </c:pt>
                <c:pt idx="66">
                  <c:v>-0.121422222222222</c:v>
                </c:pt>
                <c:pt idx="67">
                  <c:v>-0.104201851851852</c:v>
                </c:pt>
                <c:pt idx="68">
                  <c:v>-0.0865185185185185</c:v>
                </c:pt>
                <c:pt idx="69">
                  <c:v>-0.0692574074074074</c:v>
                </c:pt>
                <c:pt idx="70">
                  <c:v>-0.0533962962962963</c:v>
                </c:pt>
                <c:pt idx="71">
                  <c:v>-0.0399259259259259</c:v>
                </c:pt>
                <c:pt idx="72">
                  <c:v>-0.0292759259259259</c:v>
                </c:pt>
                <c:pt idx="73">
                  <c:v>-0.0216259259259259</c:v>
                </c:pt>
                <c:pt idx="74">
                  <c:v>-0.0168462962962963</c:v>
                </c:pt>
                <c:pt idx="75">
                  <c:v>-0.0145333333333333</c:v>
                </c:pt>
                <c:pt idx="76">
                  <c:v>-0.013837037037037</c:v>
                </c:pt>
                <c:pt idx="77">
                  <c:v>-0.0135981481481482</c:v>
                </c:pt>
                <c:pt idx="78">
                  <c:v>-0.0126555555555556</c:v>
                </c:pt>
                <c:pt idx="79">
                  <c:v>-0.0107851851851852</c:v>
                </c:pt>
                <c:pt idx="80">
                  <c:v>-0.00963148148148148</c:v>
                </c:pt>
                <c:pt idx="81">
                  <c:v>-0.0107777777777778</c:v>
                </c:pt>
                <c:pt idx="82">
                  <c:v>-0.0068574074074074</c:v>
                </c:pt>
                <c:pt idx="83">
                  <c:v>-0.0189703703703704</c:v>
                </c:pt>
                <c:pt idx="84">
                  <c:v>-0.0233518518518519</c:v>
                </c:pt>
                <c:pt idx="85">
                  <c:v>-0.0269703703703704</c:v>
                </c:pt>
                <c:pt idx="86">
                  <c:v>-0.0301018518518519</c:v>
                </c:pt>
                <c:pt idx="87">
                  <c:v>-0.0329</c:v>
                </c:pt>
                <c:pt idx="88">
                  <c:v>-0.0354481481481481</c:v>
                </c:pt>
                <c:pt idx="89">
                  <c:v>-0.0377407407407407</c:v>
                </c:pt>
                <c:pt idx="90">
                  <c:v>-0.039612962962963</c:v>
                </c:pt>
                <c:pt idx="91">
                  <c:v>-0.041287037037037</c:v>
                </c:pt>
                <c:pt idx="92">
                  <c:v>-0.0429685185185185</c:v>
                </c:pt>
                <c:pt idx="93">
                  <c:v>-0.0446092592592593</c:v>
                </c:pt>
                <c:pt idx="94">
                  <c:v>-0.0460722222222222</c:v>
                </c:pt>
                <c:pt idx="95">
                  <c:v>-0.0471018518518519</c:v>
                </c:pt>
                <c:pt idx="96">
                  <c:v>-0.0474740740740741</c:v>
                </c:pt>
                <c:pt idx="97">
                  <c:v>-0.0469314814814815</c:v>
                </c:pt>
                <c:pt idx="98">
                  <c:v>-0.0452388888888889</c:v>
                </c:pt>
                <c:pt idx="99">
                  <c:v>-0.042162962962963</c:v>
                </c:pt>
              </c:numCache>
            </c:numRef>
          </c:yVal>
          <c:smooth val="0"/>
        </c:ser>
        <c:axId val="67133145"/>
        <c:axId val="72739387"/>
      </c:scatterChart>
      <c:valAx>
        <c:axId val="6713314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9387"/>
        <c:crossesAt val="0"/>
        <c:crossBetween val="midCat"/>
        <c:majorUnit val="10"/>
      </c:valAx>
      <c:valAx>
        <c:axId val="727393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314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0.0514148148148148</c:v>
                </c:pt>
                <c:pt idx="1">
                  <c:v>0.0537592592592593</c:v>
                </c:pt>
                <c:pt idx="2">
                  <c:v>0.0540907407407407</c:v>
                </c:pt>
                <c:pt idx="3">
                  <c:v>0.0527777777777778</c:v>
                </c:pt>
                <c:pt idx="4">
                  <c:v>0.0503</c:v>
                </c:pt>
                <c:pt idx="5">
                  <c:v>0.0470796296296296</c:v>
                </c:pt>
                <c:pt idx="6">
                  <c:v>0.0435166666666667</c:v>
                </c:pt>
                <c:pt idx="7">
                  <c:v>0.0397203703703704</c:v>
                </c:pt>
                <c:pt idx="8">
                  <c:v>0.035462962962963</c:v>
                </c:pt>
                <c:pt idx="9">
                  <c:v>0.0306944444444444</c:v>
                </c:pt>
                <c:pt idx="10">
                  <c:v>0.0260907407407407</c:v>
                </c:pt>
                <c:pt idx="11">
                  <c:v>0.0229055555555556</c:v>
                </c:pt>
                <c:pt idx="12">
                  <c:v>0.0218222222222222</c:v>
                </c:pt>
                <c:pt idx="13">
                  <c:v>0.0226148148148148</c:v>
                </c:pt>
                <c:pt idx="14">
                  <c:v>0.0242666666666667</c:v>
                </c:pt>
                <c:pt idx="15">
                  <c:v>0.0246814814814815</c:v>
                </c:pt>
                <c:pt idx="16">
                  <c:v>0.0216981481481481</c:v>
                </c:pt>
                <c:pt idx="17">
                  <c:v>0.0143796296296296</c:v>
                </c:pt>
                <c:pt idx="18">
                  <c:v>0.00237222222222222</c:v>
                </c:pt>
                <c:pt idx="19">
                  <c:v>-0.013337037037037</c:v>
                </c:pt>
                <c:pt idx="20">
                  <c:v>-0.0309685185185185</c:v>
                </c:pt>
                <c:pt idx="21">
                  <c:v>-0.0482703703703704</c:v>
                </c:pt>
                <c:pt idx="22">
                  <c:v>-0.0635074074074074</c:v>
                </c:pt>
                <c:pt idx="23">
                  <c:v>-0.0759666666666667</c:v>
                </c:pt>
                <c:pt idx="24">
                  <c:v>-0.0860759259259259</c:v>
                </c:pt>
                <c:pt idx="25">
                  <c:v>-0.0945388888888889</c:v>
                </c:pt>
                <c:pt idx="26">
                  <c:v>-0.101792592592593</c:v>
                </c:pt>
                <c:pt idx="27">
                  <c:v>-0.107848148148148</c:v>
                </c:pt>
                <c:pt idx="28">
                  <c:v>-0.112342592592593</c:v>
                </c:pt>
                <c:pt idx="29">
                  <c:v>-0.115175925925926</c:v>
                </c:pt>
                <c:pt idx="30">
                  <c:v>-0.116603703703704</c:v>
                </c:pt>
                <c:pt idx="31">
                  <c:v>-0.117009259259259</c:v>
                </c:pt>
                <c:pt idx="32">
                  <c:v>-0.116672222222222</c:v>
                </c:pt>
                <c:pt idx="33">
                  <c:v>-0.115998148148148</c:v>
                </c:pt>
                <c:pt idx="34">
                  <c:v>-0.115392592592593</c:v>
                </c:pt>
                <c:pt idx="35">
                  <c:v>-0.114666666666667</c:v>
                </c:pt>
                <c:pt idx="36">
                  <c:v>-0.113403703703704</c:v>
                </c:pt>
                <c:pt idx="37">
                  <c:v>-0.111362962962963</c:v>
                </c:pt>
                <c:pt idx="38">
                  <c:v>-0.108703703703704</c:v>
                </c:pt>
                <c:pt idx="39">
                  <c:v>-0.105624074074074</c:v>
                </c:pt>
                <c:pt idx="40">
                  <c:v>-0.102018518518519</c:v>
                </c:pt>
                <c:pt idx="41">
                  <c:v>-0.0973685185185185</c:v>
                </c:pt>
                <c:pt idx="42">
                  <c:v>-0.0912351851851852</c:v>
                </c:pt>
                <c:pt idx="43">
                  <c:v>-0.0835537037037037</c:v>
                </c:pt>
                <c:pt idx="44">
                  <c:v>-0.075062962962963</c:v>
                </c:pt>
                <c:pt idx="45">
                  <c:v>-0.066437037037037</c:v>
                </c:pt>
                <c:pt idx="46">
                  <c:v>-0.0579185185185185</c:v>
                </c:pt>
                <c:pt idx="47">
                  <c:v>-0.0494351851851852</c:v>
                </c:pt>
                <c:pt idx="48">
                  <c:v>-0.0408351851851852</c:v>
                </c:pt>
                <c:pt idx="49">
                  <c:v>-0.0321703703703704</c:v>
                </c:pt>
                <c:pt idx="50">
                  <c:v>-0.0236685185185185</c:v>
                </c:pt>
                <c:pt idx="51">
                  <c:v>-0.0156962962962963</c:v>
                </c:pt>
                <c:pt idx="52">
                  <c:v>-0.00869259259259259</c:v>
                </c:pt>
                <c:pt idx="53">
                  <c:v>-0.00301296296296296</c:v>
                </c:pt>
                <c:pt idx="54">
                  <c:v>0.00100185185185185</c:v>
                </c:pt>
                <c:pt idx="55">
                  <c:v>0.00352592592592593</c:v>
                </c:pt>
                <c:pt idx="56">
                  <c:v>0.00495185185185185</c:v>
                </c:pt>
                <c:pt idx="57">
                  <c:v>0.0056962962962963</c:v>
                </c:pt>
                <c:pt idx="58">
                  <c:v>0.00631111111111112</c:v>
                </c:pt>
                <c:pt idx="59">
                  <c:v>0.00721851851851852</c:v>
                </c:pt>
                <c:pt idx="60">
                  <c:v>0.00865555555555555</c:v>
                </c:pt>
                <c:pt idx="61">
                  <c:v>0.0109148148148148</c:v>
                </c:pt>
                <c:pt idx="62">
                  <c:v>0.0140333333333333</c:v>
                </c:pt>
                <c:pt idx="63">
                  <c:v>0.0176222222222222</c:v>
                </c:pt>
                <c:pt idx="64">
                  <c:v>0.0211074074074074</c:v>
                </c:pt>
                <c:pt idx="65">
                  <c:v>0.0238666666666667</c:v>
                </c:pt>
                <c:pt idx="66">
                  <c:v>0.0256111111111111</c:v>
                </c:pt>
                <c:pt idx="67">
                  <c:v>0.0262555555555556</c:v>
                </c:pt>
                <c:pt idx="68">
                  <c:v>0.0260407407407407</c:v>
                </c:pt>
                <c:pt idx="69">
                  <c:v>0.0252851851851852</c:v>
                </c:pt>
                <c:pt idx="70">
                  <c:v>0.0243425925925926</c:v>
                </c:pt>
                <c:pt idx="71">
                  <c:v>0.0232666666666667</c:v>
                </c:pt>
                <c:pt idx="72">
                  <c:v>0.0220759259259259</c:v>
                </c:pt>
                <c:pt idx="73">
                  <c:v>0.020662962962963</c:v>
                </c:pt>
                <c:pt idx="74">
                  <c:v>0.0188759259259259</c:v>
                </c:pt>
                <c:pt idx="75">
                  <c:v>0.0169222222222222</c:v>
                </c:pt>
                <c:pt idx="76">
                  <c:v>0.0147888888888889</c:v>
                </c:pt>
                <c:pt idx="77">
                  <c:v>0.012637037037037</c:v>
                </c:pt>
                <c:pt idx="78">
                  <c:v>0.0108907407407407</c:v>
                </c:pt>
                <c:pt idx="79">
                  <c:v>0.00957777777777778</c:v>
                </c:pt>
                <c:pt idx="80">
                  <c:v>0.00848888888888889</c:v>
                </c:pt>
                <c:pt idx="81">
                  <c:v>0.00758888888888889</c:v>
                </c:pt>
                <c:pt idx="82">
                  <c:v>0.00715555555555555</c:v>
                </c:pt>
                <c:pt idx="83">
                  <c:v>0.0075462962962963</c:v>
                </c:pt>
                <c:pt idx="84">
                  <c:v>0.00871666666666667</c:v>
                </c:pt>
                <c:pt idx="85">
                  <c:v>0.0101814814814815</c:v>
                </c:pt>
                <c:pt idx="86">
                  <c:v>0.0111833333333333</c:v>
                </c:pt>
                <c:pt idx="87">
                  <c:v>0.011187037037037</c:v>
                </c:pt>
                <c:pt idx="88">
                  <c:v>0.0102351851851852</c:v>
                </c:pt>
                <c:pt idx="89">
                  <c:v>0.00862407407407408</c:v>
                </c:pt>
                <c:pt idx="90">
                  <c:v>0.00683333333333333</c:v>
                </c:pt>
                <c:pt idx="91">
                  <c:v>0.00525185185185185</c:v>
                </c:pt>
                <c:pt idx="92">
                  <c:v>0.00419629629629629</c:v>
                </c:pt>
                <c:pt idx="93">
                  <c:v>0.00364259259259259</c:v>
                </c:pt>
                <c:pt idx="94">
                  <c:v>0.00341481481481481</c:v>
                </c:pt>
                <c:pt idx="95">
                  <c:v>0.00335185185185185</c:v>
                </c:pt>
                <c:pt idx="96">
                  <c:v>0.00329814814814815</c:v>
                </c:pt>
                <c:pt idx="97">
                  <c:v>0.00304074074074074</c:v>
                </c:pt>
                <c:pt idx="98">
                  <c:v>0.00248518518518519</c:v>
                </c:pt>
                <c:pt idx="99">
                  <c:v>0.00142037037037037</c:v>
                </c:pt>
              </c:numCache>
            </c:numRef>
          </c:yVal>
          <c:smooth val="0"/>
        </c:ser>
        <c:axId val="603561"/>
        <c:axId val="72798659"/>
      </c:scatterChart>
      <c:valAx>
        <c:axId val="60356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8659"/>
        <c:crossesAt val="0"/>
        <c:crossBetween val="midCat"/>
        <c:majorUnit val="10"/>
      </c:valAx>
      <c:valAx>
        <c:axId val="727986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6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:$GZ$4</c:f>
              <c:numCache>
                <c:formatCode>General</c:formatCode>
                <c:ptCount val="100"/>
                <c:pt idx="0">
                  <c:v>0.0144</c:v>
                </c:pt>
                <c:pt idx="1">
                  <c:v>0.014</c:v>
                </c:pt>
                <c:pt idx="2">
                  <c:v>0.0136</c:v>
                </c:pt>
                <c:pt idx="3">
                  <c:v>0.0132</c:v>
                </c:pt>
                <c:pt idx="4">
                  <c:v>0.0127</c:v>
                </c:pt>
                <c:pt idx="5">
                  <c:v>0.0122</c:v>
                </c:pt>
                <c:pt idx="6">
                  <c:v>0.0117</c:v>
                </c:pt>
                <c:pt idx="7">
                  <c:v>0.0112</c:v>
                </c:pt>
                <c:pt idx="8">
                  <c:v>0.0106</c:v>
                </c:pt>
                <c:pt idx="9">
                  <c:v>0.0101</c:v>
                </c:pt>
                <c:pt idx="10">
                  <c:v>0.0095</c:v>
                </c:pt>
                <c:pt idx="11">
                  <c:v>0.0089</c:v>
                </c:pt>
                <c:pt idx="12">
                  <c:v>0.0083</c:v>
                </c:pt>
                <c:pt idx="13">
                  <c:v>0.0077</c:v>
                </c:pt>
                <c:pt idx="14">
                  <c:v>0.007</c:v>
                </c:pt>
                <c:pt idx="15">
                  <c:v>0.0064</c:v>
                </c:pt>
                <c:pt idx="16">
                  <c:v>0.0058</c:v>
                </c:pt>
                <c:pt idx="17">
                  <c:v>0.0051</c:v>
                </c:pt>
                <c:pt idx="18">
                  <c:v>0.0045</c:v>
                </c:pt>
                <c:pt idx="19">
                  <c:v>0.0039</c:v>
                </c:pt>
                <c:pt idx="20">
                  <c:v>0.0033</c:v>
                </c:pt>
                <c:pt idx="21">
                  <c:v>0.0027</c:v>
                </c:pt>
                <c:pt idx="22">
                  <c:v>0.0021</c:v>
                </c:pt>
                <c:pt idx="23">
                  <c:v>0.0015</c:v>
                </c:pt>
                <c:pt idx="24">
                  <c:v>0.0009</c:v>
                </c:pt>
                <c:pt idx="25">
                  <c:v>0.0004</c:v>
                </c:pt>
                <c:pt idx="26">
                  <c:v>-0.0002</c:v>
                </c:pt>
                <c:pt idx="27">
                  <c:v>-0.0007</c:v>
                </c:pt>
                <c:pt idx="28">
                  <c:v>-0.0012</c:v>
                </c:pt>
                <c:pt idx="29">
                  <c:v>-0.0016</c:v>
                </c:pt>
                <c:pt idx="30">
                  <c:v>-0.0021</c:v>
                </c:pt>
                <c:pt idx="31">
                  <c:v>-0.0025</c:v>
                </c:pt>
                <c:pt idx="32">
                  <c:v>-0.0029</c:v>
                </c:pt>
                <c:pt idx="33">
                  <c:v>-0.0033</c:v>
                </c:pt>
                <c:pt idx="34">
                  <c:v>-0.0036</c:v>
                </c:pt>
                <c:pt idx="35">
                  <c:v>-0.0039</c:v>
                </c:pt>
                <c:pt idx="36">
                  <c:v>-0.0042</c:v>
                </c:pt>
                <c:pt idx="37">
                  <c:v>-0.0044</c:v>
                </c:pt>
                <c:pt idx="38">
                  <c:v>-0.0047</c:v>
                </c:pt>
                <c:pt idx="39">
                  <c:v>-0.0048</c:v>
                </c:pt>
                <c:pt idx="40">
                  <c:v>-0.005</c:v>
                </c:pt>
                <c:pt idx="41">
                  <c:v>-0.0051</c:v>
                </c:pt>
                <c:pt idx="42">
                  <c:v>-0.0052</c:v>
                </c:pt>
                <c:pt idx="43">
                  <c:v>-0.0053</c:v>
                </c:pt>
                <c:pt idx="44">
                  <c:v>-0.0054</c:v>
                </c:pt>
                <c:pt idx="45">
                  <c:v>-0.0054</c:v>
                </c:pt>
                <c:pt idx="46">
                  <c:v>-0.0054</c:v>
                </c:pt>
                <c:pt idx="47">
                  <c:v>-0.0053</c:v>
                </c:pt>
                <c:pt idx="48">
                  <c:v>-0.0053</c:v>
                </c:pt>
                <c:pt idx="49">
                  <c:v>-0.0052</c:v>
                </c:pt>
                <c:pt idx="50">
                  <c:v>-0.0051</c:v>
                </c:pt>
                <c:pt idx="51">
                  <c:v>-0.005</c:v>
                </c:pt>
                <c:pt idx="52">
                  <c:v>-0.0049</c:v>
                </c:pt>
                <c:pt idx="53">
                  <c:v>-0.0048</c:v>
                </c:pt>
                <c:pt idx="54">
                  <c:v>-0.0046</c:v>
                </c:pt>
                <c:pt idx="55">
                  <c:v>-0.0045</c:v>
                </c:pt>
                <c:pt idx="56">
                  <c:v>-0.0043</c:v>
                </c:pt>
                <c:pt idx="57">
                  <c:v>-0.0042</c:v>
                </c:pt>
                <c:pt idx="58">
                  <c:v>-0.004</c:v>
                </c:pt>
                <c:pt idx="59">
                  <c:v>-0.0038</c:v>
                </c:pt>
                <c:pt idx="60">
                  <c:v>-0.0036</c:v>
                </c:pt>
                <c:pt idx="61">
                  <c:v>-0.0034</c:v>
                </c:pt>
                <c:pt idx="62">
                  <c:v>-0.0033</c:v>
                </c:pt>
                <c:pt idx="63">
                  <c:v>-0.0031</c:v>
                </c:pt>
                <c:pt idx="64">
                  <c:v>-0.0029</c:v>
                </c:pt>
                <c:pt idx="65">
                  <c:v>-0.0028</c:v>
                </c:pt>
                <c:pt idx="66">
                  <c:v>-0.0026</c:v>
                </c:pt>
                <c:pt idx="67">
                  <c:v>-0.0024</c:v>
                </c:pt>
                <c:pt idx="68">
                  <c:v>-0.0023</c:v>
                </c:pt>
                <c:pt idx="69">
                  <c:v>-0.0021</c:v>
                </c:pt>
                <c:pt idx="70">
                  <c:v>-0.002</c:v>
                </c:pt>
                <c:pt idx="71">
                  <c:v>-0.0019</c:v>
                </c:pt>
                <c:pt idx="72">
                  <c:v>-0.0017</c:v>
                </c:pt>
                <c:pt idx="73">
                  <c:v>-0.0016</c:v>
                </c:pt>
                <c:pt idx="74">
                  <c:v>-0.0015</c:v>
                </c:pt>
                <c:pt idx="75">
                  <c:v>-0.0014</c:v>
                </c:pt>
                <c:pt idx="76">
                  <c:v>-0.0013</c:v>
                </c:pt>
                <c:pt idx="77">
                  <c:v>-0.0012</c:v>
                </c:pt>
                <c:pt idx="78">
                  <c:v>-0.0011</c:v>
                </c:pt>
                <c:pt idx="79">
                  <c:v>-0.001</c:v>
                </c:pt>
                <c:pt idx="80">
                  <c:v>-0.001</c:v>
                </c:pt>
                <c:pt idx="81">
                  <c:v>-0.0009</c:v>
                </c:pt>
                <c:pt idx="82">
                  <c:v>-0.0008</c:v>
                </c:pt>
                <c:pt idx="83">
                  <c:v>-0.0008</c:v>
                </c:pt>
                <c:pt idx="84">
                  <c:v>-0.0007</c:v>
                </c:pt>
                <c:pt idx="85">
                  <c:v>-0.0006</c:v>
                </c:pt>
                <c:pt idx="86">
                  <c:v>-0.0006</c:v>
                </c:pt>
                <c:pt idx="87">
                  <c:v>-0.0005</c:v>
                </c:pt>
                <c:pt idx="88">
                  <c:v>-0.0004</c:v>
                </c:pt>
                <c:pt idx="89">
                  <c:v>-0.0004</c:v>
                </c:pt>
                <c:pt idx="90">
                  <c:v>-0.0003</c:v>
                </c:pt>
                <c:pt idx="91">
                  <c:v>-0.0002</c:v>
                </c:pt>
                <c:pt idx="92">
                  <c:v>-0.0002</c:v>
                </c:pt>
                <c:pt idx="93">
                  <c:v>-0.0001</c:v>
                </c:pt>
                <c:pt idx="95">
                  <c:v>0.0001</c:v>
                </c:pt>
                <c:pt idx="96">
                  <c:v>0.0002</c:v>
                </c:pt>
                <c:pt idx="97">
                  <c:v>0.0003</c:v>
                </c:pt>
                <c:pt idx="98">
                  <c:v>0.0004</c:v>
                </c:pt>
                <c:pt idx="99">
                  <c:v>0.0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7:$GZ$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0:$GZ$10</c:f>
              <c:numCache>
                <c:formatCode>General</c:formatCode>
                <c:ptCount val="100"/>
                <c:pt idx="0">
                  <c:v>-0.00293333333333333</c:v>
                </c:pt>
                <c:pt idx="1">
                  <c:v>-0.00363333333333333</c:v>
                </c:pt>
                <c:pt idx="2">
                  <c:v>-0.00426666666666667</c:v>
                </c:pt>
                <c:pt idx="3">
                  <c:v>-0.00483333333333333</c:v>
                </c:pt>
                <c:pt idx="4">
                  <c:v>-0.00533333333333333</c:v>
                </c:pt>
                <c:pt idx="5">
                  <c:v>-0.00865</c:v>
                </c:pt>
                <c:pt idx="6">
                  <c:v>-0.0062</c:v>
                </c:pt>
                <c:pt idx="7">
                  <c:v>-0.00656666666666667</c:v>
                </c:pt>
                <c:pt idx="8">
                  <c:v>-0.00683333333333333</c:v>
                </c:pt>
                <c:pt idx="9">
                  <c:v>-0.00713333333333333</c:v>
                </c:pt>
                <c:pt idx="10">
                  <c:v>-0.0073</c:v>
                </c:pt>
                <c:pt idx="11">
                  <c:v>-0.00746666666666667</c:v>
                </c:pt>
                <c:pt idx="12">
                  <c:v>-0.00756666666666667</c:v>
                </c:pt>
                <c:pt idx="13">
                  <c:v>-0.00756666666666667</c:v>
                </c:pt>
                <c:pt idx="14">
                  <c:v>-0.00756666666666667</c:v>
                </c:pt>
                <c:pt idx="15">
                  <c:v>-0.0075</c:v>
                </c:pt>
                <c:pt idx="16">
                  <c:v>-0.00736666666666667</c:v>
                </c:pt>
                <c:pt idx="17">
                  <c:v>-0.0072</c:v>
                </c:pt>
                <c:pt idx="18">
                  <c:v>-0.00693333333333333</c:v>
                </c:pt>
                <c:pt idx="19">
                  <c:v>-0.0067</c:v>
                </c:pt>
                <c:pt idx="20">
                  <c:v>-0.00633333333333333</c:v>
                </c:pt>
                <c:pt idx="21">
                  <c:v>-0.006</c:v>
                </c:pt>
                <c:pt idx="22">
                  <c:v>-0.00553333333333333</c:v>
                </c:pt>
                <c:pt idx="23">
                  <c:v>-0.0051</c:v>
                </c:pt>
                <c:pt idx="24">
                  <c:v>-0.0046</c:v>
                </c:pt>
                <c:pt idx="25">
                  <c:v>-0.00403333333333333</c:v>
                </c:pt>
                <c:pt idx="26">
                  <c:v>-0.00346666666666667</c:v>
                </c:pt>
                <c:pt idx="27">
                  <c:v>-0.00286666666666667</c:v>
                </c:pt>
                <c:pt idx="28">
                  <c:v>-0.00226666666666667</c:v>
                </c:pt>
                <c:pt idx="29">
                  <c:v>-0.0016</c:v>
                </c:pt>
                <c:pt idx="30">
                  <c:v>-0.0009</c:v>
                </c:pt>
                <c:pt idx="31">
                  <c:v>-0.0002</c:v>
                </c:pt>
                <c:pt idx="32">
                  <c:v>0.0005</c:v>
                </c:pt>
                <c:pt idx="33">
                  <c:v>0.00123333333333333</c:v>
                </c:pt>
                <c:pt idx="34">
                  <c:v>0.00196666666666667</c:v>
                </c:pt>
                <c:pt idx="35">
                  <c:v>0.0027</c:v>
                </c:pt>
                <c:pt idx="36">
                  <c:v>0.00346666666666667</c:v>
                </c:pt>
                <c:pt idx="37">
                  <c:v>0.00423333333333333</c:v>
                </c:pt>
                <c:pt idx="38">
                  <c:v>0.00496666666666667</c:v>
                </c:pt>
                <c:pt idx="39">
                  <c:v>0.0057</c:v>
                </c:pt>
                <c:pt idx="40">
                  <c:v>0.00646666666666667</c:v>
                </c:pt>
                <c:pt idx="41">
                  <c:v>0.00716666666666667</c:v>
                </c:pt>
                <c:pt idx="42">
                  <c:v>0.00786666666666667</c:v>
                </c:pt>
                <c:pt idx="43">
                  <c:v>0.0086</c:v>
                </c:pt>
                <c:pt idx="44">
                  <c:v>0.00926666666666667</c:v>
                </c:pt>
                <c:pt idx="45">
                  <c:v>0.0099</c:v>
                </c:pt>
                <c:pt idx="46">
                  <c:v>0.0105666666666667</c:v>
                </c:pt>
                <c:pt idx="47">
                  <c:v>0.0111666666666667</c:v>
                </c:pt>
                <c:pt idx="48">
                  <c:v>0.0117333333333333</c:v>
                </c:pt>
                <c:pt idx="49">
                  <c:v>0.0122333333333333</c:v>
                </c:pt>
                <c:pt idx="50">
                  <c:v>0.0128</c:v>
                </c:pt>
                <c:pt idx="51">
                  <c:v>0.0132666666666667</c:v>
                </c:pt>
                <c:pt idx="52">
                  <c:v>0.0136666666666667</c:v>
                </c:pt>
                <c:pt idx="53">
                  <c:v>0.0141</c:v>
                </c:pt>
                <c:pt idx="54">
                  <c:v>0.0144666666666667</c:v>
                </c:pt>
                <c:pt idx="55">
                  <c:v>0.0147666666666667</c:v>
                </c:pt>
                <c:pt idx="56">
                  <c:v>0.0150666666666667</c:v>
                </c:pt>
                <c:pt idx="57">
                  <c:v>0.0153</c:v>
                </c:pt>
                <c:pt idx="58">
                  <c:v>0.0154666666666667</c:v>
                </c:pt>
                <c:pt idx="59">
                  <c:v>0.0156333333333333</c:v>
                </c:pt>
                <c:pt idx="60">
                  <c:v>0.0157333333333333</c:v>
                </c:pt>
                <c:pt idx="61">
                  <c:v>0.0157666666666667</c:v>
                </c:pt>
                <c:pt idx="62">
                  <c:v>0.0157666666666667</c:v>
                </c:pt>
                <c:pt idx="63">
                  <c:v>0.0157333333333333</c:v>
                </c:pt>
                <c:pt idx="64">
                  <c:v>0.0156333333333333</c:v>
                </c:pt>
                <c:pt idx="65">
                  <c:v>0.0154666666666667</c:v>
                </c:pt>
                <c:pt idx="66">
                  <c:v>0.0153</c:v>
                </c:pt>
                <c:pt idx="67">
                  <c:v>0.0151</c:v>
                </c:pt>
                <c:pt idx="68">
                  <c:v>0.0148</c:v>
                </c:pt>
                <c:pt idx="69">
                  <c:v>0.0144666666666667</c:v>
                </c:pt>
                <c:pt idx="70">
                  <c:v>0.0141</c:v>
                </c:pt>
                <c:pt idx="71">
                  <c:v>0.0137</c:v>
                </c:pt>
                <c:pt idx="72">
                  <c:v>0.0132</c:v>
                </c:pt>
                <c:pt idx="73">
                  <c:v>0.0127</c:v>
                </c:pt>
                <c:pt idx="74">
                  <c:v>0.0121666666666667</c:v>
                </c:pt>
                <c:pt idx="75">
                  <c:v>0.0115666666666667</c:v>
                </c:pt>
                <c:pt idx="76">
                  <c:v>0.0109333333333333</c:v>
                </c:pt>
                <c:pt idx="77">
                  <c:v>0.0102666666666667</c:v>
                </c:pt>
                <c:pt idx="78">
                  <c:v>0.0095</c:v>
                </c:pt>
                <c:pt idx="79">
                  <c:v>0.00876666666666667</c:v>
                </c:pt>
                <c:pt idx="80">
                  <c:v>0.00796666666666667</c:v>
                </c:pt>
                <c:pt idx="81">
                  <c:v>0.00713333333333333</c:v>
                </c:pt>
                <c:pt idx="82">
                  <c:v>0.00626666666666667</c:v>
                </c:pt>
                <c:pt idx="83">
                  <c:v>0.0054</c:v>
                </c:pt>
                <c:pt idx="84">
                  <c:v>0.00446666666666667</c:v>
                </c:pt>
                <c:pt idx="85">
                  <c:v>0.00353333333333333</c:v>
                </c:pt>
                <c:pt idx="86">
                  <c:v>0.0038</c:v>
                </c:pt>
                <c:pt idx="87">
                  <c:v>0.00153333333333333</c:v>
                </c:pt>
                <c:pt idx="88">
                  <c:v>0.000566666666666667</c:v>
                </c:pt>
                <c:pt idx="89">
                  <c:v>-0.000466666666666667</c:v>
                </c:pt>
                <c:pt idx="90">
                  <c:v>-0.00153333333333333</c:v>
                </c:pt>
                <c:pt idx="91">
                  <c:v>-0.0026</c:v>
                </c:pt>
                <c:pt idx="92">
                  <c:v>-0.0055</c:v>
                </c:pt>
                <c:pt idx="93">
                  <c:v>-0.00473333333333333</c:v>
                </c:pt>
                <c:pt idx="94">
                  <c:v>-0.0058</c:v>
                </c:pt>
                <c:pt idx="95">
                  <c:v>-0.00686666666666667</c:v>
                </c:pt>
                <c:pt idx="96">
                  <c:v>-0.008</c:v>
                </c:pt>
                <c:pt idx="97">
                  <c:v>-0.00906666666666667</c:v>
                </c:pt>
                <c:pt idx="98">
                  <c:v>-0.0101333333333333</c:v>
                </c:pt>
                <c:pt idx="99">
                  <c:v>-0.011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3:$GZ$13</c:f>
              <c:numCache>
                <c:formatCode>General</c:formatCode>
                <c:ptCount val="100"/>
                <c:pt idx="0">
                  <c:v>-0.0232</c:v>
                </c:pt>
                <c:pt idx="1">
                  <c:v>-0.0251333333333333</c:v>
                </c:pt>
                <c:pt idx="2">
                  <c:v>-0.0269666666666667</c:v>
                </c:pt>
                <c:pt idx="3">
                  <c:v>-0.0287</c:v>
                </c:pt>
                <c:pt idx="4">
                  <c:v>-0.0302333333333333</c:v>
                </c:pt>
                <c:pt idx="5">
                  <c:v>-0.0317</c:v>
                </c:pt>
                <c:pt idx="6">
                  <c:v>-0.0330333333333333</c:v>
                </c:pt>
                <c:pt idx="7">
                  <c:v>-0.0342</c:v>
                </c:pt>
                <c:pt idx="8">
                  <c:v>-0.0352</c:v>
                </c:pt>
                <c:pt idx="9">
                  <c:v>-0.0360333333333333</c:v>
                </c:pt>
                <c:pt idx="10">
                  <c:v>-0.0366666666666667</c:v>
                </c:pt>
                <c:pt idx="11">
                  <c:v>-0.0371</c:v>
                </c:pt>
                <c:pt idx="12">
                  <c:v>-0.0373333333333333</c:v>
                </c:pt>
                <c:pt idx="13">
                  <c:v>-0.0373</c:v>
                </c:pt>
                <c:pt idx="14">
                  <c:v>-0.0370666666666667</c:v>
                </c:pt>
                <c:pt idx="15">
                  <c:v>-0.0365666666666667</c:v>
                </c:pt>
                <c:pt idx="16">
                  <c:v>-0.0358</c:v>
                </c:pt>
                <c:pt idx="17">
                  <c:v>-0.0348</c:v>
                </c:pt>
                <c:pt idx="18">
                  <c:v>-0.0334666666666667</c:v>
                </c:pt>
                <c:pt idx="19">
                  <c:v>-0.0319</c:v>
                </c:pt>
                <c:pt idx="20">
                  <c:v>-0.0301</c:v>
                </c:pt>
                <c:pt idx="21">
                  <c:v>-0.0280333333333333</c:v>
                </c:pt>
                <c:pt idx="22">
                  <c:v>-0.0257333333333333</c:v>
                </c:pt>
                <c:pt idx="23">
                  <c:v>-0.0232333333333333</c:v>
                </c:pt>
                <c:pt idx="24">
                  <c:v>-0.0205333333333333</c:v>
                </c:pt>
                <c:pt idx="25">
                  <c:v>-0.0177</c:v>
                </c:pt>
                <c:pt idx="26">
                  <c:v>-0.0147333333333333</c:v>
                </c:pt>
                <c:pt idx="27">
                  <c:v>-0.0116333333333333</c:v>
                </c:pt>
                <c:pt idx="28">
                  <c:v>-0.0085</c:v>
                </c:pt>
                <c:pt idx="29">
                  <c:v>-0.00536666666666667</c:v>
                </c:pt>
                <c:pt idx="30">
                  <c:v>-0.00223333333333333</c:v>
                </c:pt>
                <c:pt idx="31">
                  <c:v>0.000933333333333333</c:v>
                </c:pt>
                <c:pt idx="32">
                  <c:v>0.00393333333333333</c:v>
                </c:pt>
                <c:pt idx="33">
                  <c:v>0.0069</c:v>
                </c:pt>
                <c:pt idx="34">
                  <c:v>0.0097</c:v>
                </c:pt>
                <c:pt idx="35">
                  <c:v>0.0123333333333333</c:v>
                </c:pt>
                <c:pt idx="36">
                  <c:v>0.0148333333333333</c:v>
                </c:pt>
                <c:pt idx="37">
                  <c:v>0.0171666666666667</c:v>
                </c:pt>
                <c:pt idx="38">
                  <c:v>0.0192333333333333</c:v>
                </c:pt>
                <c:pt idx="39">
                  <c:v>0.0211333333333333</c:v>
                </c:pt>
                <c:pt idx="40">
                  <c:v>0.0228</c:v>
                </c:pt>
                <c:pt idx="41">
                  <c:v>0.0242333333333333</c:v>
                </c:pt>
                <c:pt idx="42">
                  <c:v>0.0254333333333333</c:v>
                </c:pt>
                <c:pt idx="43">
                  <c:v>0.0264333333333333</c:v>
                </c:pt>
                <c:pt idx="44">
                  <c:v>0.0272</c:v>
                </c:pt>
                <c:pt idx="45">
                  <c:v>0.0277</c:v>
                </c:pt>
                <c:pt idx="46">
                  <c:v>0.028</c:v>
                </c:pt>
                <c:pt idx="47">
                  <c:v>0.0281</c:v>
                </c:pt>
                <c:pt idx="48">
                  <c:v>0.028</c:v>
                </c:pt>
                <c:pt idx="49">
                  <c:v>0.0276333333333333</c:v>
                </c:pt>
                <c:pt idx="50">
                  <c:v>0.0271333333333333</c:v>
                </c:pt>
                <c:pt idx="51">
                  <c:v>0.0264666666666667</c:v>
                </c:pt>
                <c:pt idx="52">
                  <c:v>0.0256333333333333</c:v>
                </c:pt>
                <c:pt idx="53">
                  <c:v>0.0246333333333333</c:v>
                </c:pt>
                <c:pt idx="54">
                  <c:v>0.0234666666666667</c:v>
                </c:pt>
                <c:pt idx="55">
                  <c:v>0.0222333333333333</c:v>
                </c:pt>
                <c:pt idx="56">
                  <c:v>0.0208666666666667</c:v>
                </c:pt>
                <c:pt idx="57">
                  <c:v>0.0194</c:v>
                </c:pt>
                <c:pt idx="58">
                  <c:v>0.0178666666666667</c:v>
                </c:pt>
                <c:pt idx="59">
                  <c:v>0.0163333333333333</c:v>
                </c:pt>
                <c:pt idx="60">
                  <c:v>0.0147333333333333</c:v>
                </c:pt>
                <c:pt idx="61">
                  <c:v>0.0131666666666667</c:v>
                </c:pt>
                <c:pt idx="62">
                  <c:v>0.0116</c:v>
                </c:pt>
                <c:pt idx="63">
                  <c:v>0.015</c:v>
                </c:pt>
                <c:pt idx="64">
                  <c:v>0.0085</c:v>
                </c:pt>
                <c:pt idx="65">
                  <c:v>0.00703333333333333</c:v>
                </c:pt>
                <c:pt idx="66">
                  <c:v>0.00563333333333333</c:v>
                </c:pt>
                <c:pt idx="67">
                  <c:v>0.00433333333333333</c:v>
                </c:pt>
                <c:pt idx="68">
                  <c:v>0.0031</c:v>
                </c:pt>
                <c:pt idx="69">
                  <c:v>0.00196666666666667</c:v>
                </c:pt>
                <c:pt idx="70">
                  <c:v>0.00135</c:v>
                </c:pt>
                <c:pt idx="71">
                  <c:v>-3.33333333333331E-005</c:v>
                </c:pt>
                <c:pt idx="72">
                  <c:v>-0.000866666666666667</c:v>
                </c:pt>
                <c:pt idx="73">
                  <c:v>-0.00166666666666667</c:v>
                </c:pt>
                <c:pt idx="74">
                  <c:v>-0.0023</c:v>
                </c:pt>
                <c:pt idx="75">
                  <c:v>-0.00286666666666667</c:v>
                </c:pt>
                <c:pt idx="76">
                  <c:v>-0.0034</c:v>
                </c:pt>
                <c:pt idx="77">
                  <c:v>-0.0038</c:v>
                </c:pt>
                <c:pt idx="78">
                  <c:v>-0.00413333333333333</c:v>
                </c:pt>
                <c:pt idx="79">
                  <c:v>-0.00443333333333333</c:v>
                </c:pt>
                <c:pt idx="80">
                  <c:v>-0.00466666666666667</c:v>
                </c:pt>
                <c:pt idx="81">
                  <c:v>-0.00486666666666667</c:v>
                </c:pt>
                <c:pt idx="82">
                  <c:v>-0.00503333333333333</c:v>
                </c:pt>
                <c:pt idx="83">
                  <c:v>-0.0051</c:v>
                </c:pt>
                <c:pt idx="84">
                  <c:v>-0.00516666666666667</c:v>
                </c:pt>
                <c:pt idx="85">
                  <c:v>-0.0052</c:v>
                </c:pt>
                <c:pt idx="86">
                  <c:v>-0.00516666666666667</c:v>
                </c:pt>
                <c:pt idx="87">
                  <c:v>-0.00516666666666667</c:v>
                </c:pt>
                <c:pt idx="88">
                  <c:v>-0.00513333333333333</c:v>
                </c:pt>
                <c:pt idx="89">
                  <c:v>-0.00503333333333333</c:v>
                </c:pt>
                <c:pt idx="90">
                  <c:v>-0.00496666666666667</c:v>
                </c:pt>
                <c:pt idx="91">
                  <c:v>-0.0048</c:v>
                </c:pt>
                <c:pt idx="92">
                  <c:v>-0.0047</c:v>
                </c:pt>
                <c:pt idx="93">
                  <c:v>-0.0045</c:v>
                </c:pt>
                <c:pt idx="94">
                  <c:v>-0.00433333333333333</c:v>
                </c:pt>
                <c:pt idx="95">
                  <c:v>-0.0041</c:v>
                </c:pt>
                <c:pt idx="96">
                  <c:v>-0.0038</c:v>
                </c:pt>
                <c:pt idx="97">
                  <c:v>-0.00346666666666667</c:v>
                </c:pt>
                <c:pt idx="98">
                  <c:v>-0.00303333333333333</c:v>
                </c:pt>
                <c:pt idx="99">
                  <c:v>-0.00256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6:$GZ$1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9:$GZ$19</c:f>
              <c:numCache>
                <c:formatCode>General</c:formatCode>
                <c:ptCount val="100"/>
                <c:pt idx="0">
                  <c:v>-0.00965</c:v>
                </c:pt>
                <c:pt idx="1">
                  <c:v>-0.0106</c:v>
                </c:pt>
                <c:pt idx="2">
                  <c:v>-0.0115</c:v>
                </c:pt>
                <c:pt idx="3">
                  <c:v>-0.01235</c:v>
                </c:pt>
                <c:pt idx="4">
                  <c:v>-0.0131</c:v>
                </c:pt>
                <c:pt idx="5">
                  <c:v>-0.0138</c:v>
                </c:pt>
                <c:pt idx="6">
                  <c:v>-0.01445</c:v>
                </c:pt>
                <c:pt idx="7">
                  <c:v>-0.01495</c:v>
                </c:pt>
                <c:pt idx="8">
                  <c:v>-0.0154</c:v>
                </c:pt>
                <c:pt idx="9">
                  <c:v>-0.01575</c:v>
                </c:pt>
                <c:pt idx="10">
                  <c:v>-0.016</c:v>
                </c:pt>
                <c:pt idx="11">
                  <c:v>-0.01615</c:v>
                </c:pt>
                <c:pt idx="12">
                  <c:v>-0.01625</c:v>
                </c:pt>
                <c:pt idx="13">
                  <c:v>-0.0162</c:v>
                </c:pt>
                <c:pt idx="14">
                  <c:v>-0.016</c:v>
                </c:pt>
                <c:pt idx="15">
                  <c:v>-0.0158</c:v>
                </c:pt>
                <c:pt idx="16">
                  <c:v>-0.0154</c:v>
                </c:pt>
                <c:pt idx="17">
                  <c:v>-0.0149</c:v>
                </c:pt>
                <c:pt idx="18">
                  <c:v>-0.01435</c:v>
                </c:pt>
                <c:pt idx="19">
                  <c:v>-0.01365</c:v>
                </c:pt>
                <c:pt idx="20">
                  <c:v>-0.01285</c:v>
                </c:pt>
                <c:pt idx="21">
                  <c:v>-0.01195</c:v>
                </c:pt>
                <c:pt idx="22">
                  <c:v>-0.01095</c:v>
                </c:pt>
                <c:pt idx="23">
                  <c:v>-0.0099</c:v>
                </c:pt>
                <c:pt idx="24">
                  <c:v>-0.0087</c:v>
                </c:pt>
                <c:pt idx="25">
                  <c:v>-0.00745</c:v>
                </c:pt>
                <c:pt idx="26">
                  <c:v>-0.0061</c:v>
                </c:pt>
                <c:pt idx="27">
                  <c:v>-0.0047</c:v>
                </c:pt>
                <c:pt idx="28">
                  <c:v>-0.00325</c:v>
                </c:pt>
                <c:pt idx="29">
                  <c:v>-0.00175</c:v>
                </c:pt>
                <c:pt idx="30">
                  <c:v>-0.00015</c:v>
                </c:pt>
                <c:pt idx="31">
                  <c:v>0.00145</c:v>
                </c:pt>
                <c:pt idx="32">
                  <c:v>0.0061</c:v>
                </c:pt>
                <c:pt idx="33">
                  <c:v>0.0047</c:v>
                </c:pt>
                <c:pt idx="34">
                  <c:v>0.00635</c:v>
                </c:pt>
                <c:pt idx="35">
                  <c:v>0.00795</c:v>
                </c:pt>
                <c:pt idx="36">
                  <c:v>0.0096</c:v>
                </c:pt>
                <c:pt idx="37">
                  <c:v>0.0112</c:v>
                </c:pt>
                <c:pt idx="38">
                  <c:v>0.01275</c:v>
                </c:pt>
                <c:pt idx="39">
                  <c:v>0.0143</c:v>
                </c:pt>
                <c:pt idx="40">
                  <c:v>0.0158</c:v>
                </c:pt>
                <c:pt idx="41">
                  <c:v>0.0172</c:v>
                </c:pt>
                <c:pt idx="42">
                  <c:v>0.0186</c:v>
                </c:pt>
                <c:pt idx="43">
                  <c:v>0.01985</c:v>
                </c:pt>
                <c:pt idx="44">
                  <c:v>0.02105</c:v>
                </c:pt>
                <c:pt idx="45">
                  <c:v>0.0222</c:v>
                </c:pt>
                <c:pt idx="46">
                  <c:v>0.0232</c:v>
                </c:pt>
                <c:pt idx="47">
                  <c:v>0.02415</c:v>
                </c:pt>
                <c:pt idx="48">
                  <c:v>0.025</c:v>
                </c:pt>
                <c:pt idx="49">
                  <c:v>0.02575</c:v>
                </c:pt>
                <c:pt idx="50">
                  <c:v>0.0264</c:v>
                </c:pt>
                <c:pt idx="51">
                  <c:v>0.0269</c:v>
                </c:pt>
                <c:pt idx="52">
                  <c:v>0.02735</c:v>
                </c:pt>
                <c:pt idx="53">
                  <c:v>0.02765</c:v>
                </c:pt>
                <c:pt idx="54">
                  <c:v>0.0279</c:v>
                </c:pt>
                <c:pt idx="55">
                  <c:v>0.02805</c:v>
                </c:pt>
                <c:pt idx="56">
                  <c:v>0.028</c:v>
                </c:pt>
                <c:pt idx="57">
                  <c:v>0.0279</c:v>
                </c:pt>
                <c:pt idx="58">
                  <c:v>0.0277</c:v>
                </c:pt>
                <c:pt idx="59">
                  <c:v>0.0274</c:v>
                </c:pt>
                <c:pt idx="60">
                  <c:v>0.027</c:v>
                </c:pt>
                <c:pt idx="61">
                  <c:v>0.0265</c:v>
                </c:pt>
                <c:pt idx="62">
                  <c:v>0.02595</c:v>
                </c:pt>
                <c:pt idx="63">
                  <c:v>0.0253</c:v>
                </c:pt>
                <c:pt idx="64">
                  <c:v>0.02455</c:v>
                </c:pt>
                <c:pt idx="65">
                  <c:v>0.0237</c:v>
                </c:pt>
                <c:pt idx="66">
                  <c:v>0.0228</c:v>
                </c:pt>
                <c:pt idx="67">
                  <c:v>0.02185</c:v>
                </c:pt>
                <c:pt idx="68">
                  <c:v>0.02085</c:v>
                </c:pt>
                <c:pt idx="69">
                  <c:v>0.0198</c:v>
                </c:pt>
                <c:pt idx="70">
                  <c:v>0.01865</c:v>
                </c:pt>
                <c:pt idx="71">
                  <c:v>0.0175</c:v>
                </c:pt>
                <c:pt idx="72">
                  <c:v>0.0163</c:v>
                </c:pt>
                <c:pt idx="73">
                  <c:v>0.0151</c:v>
                </c:pt>
                <c:pt idx="74">
                  <c:v>0.01385</c:v>
                </c:pt>
                <c:pt idx="75">
                  <c:v>0.0126</c:v>
                </c:pt>
                <c:pt idx="76">
                  <c:v>0.01135</c:v>
                </c:pt>
                <c:pt idx="77">
                  <c:v>0.0101</c:v>
                </c:pt>
                <c:pt idx="78">
                  <c:v>0.0088</c:v>
                </c:pt>
                <c:pt idx="79">
                  <c:v>0.00755</c:v>
                </c:pt>
                <c:pt idx="80">
                  <c:v>0.00625</c:v>
                </c:pt>
                <c:pt idx="81">
                  <c:v>0.005</c:v>
                </c:pt>
                <c:pt idx="82">
                  <c:v>0.0037</c:v>
                </c:pt>
                <c:pt idx="83">
                  <c:v>0.0025</c:v>
                </c:pt>
                <c:pt idx="84">
                  <c:v>0.0013</c:v>
                </c:pt>
                <c:pt idx="85">
                  <c:v>0.0001</c:v>
                </c:pt>
                <c:pt idx="86">
                  <c:v>-0.00105</c:v>
                </c:pt>
                <c:pt idx="87">
                  <c:v>-0.00215</c:v>
                </c:pt>
                <c:pt idx="88">
                  <c:v>-0.00325</c:v>
                </c:pt>
                <c:pt idx="89">
                  <c:v>-0.00435</c:v>
                </c:pt>
                <c:pt idx="90">
                  <c:v>-0.00535</c:v>
                </c:pt>
                <c:pt idx="91">
                  <c:v>-0.00635</c:v>
                </c:pt>
                <c:pt idx="92">
                  <c:v>-0.00725</c:v>
                </c:pt>
                <c:pt idx="93">
                  <c:v>-0.00815</c:v>
                </c:pt>
                <c:pt idx="94">
                  <c:v>-0.009</c:v>
                </c:pt>
                <c:pt idx="95">
                  <c:v>-0.0098</c:v>
                </c:pt>
                <c:pt idx="96">
                  <c:v>-0.0105</c:v>
                </c:pt>
                <c:pt idx="97">
                  <c:v>-0.0112</c:v>
                </c:pt>
                <c:pt idx="98">
                  <c:v>-0.01185</c:v>
                </c:pt>
                <c:pt idx="99">
                  <c:v>-0.0124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2:$GZ$2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5:$GZ$25</c:f>
              <c:numCache>
                <c:formatCode>General</c:formatCode>
                <c:ptCount val="100"/>
                <c:pt idx="0">
                  <c:v>-0.0392</c:v>
                </c:pt>
                <c:pt idx="1">
                  <c:v>-0.0427</c:v>
                </c:pt>
                <c:pt idx="2">
                  <c:v>-0.0459</c:v>
                </c:pt>
                <c:pt idx="3">
                  <c:v>-0.0487</c:v>
                </c:pt>
                <c:pt idx="4">
                  <c:v>-0.0509</c:v>
                </c:pt>
                <c:pt idx="5">
                  <c:v>-0.0526</c:v>
                </c:pt>
                <c:pt idx="6">
                  <c:v>-0.0536</c:v>
                </c:pt>
                <c:pt idx="7">
                  <c:v>-0.0539</c:v>
                </c:pt>
                <c:pt idx="8">
                  <c:v>-0.0535</c:v>
                </c:pt>
                <c:pt idx="9">
                  <c:v>-0.0524</c:v>
                </c:pt>
                <c:pt idx="10">
                  <c:v>-0.0505</c:v>
                </c:pt>
                <c:pt idx="11">
                  <c:v>-0.0481</c:v>
                </c:pt>
                <c:pt idx="12">
                  <c:v>-0.045</c:v>
                </c:pt>
                <c:pt idx="13">
                  <c:v>-0.0413</c:v>
                </c:pt>
                <c:pt idx="14">
                  <c:v>-0.0372</c:v>
                </c:pt>
                <c:pt idx="15">
                  <c:v>-0.0327</c:v>
                </c:pt>
                <c:pt idx="16">
                  <c:v>-0.0279</c:v>
                </c:pt>
                <c:pt idx="17">
                  <c:v>-0.023</c:v>
                </c:pt>
                <c:pt idx="18">
                  <c:v>-0.0179</c:v>
                </c:pt>
                <c:pt idx="19">
                  <c:v>-0.0129</c:v>
                </c:pt>
                <c:pt idx="20">
                  <c:v>-0.0079</c:v>
                </c:pt>
                <c:pt idx="21">
                  <c:v>-0.0031</c:v>
                </c:pt>
                <c:pt idx="22">
                  <c:v>0.0014</c:v>
                </c:pt>
                <c:pt idx="23">
                  <c:v>0.0057</c:v>
                </c:pt>
                <c:pt idx="24">
                  <c:v>0.0096</c:v>
                </c:pt>
                <c:pt idx="25">
                  <c:v>0.013</c:v>
                </c:pt>
                <c:pt idx="26">
                  <c:v>0.0161</c:v>
                </c:pt>
                <c:pt idx="27">
                  <c:v>0.0186</c:v>
                </c:pt>
                <c:pt idx="28">
                  <c:v>0.0207</c:v>
                </c:pt>
                <c:pt idx="29">
                  <c:v>0.0223</c:v>
                </c:pt>
                <c:pt idx="30">
                  <c:v>0.0233</c:v>
                </c:pt>
                <c:pt idx="31">
                  <c:v>0.0238</c:v>
                </c:pt>
                <c:pt idx="32">
                  <c:v>0.0237</c:v>
                </c:pt>
                <c:pt idx="33">
                  <c:v>0.0232</c:v>
                </c:pt>
                <c:pt idx="34">
                  <c:v>0.0222</c:v>
                </c:pt>
                <c:pt idx="35">
                  <c:v>0.0208</c:v>
                </c:pt>
                <c:pt idx="36">
                  <c:v>0.019</c:v>
                </c:pt>
                <c:pt idx="37">
                  <c:v>0.0168</c:v>
                </c:pt>
                <c:pt idx="38">
                  <c:v>0.0144</c:v>
                </c:pt>
                <c:pt idx="39">
                  <c:v>0.0117</c:v>
                </c:pt>
                <c:pt idx="40">
                  <c:v>0.009</c:v>
                </c:pt>
                <c:pt idx="41">
                  <c:v>0.0061</c:v>
                </c:pt>
                <c:pt idx="42">
                  <c:v>0.0032</c:v>
                </c:pt>
                <c:pt idx="43">
                  <c:v>0.0003</c:v>
                </c:pt>
                <c:pt idx="44">
                  <c:v>-0.0025</c:v>
                </c:pt>
                <c:pt idx="45">
                  <c:v>-0.0051</c:v>
                </c:pt>
                <c:pt idx="46">
                  <c:v>-0.0076</c:v>
                </c:pt>
                <c:pt idx="47">
                  <c:v>-0.0099</c:v>
                </c:pt>
                <c:pt idx="48">
                  <c:v>-0.012</c:v>
                </c:pt>
                <c:pt idx="49">
                  <c:v>-0.0138</c:v>
                </c:pt>
                <c:pt idx="50">
                  <c:v>-0.0153</c:v>
                </c:pt>
                <c:pt idx="51">
                  <c:v>-0.0166</c:v>
                </c:pt>
                <c:pt idx="52">
                  <c:v>-0.0176</c:v>
                </c:pt>
                <c:pt idx="53">
                  <c:v>-0.0184</c:v>
                </c:pt>
                <c:pt idx="54">
                  <c:v>-0.0188</c:v>
                </c:pt>
                <c:pt idx="55">
                  <c:v>-0.019</c:v>
                </c:pt>
                <c:pt idx="56">
                  <c:v>-0.0189</c:v>
                </c:pt>
                <c:pt idx="57">
                  <c:v>-0.0186</c:v>
                </c:pt>
                <c:pt idx="58">
                  <c:v>-0.0182</c:v>
                </c:pt>
                <c:pt idx="59">
                  <c:v>-0.0175</c:v>
                </c:pt>
                <c:pt idx="60">
                  <c:v>-0.0167</c:v>
                </c:pt>
                <c:pt idx="61">
                  <c:v>-0.0157</c:v>
                </c:pt>
                <c:pt idx="62">
                  <c:v>-0.0147</c:v>
                </c:pt>
                <c:pt idx="63">
                  <c:v>-0.0135</c:v>
                </c:pt>
                <c:pt idx="64">
                  <c:v>-0.0124</c:v>
                </c:pt>
                <c:pt idx="65">
                  <c:v>-0.0111</c:v>
                </c:pt>
                <c:pt idx="66">
                  <c:v>-0.0099</c:v>
                </c:pt>
                <c:pt idx="67">
                  <c:v>-0.0086</c:v>
                </c:pt>
                <c:pt idx="68">
                  <c:v>-0.0073</c:v>
                </c:pt>
                <c:pt idx="69">
                  <c:v>-0.0061</c:v>
                </c:pt>
                <c:pt idx="70">
                  <c:v>-0.0048</c:v>
                </c:pt>
                <c:pt idx="71">
                  <c:v>-0.0036</c:v>
                </c:pt>
                <c:pt idx="72">
                  <c:v>-0.0024</c:v>
                </c:pt>
                <c:pt idx="73">
                  <c:v>-0.0013</c:v>
                </c:pt>
                <c:pt idx="74">
                  <c:v>-0.0003</c:v>
                </c:pt>
                <c:pt idx="75">
                  <c:v>0.0007</c:v>
                </c:pt>
                <c:pt idx="76">
                  <c:v>0.0015</c:v>
                </c:pt>
                <c:pt idx="77">
                  <c:v>0.0022</c:v>
                </c:pt>
                <c:pt idx="78">
                  <c:v>0.0029</c:v>
                </c:pt>
                <c:pt idx="79">
                  <c:v>0.0034</c:v>
                </c:pt>
                <c:pt idx="80">
                  <c:v>0.0038</c:v>
                </c:pt>
                <c:pt idx="81">
                  <c:v>0.0042</c:v>
                </c:pt>
                <c:pt idx="82">
                  <c:v>0.0044</c:v>
                </c:pt>
                <c:pt idx="83">
                  <c:v>0.0046</c:v>
                </c:pt>
                <c:pt idx="84">
                  <c:v>0.0048</c:v>
                </c:pt>
                <c:pt idx="85">
                  <c:v>0.005</c:v>
                </c:pt>
                <c:pt idx="86">
                  <c:v>0.0052</c:v>
                </c:pt>
                <c:pt idx="87">
                  <c:v>0.0055</c:v>
                </c:pt>
                <c:pt idx="88">
                  <c:v>0.0059</c:v>
                </c:pt>
                <c:pt idx="89">
                  <c:v>0.0065</c:v>
                </c:pt>
                <c:pt idx="90">
                  <c:v>0.0073</c:v>
                </c:pt>
                <c:pt idx="91">
                  <c:v>0.0084</c:v>
                </c:pt>
                <c:pt idx="92">
                  <c:v>0.0097</c:v>
                </c:pt>
                <c:pt idx="93">
                  <c:v>0.0114</c:v>
                </c:pt>
                <c:pt idx="94">
                  <c:v>0.0133</c:v>
                </c:pt>
                <c:pt idx="95">
                  <c:v>0.0156</c:v>
                </c:pt>
                <c:pt idx="96">
                  <c:v>0.0181</c:v>
                </c:pt>
                <c:pt idx="97">
                  <c:v>0.0209</c:v>
                </c:pt>
                <c:pt idx="98">
                  <c:v>0.0239</c:v>
                </c:pt>
                <c:pt idx="99">
                  <c:v>0.02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8:$GZ$28</c:f>
              <c:numCache>
                <c:formatCode>General</c:formatCode>
                <c:ptCount val="100"/>
                <c:pt idx="0">
                  <c:v>-0.0102</c:v>
                </c:pt>
                <c:pt idx="1">
                  <c:v>-0.01095</c:v>
                </c:pt>
                <c:pt idx="2">
                  <c:v>-0.0115</c:v>
                </c:pt>
                <c:pt idx="3">
                  <c:v>-0.01195</c:v>
                </c:pt>
                <c:pt idx="4">
                  <c:v>-0.01235</c:v>
                </c:pt>
                <c:pt idx="5">
                  <c:v>-0.01255</c:v>
                </c:pt>
                <c:pt idx="6">
                  <c:v>-0.0127</c:v>
                </c:pt>
                <c:pt idx="7">
                  <c:v>-0.0128</c:v>
                </c:pt>
                <c:pt idx="8">
                  <c:v>-0.0127</c:v>
                </c:pt>
                <c:pt idx="9">
                  <c:v>-0.01255</c:v>
                </c:pt>
                <c:pt idx="10">
                  <c:v>-0.0123</c:v>
                </c:pt>
                <c:pt idx="11">
                  <c:v>-0.0119</c:v>
                </c:pt>
                <c:pt idx="12">
                  <c:v>-0.0115</c:v>
                </c:pt>
                <c:pt idx="13">
                  <c:v>-0.0109</c:v>
                </c:pt>
                <c:pt idx="14">
                  <c:v>-0.0103</c:v>
                </c:pt>
                <c:pt idx="15">
                  <c:v>-0.0095</c:v>
                </c:pt>
                <c:pt idx="16">
                  <c:v>-0.00875</c:v>
                </c:pt>
                <c:pt idx="17">
                  <c:v>-0.0078</c:v>
                </c:pt>
                <c:pt idx="18">
                  <c:v>-0.0068</c:v>
                </c:pt>
                <c:pt idx="19">
                  <c:v>-0.0057</c:v>
                </c:pt>
                <c:pt idx="20">
                  <c:v>-0.0045</c:v>
                </c:pt>
                <c:pt idx="21">
                  <c:v>-0.00325</c:v>
                </c:pt>
                <c:pt idx="22">
                  <c:v>-0.00185</c:v>
                </c:pt>
                <c:pt idx="23">
                  <c:v>-0.00045</c:v>
                </c:pt>
                <c:pt idx="24">
                  <c:v>0.00105</c:v>
                </c:pt>
                <c:pt idx="25">
                  <c:v>0.00265</c:v>
                </c:pt>
                <c:pt idx="26">
                  <c:v>0.0043</c:v>
                </c:pt>
                <c:pt idx="27">
                  <c:v>0.006</c:v>
                </c:pt>
                <c:pt idx="28">
                  <c:v>0.00775</c:v>
                </c:pt>
                <c:pt idx="29">
                  <c:v>0.00955</c:v>
                </c:pt>
                <c:pt idx="30">
                  <c:v>0.0114</c:v>
                </c:pt>
                <c:pt idx="31">
                  <c:v>0.0133</c:v>
                </c:pt>
                <c:pt idx="32">
                  <c:v>0.01515</c:v>
                </c:pt>
                <c:pt idx="33">
                  <c:v>0.01705</c:v>
                </c:pt>
                <c:pt idx="34">
                  <c:v>0.01885</c:v>
                </c:pt>
                <c:pt idx="35">
                  <c:v>0.02075</c:v>
                </c:pt>
                <c:pt idx="36">
                  <c:v>0.02255</c:v>
                </c:pt>
                <c:pt idx="37">
                  <c:v>0.02435</c:v>
                </c:pt>
                <c:pt idx="38">
                  <c:v>0.02615</c:v>
                </c:pt>
                <c:pt idx="39">
                  <c:v>0.02785</c:v>
                </c:pt>
                <c:pt idx="40">
                  <c:v>0.0296</c:v>
                </c:pt>
                <c:pt idx="41">
                  <c:v>0.0312</c:v>
                </c:pt>
                <c:pt idx="42">
                  <c:v>0.0328</c:v>
                </c:pt>
                <c:pt idx="43">
                  <c:v>0.0344</c:v>
                </c:pt>
                <c:pt idx="44">
                  <c:v>0.0359</c:v>
                </c:pt>
                <c:pt idx="45">
                  <c:v>0.03735</c:v>
                </c:pt>
                <c:pt idx="46">
                  <c:v>0.0387</c:v>
                </c:pt>
                <c:pt idx="47">
                  <c:v>0.03995</c:v>
                </c:pt>
                <c:pt idx="48">
                  <c:v>0.0412</c:v>
                </c:pt>
                <c:pt idx="49">
                  <c:v>0.04235</c:v>
                </c:pt>
                <c:pt idx="50">
                  <c:v>0.0434</c:v>
                </c:pt>
                <c:pt idx="51">
                  <c:v>0.0443</c:v>
                </c:pt>
                <c:pt idx="52">
                  <c:v>0.04515</c:v>
                </c:pt>
                <c:pt idx="53">
                  <c:v>0.04585</c:v>
                </c:pt>
                <c:pt idx="54">
                  <c:v>0.0465</c:v>
                </c:pt>
                <c:pt idx="55">
                  <c:v>0.04695</c:v>
                </c:pt>
                <c:pt idx="56">
                  <c:v>0.04725</c:v>
                </c:pt>
                <c:pt idx="57">
                  <c:v>0.0474</c:v>
                </c:pt>
                <c:pt idx="58">
                  <c:v>0.0474</c:v>
                </c:pt>
                <c:pt idx="59">
                  <c:v>0.04725</c:v>
                </c:pt>
                <c:pt idx="60">
                  <c:v>0.0469</c:v>
                </c:pt>
                <c:pt idx="61">
                  <c:v>0.0464</c:v>
                </c:pt>
                <c:pt idx="62">
                  <c:v>0.0458</c:v>
                </c:pt>
                <c:pt idx="63">
                  <c:v>0.04495</c:v>
                </c:pt>
                <c:pt idx="64">
                  <c:v>0.044</c:v>
                </c:pt>
                <c:pt idx="65">
                  <c:v>0.0429</c:v>
                </c:pt>
                <c:pt idx="66">
                  <c:v>0.0417</c:v>
                </c:pt>
                <c:pt idx="67">
                  <c:v>0.0403</c:v>
                </c:pt>
                <c:pt idx="68">
                  <c:v>0.03885</c:v>
                </c:pt>
                <c:pt idx="69">
                  <c:v>0.0372</c:v>
                </c:pt>
                <c:pt idx="70">
                  <c:v>0.0355</c:v>
                </c:pt>
                <c:pt idx="71">
                  <c:v>0.03375</c:v>
                </c:pt>
                <c:pt idx="72">
                  <c:v>0.0319</c:v>
                </c:pt>
                <c:pt idx="73">
                  <c:v>0.02995</c:v>
                </c:pt>
                <c:pt idx="74">
                  <c:v>0.028</c:v>
                </c:pt>
                <c:pt idx="75">
                  <c:v>0.026</c:v>
                </c:pt>
                <c:pt idx="76">
                  <c:v>0.024</c:v>
                </c:pt>
                <c:pt idx="77">
                  <c:v>0.02195</c:v>
                </c:pt>
                <c:pt idx="78">
                  <c:v>0.0199</c:v>
                </c:pt>
                <c:pt idx="79">
                  <c:v>0.01785</c:v>
                </c:pt>
                <c:pt idx="80">
                  <c:v>0.01585</c:v>
                </c:pt>
                <c:pt idx="81">
                  <c:v>0.01385</c:v>
                </c:pt>
                <c:pt idx="82">
                  <c:v>0.01185</c:v>
                </c:pt>
                <c:pt idx="83">
                  <c:v>0.0099</c:v>
                </c:pt>
                <c:pt idx="84">
                  <c:v>0.008</c:v>
                </c:pt>
                <c:pt idx="85">
                  <c:v>0.0062</c:v>
                </c:pt>
                <c:pt idx="86">
                  <c:v>0.0044</c:v>
                </c:pt>
                <c:pt idx="87">
                  <c:v>0.0027</c:v>
                </c:pt>
                <c:pt idx="88">
                  <c:v>0.00105</c:v>
                </c:pt>
                <c:pt idx="89">
                  <c:v>-0.00055</c:v>
                </c:pt>
                <c:pt idx="90">
                  <c:v>-0.00205</c:v>
                </c:pt>
                <c:pt idx="91">
                  <c:v>-0.00345</c:v>
                </c:pt>
                <c:pt idx="92">
                  <c:v>-0.0048</c:v>
                </c:pt>
                <c:pt idx="93">
                  <c:v>-0.006</c:v>
                </c:pt>
                <c:pt idx="94">
                  <c:v>-0.00715</c:v>
                </c:pt>
                <c:pt idx="95">
                  <c:v>-0.00825</c:v>
                </c:pt>
                <c:pt idx="96">
                  <c:v>-0.0092</c:v>
                </c:pt>
                <c:pt idx="97">
                  <c:v>-0.01005</c:v>
                </c:pt>
                <c:pt idx="98">
                  <c:v>-0.01085</c:v>
                </c:pt>
                <c:pt idx="99">
                  <c:v>-0.011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1:$GZ$3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4:$GZ$34</c:f>
              <c:numCache>
                <c:formatCode>General</c:formatCode>
                <c:ptCount val="100"/>
                <c:pt idx="0">
                  <c:v>-0.0174</c:v>
                </c:pt>
                <c:pt idx="1">
                  <c:v>-0.0175666666666667</c:v>
                </c:pt>
                <c:pt idx="2">
                  <c:v>-0.0176333333333333</c:v>
                </c:pt>
                <c:pt idx="3">
                  <c:v>-0.0176333333333333</c:v>
                </c:pt>
                <c:pt idx="4">
                  <c:v>-0.0175</c:v>
                </c:pt>
                <c:pt idx="5">
                  <c:v>-0.0173</c:v>
                </c:pt>
                <c:pt idx="6">
                  <c:v>-0.017</c:v>
                </c:pt>
                <c:pt idx="7">
                  <c:v>-0.0166333333333333</c:v>
                </c:pt>
                <c:pt idx="8">
                  <c:v>-0.0161333333333333</c:v>
                </c:pt>
                <c:pt idx="9">
                  <c:v>-0.0155333333333333</c:v>
                </c:pt>
                <c:pt idx="10">
                  <c:v>-0.0148333333333333</c:v>
                </c:pt>
                <c:pt idx="11">
                  <c:v>-0.0140666666666667</c:v>
                </c:pt>
                <c:pt idx="12">
                  <c:v>-0.0131666666666667</c:v>
                </c:pt>
                <c:pt idx="13">
                  <c:v>-0.0121333333333333</c:v>
                </c:pt>
                <c:pt idx="14">
                  <c:v>-0.0109666666666667</c:v>
                </c:pt>
                <c:pt idx="15">
                  <c:v>-0.00976666666666667</c:v>
                </c:pt>
                <c:pt idx="16">
                  <c:v>-0.0084</c:v>
                </c:pt>
                <c:pt idx="17">
                  <c:v>-0.0069</c:v>
                </c:pt>
                <c:pt idx="18">
                  <c:v>-0.00536666666666667</c:v>
                </c:pt>
                <c:pt idx="19">
                  <c:v>-0.00366666666666667</c:v>
                </c:pt>
                <c:pt idx="20">
                  <c:v>-0.00193333333333333</c:v>
                </c:pt>
                <c:pt idx="21">
                  <c:v>-6.66666666666669E-005</c:v>
                </c:pt>
                <c:pt idx="22">
                  <c:v>0.00183333333333333</c:v>
                </c:pt>
                <c:pt idx="23">
                  <c:v>0.00383333333333333</c:v>
                </c:pt>
                <c:pt idx="24">
                  <c:v>0.00586666666666667</c:v>
                </c:pt>
                <c:pt idx="25">
                  <c:v>0.00796666666666667</c:v>
                </c:pt>
                <c:pt idx="26">
                  <c:v>0.01505</c:v>
                </c:pt>
                <c:pt idx="27">
                  <c:v>0.0121</c:v>
                </c:pt>
                <c:pt idx="28">
                  <c:v>0.0141333333333333</c:v>
                </c:pt>
                <c:pt idx="29">
                  <c:v>0.0161666666666667</c:v>
                </c:pt>
                <c:pt idx="30">
                  <c:v>0.0181</c:v>
                </c:pt>
                <c:pt idx="31">
                  <c:v>0.02</c:v>
                </c:pt>
                <c:pt idx="32">
                  <c:v>0.0218333333333333</c:v>
                </c:pt>
                <c:pt idx="33">
                  <c:v>0.0235333333333333</c:v>
                </c:pt>
                <c:pt idx="34">
                  <c:v>0.0251666666666667</c:v>
                </c:pt>
                <c:pt idx="35">
                  <c:v>0.0267</c:v>
                </c:pt>
                <c:pt idx="36">
                  <c:v>0.0281333333333333</c:v>
                </c:pt>
                <c:pt idx="37">
                  <c:v>0.0294</c:v>
                </c:pt>
                <c:pt idx="38">
                  <c:v>0.0305666666666667</c:v>
                </c:pt>
                <c:pt idx="39">
                  <c:v>0.0316333333333333</c:v>
                </c:pt>
                <c:pt idx="40">
                  <c:v>0.0325666666666667</c:v>
                </c:pt>
                <c:pt idx="41">
                  <c:v>0.0333333333333333</c:v>
                </c:pt>
                <c:pt idx="42">
                  <c:v>0.0339666666666667</c:v>
                </c:pt>
                <c:pt idx="43">
                  <c:v>0.0345</c:v>
                </c:pt>
                <c:pt idx="44">
                  <c:v>0.0348666666666667</c:v>
                </c:pt>
                <c:pt idx="45">
                  <c:v>0.0351333333333333</c:v>
                </c:pt>
                <c:pt idx="46">
                  <c:v>0.0352333333333333</c:v>
                </c:pt>
                <c:pt idx="47">
                  <c:v>0.0352333333333333</c:v>
                </c:pt>
                <c:pt idx="48">
                  <c:v>0.0351</c:v>
                </c:pt>
                <c:pt idx="49">
                  <c:v>0.0348333333333333</c:v>
                </c:pt>
                <c:pt idx="50">
                  <c:v>0.0344666666666667</c:v>
                </c:pt>
                <c:pt idx="51">
                  <c:v>0.0339666666666667</c:v>
                </c:pt>
                <c:pt idx="52">
                  <c:v>0.0333</c:v>
                </c:pt>
                <c:pt idx="53">
                  <c:v>0.0325666666666667</c:v>
                </c:pt>
                <c:pt idx="54">
                  <c:v>0.0317</c:v>
                </c:pt>
                <c:pt idx="55">
                  <c:v>0.0307333333333333</c:v>
                </c:pt>
                <c:pt idx="56">
                  <c:v>0.0296333333333333</c:v>
                </c:pt>
                <c:pt idx="57">
                  <c:v>0.0284666666666667</c:v>
                </c:pt>
                <c:pt idx="58">
                  <c:v>0.0272</c:v>
                </c:pt>
                <c:pt idx="59">
                  <c:v>0.0258666666666667</c:v>
                </c:pt>
                <c:pt idx="60">
                  <c:v>0.0244</c:v>
                </c:pt>
                <c:pt idx="61">
                  <c:v>0.0229333333333333</c:v>
                </c:pt>
                <c:pt idx="62">
                  <c:v>0.0214</c:v>
                </c:pt>
                <c:pt idx="63">
                  <c:v>0.0198333333333333</c:v>
                </c:pt>
                <c:pt idx="64">
                  <c:v>0.0182333333333333</c:v>
                </c:pt>
                <c:pt idx="65">
                  <c:v>0.0166</c:v>
                </c:pt>
                <c:pt idx="66">
                  <c:v>0.0149666666666667</c:v>
                </c:pt>
                <c:pt idx="67">
                  <c:v>0.0133333333333333</c:v>
                </c:pt>
                <c:pt idx="68">
                  <c:v>0.0117333333333333</c:v>
                </c:pt>
                <c:pt idx="69">
                  <c:v>0.0102</c:v>
                </c:pt>
                <c:pt idx="70">
                  <c:v>0.00866666666666667</c:v>
                </c:pt>
                <c:pt idx="71">
                  <c:v>0.00716666666666667</c:v>
                </c:pt>
                <c:pt idx="72">
                  <c:v>0.00576666666666667</c:v>
                </c:pt>
                <c:pt idx="73">
                  <c:v>0.0044</c:v>
                </c:pt>
                <c:pt idx="74">
                  <c:v>0.00313333333333333</c:v>
                </c:pt>
                <c:pt idx="75">
                  <c:v>0.00193333333333333</c:v>
                </c:pt>
                <c:pt idx="76">
                  <c:v>0.00125</c:v>
                </c:pt>
                <c:pt idx="77">
                  <c:v>-0.0002</c:v>
                </c:pt>
                <c:pt idx="78">
                  <c:v>-0.0011</c:v>
                </c:pt>
                <c:pt idx="79">
                  <c:v>-0.00193333333333333</c:v>
                </c:pt>
                <c:pt idx="80">
                  <c:v>-0.004</c:v>
                </c:pt>
                <c:pt idx="81">
                  <c:v>-0.00323333333333333</c:v>
                </c:pt>
                <c:pt idx="82">
                  <c:v>-0.00376666666666667</c:v>
                </c:pt>
                <c:pt idx="83">
                  <c:v>-0.00413333333333333</c:v>
                </c:pt>
                <c:pt idx="84">
                  <c:v>-0.00443333333333333</c:v>
                </c:pt>
                <c:pt idx="85">
                  <c:v>-0.0046</c:v>
                </c:pt>
                <c:pt idx="86">
                  <c:v>-0.00705</c:v>
                </c:pt>
                <c:pt idx="87">
                  <c:v>-0.00466666666666667</c:v>
                </c:pt>
                <c:pt idx="88">
                  <c:v>-0.00456666666666667</c:v>
                </c:pt>
                <c:pt idx="89">
                  <c:v>-0.00436666666666667</c:v>
                </c:pt>
                <c:pt idx="90">
                  <c:v>-0.0041</c:v>
                </c:pt>
                <c:pt idx="91">
                  <c:v>-0.00376666666666667</c:v>
                </c:pt>
                <c:pt idx="92">
                  <c:v>-0.00333333333333333</c:v>
                </c:pt>
                <c:pt idx="93">
                  <c:v>-0.00283333333333333</c:v>
                </c:pt>
                <c:pt idx="94">
                  <c:v>-0.00226666666666667</c:v>
                </c:pt>
                <c:pt idx="95">
                  <c:v>-0.0017</c:v>
                </c:pt>
                <c:pt idx="96">
                  <c:v>-0.00106666666666667</c:v>
                </c:pt>
                <c:pt idx="97">
                  <c:v>-0.0004</c:v>
                </c:pt>
                <c:pt idx="98">
                  <c:v>0.0003</c:v>
                </c:pt>
                <c:pt idx="99">
                  <c:v>0.000966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7:$GZ$37</c:f>
              <c:numCache>
                <c:formatCode>General</c:formatCode>
                <c:ptCount val="100"/>
                <c:pt idx="0">
                  <c:v>-0.0172333333333333</c:v>
                </c:pt>
                <c:pt idx="1">
                  <c:v>-0.0177333333333333</c:v>
                </c:pt>
                <c:pt idx="2">
                  <c:v>-0.0181333333333333</c:v>
                </c:pt>
                <c:pt idx="3">
                  <c:v>-0.0185666666666667</c:v>
                </c:pt>
                <c:pt idx="4">
                  <c:v>-0.0188333333333333</c:v>
                </c:pt>
                <c:pt idx="5">
                  <c:v>-0.019</c:v>
                </c:pt>
                <c:pt idx="6">
                  <c:v>-0.0190666666666667</c:v>
                </c:pt>
                <c:pt idx="7">
                  <c:v>-0.0189666666666667</c:v>
                </c:pt>
                <c:pt idx="8">
                  <c:v>-0.0187666666666667</c:v>
                </c:pt>
                <c:pt idx="9">
                  <c:v>-0.0183666666666667</c:v>
                </c:pt>
                <c:pt idx="10">
                  <c:v>-0.0178</c:v>
                </c:pt>
                <c:pt idx="11">
                  <c:v>-0.0170666666666667</c:v>
                </c:pt>
                <c:pt idx="12">
                  <c:v>-0.0161</c:v>
                </c:pt>
                <c:pt idx="13">
                  <c:v>-0.0149</c:v>
                </c:pt>
                <c:pt idx="14">
                  <c:v>-0.0134666666666667</c:v>
                </c:pt>
                <c:pt idx="15">
                  <c:v>-0.0118</c:v>
                </c:pt>
                <c:pt idx="16">
                  <c:v>-0.0098</c:v>
                </c:pt>
                <c:pt idx="17">
                  <c:v>-0.00756666666666667</c:v>
                </c:pt>
                <c:pt idx="18">
                  <c:v>-0.00513333333333333</c:v>
                </c:pt>
                <c:pt idx="19">
                  <c:v>-0.00236666666666667</c:v>
                </c:pt>
                <c:pt idx="20">
                  <c:v>0.000633333333333334</c:v>
                </c:pt>
                <c:pt idx="21">
                  <c:v>0.00386666666666667</c:v>
                </c:pt>
                <c:pt idx="22">
                  <c:v>0.00723333333333333</c:v>
                </c:pt>
                <c:pt idx="23">
                  <c:v>0.0107333333333333</c:v>
                </c:pt>
                <c:pt idx="24">
                  <c:v>0.0143333333333333</c:v>
                </c:pt>
                <c:pt idx="25">
                  <c:v>0.0179333333333333</c:v>
                </c:pt>
                <c:pt idx="26">
                  <c:v>0.0215333333333333</c:v>
                </c:pt>
                <c:pt idx="27">
                  <c:v>0.0251</c:v>
                </c:pt>
                <c:pt idx="28">
                  <c:v>0.0285333333333333</c:v>
                </c:pt>
                <c:pt idx="29">
                  <c:v>0.0319</c:v>
                </c:pt>
                <c:pt idx="30">
                  <c:v>0.0350666666666667</c:v>
                </c:pt>
                <c:pt idx="31">
                  <c:v>0.0381</c:v>
                </c:pt>
                <c:pt idx="32">
                  <c:v>0.0409666666666667</c:v>
                </c:pt>
                <c:pt idx="33">
                  <c:v>0.0436333333333333</c:v>
                </c:pt>
                <c:pt idx="34">
                  <c:v>0.0461</c:v>
                </c:pt>
                <c:pt idx="35">
                  <c:v>0.0483</c:v>
                </c:pt>
                <c:pt idx="36">
                  <c:v>0.0503333333333333</c:v>
                </c:pt>
                <c:pt idx="37">
                  <c:v>0.0521</c:v>
                </c:pt>
                <c:pt idx="38">
                  <c:v>0.0536333333333333</c:v>
                </c:pt>
                <c:pt idx="39">
                  <c:v>0.0549333333333333</c:v>
                </c:pt>
                <c:pt idx="40">
                  <c:v>0.0559333333333333</c:v>
                </c:pt>
                <c:pt idx="41">
                  <c:v>0.0567</c:v>
                </c:pt>
                <c:pt idx="42">
                  <c:v>0.0572</c:v>
                </c:pt>
                <c:pt idx="43">
                  <c:v>0.0574666666666667</c:v>
                </c:pt>
                <c:pt idx="44">
                  <c:v>0.0574666666666667</c:v>
                </c:pt>
                <c:pt idx="45">
                  <c:v>0.0571666666666667</c:v>
                </c:pt>
                <c:pt idx="46">
                  <c:v>0.0566333333333333</c:v>
                </c:pt>
                <c:pt idx="47">
                  <c:v>0.0558333333333333</c:v>
                </c:pt>
                <c:pt idx="48">
                  <c:v>0.0548</c:v>
                </c:pt>
                <c:pt idx="49">
                  <c:v>0.0536</c:v>
                </c:pt>
                <c:pt idx="50">
                  <c:v>0.0521333333333333</c:v>
                </c:pt>
                <c:pt idx="51">
                  <c:v>0.0505</c:v>
                </c:pt>
                <c:pt idx="52">
                  <c:v>0.0487333333333333</c:v>
                </c:pt>
                <c:pt idx="53">
                  <c:v>0.0467666666666667</c:v>
                </c:pt>
                <c:pt idx="54">
                  <c:v>0.0447333333333333</c:v>
                </c:pt>
                <c:pt idx="55">
                  <c:v>0.0426</c:v>
                </c:pt>
                <c:pt idx="56">
                  <c:v>0.0404333333333333</c:v>
                </c:pt>
                <c:pt idx="57">
                  <c:v>0.0382333333333333</c:v>
                </c:pt>
                <c:pt idx="58">
                  <c:v>0.0359666666666667</c:v>
                </c:pt>
                <c:pt idx="59">
                  <c:v>0.0337666666666667</c:v>
                </c:pt>
                <c:pt idx="60">
                  <c:v>0.0315333333333333</c:v>
                </c:pt>
                <c:pt idx="61">
                  <c:v>0.0293</c:v>
                </c:pt>
                <c:pt idx="62">
                  <c:v>0.0271</c:v>
                </c:pt>
                <c:pt idx="63">
                  <c:v>0.0249666666666667</c:v>
                </c:pt>
                <c:pt idx="64">
                  <c:v>0.0228333333333333</c:v>
                </c:pt>
                <c:pt idx="65">
                  <c:v>0.0208</c:v>
                </c:pt>
                <c:pt idx="66">
                  <c:v>0.0188</c:v>
                </c:pt>
                <c:pt idx="67">
                  <c:v>0.0168666666666667</c:v>
                </c:pt>
                <c:pt idx="68">
                  <c:v>0.015</c:v>
                </c:pt>
                <c:pt idx="69">
                  <c:v>0.0132666666666667</c:v>
                </c:pt>
                <c:pt idx="70">
                  <c:v>0.0115333333333333</c:v>
                </c:pt>
                <c:pt idx="71">
                  <c:v>0.00993333333333333</c:v>
                </c:pt>
                <c:pt idx="72">
                  <c:v>0.00846666666666667</c:v>
                </c:pt>
                <c:pt idx="73">
                  <c:v>0.0071</c:v>
                </c:pt>
                <c:pt idx="74">
                  <c:v>0.00576666666666667</c:v>
                </c:pt>
                <c:pt idx="75">
                  <c:v>0.00453333333333333</c:v>
                </c:pt>
                <c:pt idx="76">
                  <c:v>0.00343333333333333</c:v>
                </c:pt>
                <c:pt idx="77">
                  <c:v>0.00236666666666667</c:v>
                </c:pt>
                <c:pt idx="78">
                  <c:v>0.00143333333333333</c:v>
                </c:pt>
                <c:pt idx="79">
                  <c:v>0.000533333333333334</c:v>
                </c:pt>
                <c:pt idx="80">
                  <c:v>-0.000233333333333333</c:v>
                </c:pt>
                <c:pt idx="81">
                  <c:v>-0.000966666666666667</c:v>
                </c:pt>
                <c:pt idx="82">
                  <c:v>-0.0016</c:v>
                </c:pt>
                <c:pt idx="83">
                  <c:v>-0.00226666666666667</c:v>
                </c:pt>
                <c:pt idx="84">
                  <c:v>-0.00276666666666667</c:v>
                </c:pt>
                <c:pt idx="85">
                  <c:v>-0.00326666666666667</c:v>
                </c:pt>
                <c:pt idx="86">
                  <c:v>-0.00373333333333333</c:v>
                </c:pt>
                <c:pt idx="87">
                  <c:v>-0.00416666666666667</c:v>
                </c:pt>
                <c:pt idx="88">
                  <c:v>-0.00453333333333333</c:v>
                </c:pt>
                <c:pt idx="89">
                  <c:v>-0.00486666666666667</c:v>
                </c:pt>
                <c:pt idx="90">
                  <c:v>-0.0052</c:v>
                </c:pt>
                <c:pt idx="91">
                  <c:v>-0.0055</c:v>
                </c:pt>
                <c:pt idx="92">
                  <c:v>-0.0058</c:v>
                </c:pt>
                <c:pt idx="93">
                  <c:v>-0.00606666666666667</c:v>
                </c:pt>
                <c:pt idx="94">
                  <c:v>-0.0063</c:v>
                </c:pt>
                <c:pt idx="95">
                  <c:v>-0.0065</c:v>
                </c:pt>
                <c:pt idx="96">
                  <c:v>-0.00673333333333333</c:v>
                </c:pt>
                <c:pt idx="97">
                  <c:v>-0.0069</c:v>
                </c:pt>
                <c:pt idx="98">
                  <c:v>-0.00706666666666667</c:v>
                </c:pt>
                <c:pt idx="99">
                  <c:v>-0.00723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0:$GZ$40</c:f>
              <c:numCache>
                <c:formatCode>General</c:formatCode>
                <c:ptCount val="100"/>
                <c:pt idx="0">
                  <c:v>-0.00146666666666667</c:v>
                </c:pt>
                <c:pt idx="1">
                  <c:v>-0.0004</c:v>
                </c:pt>
                <c:pt idx="2">
                  <c:v>0.000633333333333334</c:v>
                </c:pt>
                <c:pt idx="3">
                  <c:v>0.0026</c:v>
                </c:pt>
                <c:pt idx="4">
                  <c:v>0.00283333333333333</c:v>
                </c:pt>
                <c:pt idx="5">
                  <c:v>0.00393333333333333</c:v>
                </c:pt>
                <c:pt idx="6">
                  <c:v>0.0051</c:v>
                </c:pt>
                <c:pt idx="7">
                  <c:v>0.00623333333333333</c:v>
                </c:pt>
                <c:pt idx="8">
                  <c:v>0.00736666666666667</c:v>
                </c:pt>
                <c:pt idx="9">
                  <c:v>0.0085</c:v>
                </c:pt>
                <c:pt idx="10">
                  <c:v>0.00963333333333333</c:v>
                </c:pt>
                <c:pt idx="11">
                  <c:v>0.0107333333333333</c:v>
                </c:pt>
                <c:pt idx="12">
                  <c:v>0.0118333333333333</c:v>
                </c:pt>
                <c:pt idx="13">
                  <c:v>0.0129333333333333</c:v>
                </c:pt>
                <c:pt idx="14">
                  <c:v>0.014</c:v>
                </c:pt>
                <c:pt idx="15">
                  <c:v>0.0150333333333333</c:v>
                </c:pt>
                <c:pt idx="16">
                  <c:v>0.0160666666666667</c:v>
                </c:pt>
                <c:pt idx="17">
                  <c:v>0.0170666666666667</c:v>
                </c:pt>
                <c:pt idx="18">
                  <c:v>0.0180333333333333</c:v>
                </c:pt>
                <c:pt idx="19">
                  <c:v>0.019</c:v>
                </c:pt>
                <c:pt idx="20">
                  <c:v>0.0199333333333333</c:v>
                </c:pt>
                <c:pt idx="21">
                  <c:v>0.0208333333333333</c:v>
                </c:pt>
                <c:pt idx="22">
                  <c:v>0.0217666666666667</c:v>
                </c:pt>
                <c:pt idx="23">
                  <c:v>0.0226333333333333</c:v>
                </c:pt>
                <c:pt idx="24">
                  <c:v>0.0235333333333333</c:v>
                </c:pt>
                <c:pt idx="25">
                  <c:v>0.0244</c:v>
                </c:pt>
                <c:pt idx="26">
                  <c:v>0.0252666666666667</c:v>
                </c:pt>
                <c:pt idx="27">
                  <c:v>0.0262</c:v>
                </c:pt>
                <c:pt idx="28">
                  <c:v>0.0270666666666667</c:v>
                </c:pt>
                <c:pt idx="29">
                  <c:v>0.0279666666666667</c:v>
                </c:pt>
                <c:pt idx="30">
                  <c:v>0.0288333333333333</c:v>
                </c:pt>
                <c:pt idx="31">
                  <c:v>0.0296666666666667</c:v>
                </c:pt>
                <c:pt idx="32">
                  <c:v>0.0304666666666667</c:v>
                </c:pt>
                <c:pt idx="33">
                  <c:v>0.0312666666666667</c:v>
                </c:pt>
                <c:pt idx="34">
                  <c:v>0.0319333333333333</c:v>
                </c:pt>
                <c:pt idx="35">
                  <c:v>0.0326</c:v>
                </c:pt>
                <c:pt idx="36">
                  <c:v>0.0331666666666667</c:v>
                </c:pt>
                <c:pt idx="37">
                  <c:v>0.0337333333333333</c:v>
                </c:pt>
                <c:pt idx="38">
                  <c:v>0.0342666666666667</c:v>
                </c:pt>
                <c:pt idx="39">
                  <c:v>0.0346666666666667</c:v>
                </c:pt>
                <c:pt idx="40">
                  <c:v>0.0349666666666667</c:v>
                </c:pt>
                <c:pt idx="41">
                  <c:v>0.0352</c:v>
                </c:pt>
                <c:pt idx="42">
                  <c:v>0.0353</c:v>
                </c:pt>
                <c:pt idx="43">
                  <c:v>0.0353</c:v>
                </c:pt>
                <c:pt idx="44">
                  <c:v>0.0352</c:v>
                </c:pt>
                <c:pt idx="45">
                  <c:v>0.0349</c:v>
                </c:pt>
                <c:pt idx="46">
                  <c:v>0.0345666666666667</c:v>
                </c:pt>
                <c:pt idx="47">
                  <c:v>0.0341</c:v>
                </c:pt>
                <c:pt idx="48">
                  <c:v>0.0335666666666667</c:v>
                </c:pt>
                <c:pt idx="49">
                  <c:v>0.0329666666666667</c:v>
                </c:pt>
                <c:pt idx="50">
                  <c:v>0.0322666666666667</c:v>
                </c:pt>
                <c:pt idx="51">
                  <c:v>0.0315</c:v>
                </c:pt>
                <c:pt idx="52">
                  <c:v>0.0307</c:v>
                </c:pt>
                <c:pt idx="53">
                  <c:v>0.0298666666666667</c:v>
                </c:pt>
                <c:pt idx="54">
                  <c:v>0.0290333333333333</c:v>
                </c:pt>
                <c:pt idx="55">
                  <c:v>0.0281333333333333</c:v>
                </c:pt>
                <c:pt idx="56">
                  <c:v>0.0272333333333333</c:v>
                </c:pt>
                <c:pt idx="57">
                  <c:v>0.0262666666666667</c:v>
                </c:pt>
                <c:pt idx="58">
                  <c:v>0.0252333333333333</c:v>
                </c:pt>
                <c:pt idx="59">
                  <c:v>0.0242333333333333</c:v>
                </c:pt>
                <c:pt idx="60">
                  <c:v>0.0231666666666667</c:v>
                </c:pt>
                <c:pt idx="61">
                  <c:v>0.022</c:v>
                </c:pt>
                <c:pt idx="62">
                  <c:v>0.0208666666666667</c:v>
                </c:pt>
                <c:pt idx="63">
                  <c:v>0.0196333333333333</c:v>
                </c:pt>
                <c:pt idx="64">
                  <c:v>0.0183333333333333</c:v>
                </c:pt>
                <c:pt idx="65">
                  <c:v>0.017</c:v>
                </c:pt>
                <c:pt idx="66">
                  <c:v>0.0156</c:v>
                </c:pt>
                <c:pt idx="67">
                  <c:v>0.0141333333333333</c:v>
                </c:pt>
                <c:pt idx="68">
                  <c:v>0.0126</c:v>
                </c:pt>
                <c:pt idx="69">
                  <c:v>0.0110333333333333</c:v>
                </c:pt>
                <c:pt idx="70">
                  <c:v>0.00936666666666667</c:v>
                </c:pt>
                <c:pt idx="71">
                  <c:v>0.0077</c:v>
                </c:pt>
                <c:pt idx="72">
                  <c:v>0.006</c:v>
                </c:pt>
                <c:pt idx="73">
                  <c:v>0.0043</c:v>
                </c:pt>
                <c:pt idx="74">
                  <c:v>0.00263333333333333</c:v>
                </c:pt>
                <c:pt idx="75">
                  <c:v>0.001</c:v>
                </c:pt>
                <c:pt idx="76">
                  <c:v>-0.0005</c:v>
                </c:pt>
                <c:pt idx="77">
                  <c:v>-0.00203333333333333</c:v>
                </c:pt>
                <c:pt idx="78">
                  <c:v>-0.00343333333333333</c:v>
                </c:pt>
                <c:pt idx="79">
                  <c:v>-0.00473333333333333</c:v>
                </c:pt>
                <c:pt idx="80">
                  <c:v>-0.00596666666666667</c:v>
                </c:pt>
                <c:pt idx="81">
                  <c:v>-0.00713333333333333</c:v>
                </c:pt>
                <c:pt idx="82">
                  <c:v>-0.00826666666666667</c:v>
                </c:pt>
                <c:pt idx="83">
                  <c:v>-0.0093</c:v>
                </c:pt>
                <c:pt idx="84">
                  <c:v>-0.0103</c:v>
                </c:pt>
                <c:pt idx="85">
                  <c:v>-0.0113</c:v>
                </c:pt>
                <c:pt idx="86">
                  <c:v>-0.0122333333333333</c:v>
                </c:pt>
                <c:pt idx="87">
                  <c:v>-0.0131333333333333</c:v>
                </c:pt>
                <c:pt idx="88">
                  <c:v>-0.014</c:v>
                </c:pt>
                <c:pt idx="89">
                  <c:v>-0.0148</c:v>
                </c:pt>
                <c:pt idx="90">
                  <c:v>-0.0155</c:v>
                </c:pt>
                <c:pt idx="91">
                  <c:v>-0.0161333333333333</c:v>
                </c:pt>
                <c:pt idx="92">
                  <c:v>-0.0167333333333333</c:v>
                </c:pt>
                <c:pt idx="93">
                  <c:v>-0.0172333333333333</c:v>
                </c:pt>
                <c:pt idx="94">
                  <c:v>-0.0176333333333333</c:v>
                </c:pt>
                <c:pt idx="95">
                  <c:v>-0.018</c:v>
                </c:pt>
                <c:pt idx="96">
                  <c:v>-0.0183</c:v>
                </c:pt>
                <c:pt idx="97">
                  <c:v>-0.0185333333333333</c:v>
                </c:pt>
                <c:pt idx="98">
                  <c:v>-0.0186666666666667</c:v>
                </c:pt>
                <c:pt idx="99">
                  <c:v>-0.0187333333333333</c:v>
                </c:pt>
              </c:numCache>
            </c:numRef>
          </c:yVal>
          <c:smooth val="0"/>
        </c:ser>
        <c:axId val="89627007"/>
        <c:axId val="28982286"/>
      </c:scatterChart>
      <c:valAx>
        <c:axId val="8962700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2286"/>
        <c:crossesAt val="0"/>
        <c:crossBetween val="midCat"/>
      </c:valAx>
      <c:valAx>
        <c:axId val="289822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700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3:$GZ$43</c:f>
              <c:numCache>
                <c:formatCode>General</c:formatCode>
                <c:ptCount val="100"/>
                <c:pt idx="0">
                  <c:v>-0.0171</c:v>
                </c:pt>
                <c:pt idx="1">
                  <c:v>-0.016</c:v>
                </c:pt>
                <c:pt idx="2">
                  <c:v>-0.0148</c:v>
                </c:pt>
                <c:pt idx="3">
                  <c:v>-0.0136</c:v>
                </c:pt>
                <c:pt idx="4">
                  <c:v>-0.0123</c:v>
                </c:pt>
                <c:pt idx="5">
                  <c:v>-0.0111</c:v>
                </c:pt>
                <c:pt idx="6">
                  <c:v>-0.0098</c:v>
                </c:pt>
                <c:pt idx="7">
                  <c:v>-0.0085</c:v>
                </c:pt>
                <c:pt idx="8">
                  <c:v>-0.0073</c:v>
                </c:pt>
                <c:pt idx="9">
                  <c:v>-0.006</c:v>
                </c:pt>
                <c:pt idx="10">
                  <c:v>-0.0048</c:v>
                </c:pt>
                <c:pt idx="11">
                  <c:v>-0.0035</c:v>
                </c:pt>
                <c:pt idx="12">
                  <c:v>-0.0023</c:v>
                </c:pt>
                <c:pt idx="13">
                  <c:v>-0.0011</c:v>
                </c:pt>
                <c:pt idx="14">
                  <c:v>0.0001</c:v>
                </c:pt>
                <c:pt idx="15">
                  <c:v>0.0012</c:v>
                </c:pt>
                <c:pt idx="16">
                  <c:v>0.0023</c:v>
                </c:pt>
                <c:pt idx="17">
                  <c:v>0.0034</c:v>
                </c:pt>
                <c:pt idx="18">
                  <c:v>0.0045</c:v>
                </c:pt>
                <c:pt idx="19">
                  <c:v>0.0055</c:v>
                </c:pt>
                <c:pt idx="20">
                  <c:v>0.0064</c:v>
                </c:pt>
                <c:pt idx="21">
                  <c:v>0.0073</c:v>
                </c:pt>
                <c:pt idx="22">
                  <c:v>0.0082</c:v>
                </c:pt>
                <c:pt idx="23">
                  <c:v>0.009</c:v>
                </c:pt>
                <c:pt idx="24">
                  <c:v>0.0097</c:v>
                </c:pt>
                <c:pt idx="25">
                  <c:v>0.0104</c:v>
                </c:pt>
                <c:pt idx="26">
                  <c:v>0.011</c:v>
                </c:pt>
                <c:pt idx="27">
                  <c:v>0.0116</c:v>
                </c:pt>
                <c:pt idx="28">
                  <c:v>0.0121</c:v>
                </c:pt>
                <c:pt idx="29">
                  <c:v>0.0126</c:v>
                </c:pt>
                <c:pt idx="30">
                  <c:v>0.013</c:v>
                </c:pt>
                <c:pt idx="31">
                  <c:v>0.0134</c:v>
                </c:pt>
                <c:pt idx="32">
                  <c:v>0.0137</c:v>
                </c:pt>
                <c:pt idx="33">
                  <c:v>0.0139</c:v>
                </c:pt>
                <c:pt idx="34">
                  <c:v>0.0141</c:v>
                </c:pt>
                <c:pt idx="35">
                  <c:v>0.0143</c:v>
                </c:pt>
                <c:pt idx="36">
                  <c:v>0.0144</c:v>
                </c:pt>
                <c:pt idx="37">
                  <c:v>0.0144</c:v>
                </c:pt>
                <c:pt idx="38">
                  <c:v>0.0145</c:v>
                </c:pt>
                <c:pt idx="39">
                  <c:v>0.0144</c:v>
                </c:pt>
                <c:pt idx="40">
                  <c:v>0.0144</c:v>
                </c:pt>
                <c:pt idx="41">
                  <c:v>0.0143</c:v>
                </c:pt>
                <c:pt idx="42">
                  <c:v>0.0141</c:v>
                </c:pt>
                <c:pt idx="43">
                  <c:v>0.014</c:v>
                </c:pt>
                <c:pt idx="44">
                  <c:v>0.0138</c:v>
                </c:pt>
                <c:pt idx="45">
                  <c:v>0.0136</c:v>
                </c:pt>
                <c:pt idx="46">
                  <c:v>0.0134</c:v>
                </c:pt>
                <c:pt idx="47">
                  <c:v>0.0131</c:v>
                </c:pt>
                <c:pt idx="48">
                  <c:v>0.0129</c:v>
                </c:pt>
                <c:pt idx="49">
                  <c:v>0.0126</c:v>
                </c:pt>
                <c:pt idx="50">
                  <c:v>0.0124</c:v>
                </c:pt>
                <c:pt idx="51">
                  <c:v>0.0121</c:v>
                </c:pt>
                <c:pt idx="52">
                  <c:v>0.0119</c:v>
                </c:pt>
                <c:pt idx="53">
                  <c:v>0.0116</c:v>
                </c:pt>
                <c:pt idx="54">
                  <c:v>0.0113</c:v>
                </c:pt>
                <c:pt idx="55">
                  <c:v>0.0111</c:v>
                </c:pt>
                <c:pt idx="56">
                  <c:v>0.0108</c:v>
                </c:pt>
                <c:pt idx="57">
                  <c:v>0.0106</c:v>
                </c:pt>
                <c:pt idx="58">
                  <c:v>0.0104</c:v>
                </c:pt>
                <c:pt idx="59">
                  <c:v>0.0101</c:v>
                </c:pt>
                <c:pt idx="60">
                  <c:v>0.0099</c:v>
                </c:pt>
                <c:pt idx="61">
                  <c:v>0.0097</c:v>
                </c:pt>
                <c:pt idx="62">
                  <c:v>0.0095</c:v>
                </c:pt>
                <c:pt idx="63">
                  <c:v>0.0094</c:v>
                </c:pt>
                <c:pt idx="64">
                  <c:v>0.0092</c:v>
                </c:pt>
                <c:pt idx="65">
                  <c:v>0.009</c:v>
                </c:pt>
                <c:pt idx="66">
                  <c:v>0.0088</c:v>
                </c:pt>
                <c:pt idx="67">
                  <c:v>0.0087</c:v>
                </c:pt>
                <c:pt idx="68">
                  <c:v>0.0085</c:v>
                </c:pt>
                <c:pt idx="69">
                  <c:v>0.0084</c:v>
                </c:pt>
                <c:pt idx="70">
                  <c:v>0.0082</c:v>
                </c:pt>
                <c:pt idx="71">
                  <c:v>0.0081</c:v>
                </c:pt>
                <c:pt idx="72">
                  <c:v>0.0079</c:v>
                </c:pt>
                <c:pt idx="73">
                  <c:v>0.0077</c:v>
                </c:pt>
                <c:pt idx="74">
                  <c:v>0.0075</c:v>
                </c:pt>
                <c:pt idx="75">
                  <c:v>0.0073</c:v>
                </c:pt>
                <c:pt idx="76">
                  <c:v>0.0071</c:v>
                </c:pt>
                <c:pt idx="77">
                  <c:v>0.0069</c:v>
                </c:pt>
                <c:pt idx="78">
                  <c:v>0.0067</c:v>
                </c:pt>
                <c:pt idx="79">
                  <c:v>0.0064</c:v>
                </c:pt>
                <c:pt idx="80">
                  <c:v>0.0061</c:v>
                </c:pt>
                <c:pt idx="81">
                  <c:v>0.0058</c:v>
                </c:pt>
                <c:pt idx="82">
                  <c:v>0.0055</c:v>
                </c:pt>
                <c:pt idx="83">
                  <c:v>0.0052</c:v>
                </c:pt>
                <c:pt idx="84">
                  <c:v>0.0048</c:v>
                </c:pt>
                <c:pt idx="85">
                  <c:v>0.0045</c:v>
                </c:pt>
                <c:pt idx="86">
                  <c:v>0.0041</c:v>
                </c:pt>
                <c:pt idx="87">
                  <c:v>0.0037</c:v>
                </c:pt>
                <c:pt idx="88">
                  <c:v>0.0033</c:v>
                </c:pt>
                <c:pt idx="89">
                  <c:v>0.0028</c:v>
                </c:pt>
                <c:pt idx="90">
                  <c:v>0.0024</c:v>
                </c:pt>
                <c:pt idx="91">
                  <c:v>0.0019</c:v>
                </c:pt>
                <c:pt idx="92">
                  <c:v>0.0015</c:v>
                </c:pt>
                <c:pt idx="93">
                  <c:v>0.001</c:v>
                </c:pt>
                <c:pt idx="94">
                  <c:v>0.0005</c:v>
                </c:pt>
                <c:pt idx="95">
                  <c:v>0.0001</c:v>
                </c:pt>
                <c:pt idx="96">
                  <c:v>-0.0004</c:v>
                </c:pt>
                <c:pt idx="97">
                  <c:v>-0.0009</c:v>
                </c:pt>
                <c:pt idx="98">
                  <c:v>-0.0014</c:v>
                </c:pt>
                <c:pt idx="99">
                  <c:v>-0.001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6:$GZ$4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9:$GZ$49</c:f>
              <c:numCache>
                <c:formatCode>General</c:formatCode>
                <c:ptCount val="100"/>
                <c:pt idx="0">
                  <c:v>0.0128</c:v>
                </c:pt>
                <c:pt idx="1">
                  <c:v>0.0129333333333333</c:v>
                </c:pt>
                <c:pt idx="2">
                  <c:v>0.0129666666666667</c:v>
                </c:pt>
                <c:pt idx="3">
                  <c:v>0.013</c:v>
                </c:pt>
                <c:pt idx="4">
                  <c:v>0.0129666666666667</c:v>
                </c:pt>
                <c:pt idx="5">
                  <c:v>0.0129333333333333</c:v>
                </c:pt>
                <c:pt idx="6">
                  <c:v>0.0128333333333333</c:v>
                </c:pt>
                <c:pt idx="7">
                  <c:v>0.0127333333333333</c:v>
                </c:pt>
                <c:pt idx="8">
                  <c:v>0.0125666666666667</c:v>
                </c:pt>
                <c:pt idx="9">
                  <c:v>0.0124</c:v>
                </c:pt>
                <c:pt idx="10">
                  <c:v>0.0121666666666667</c:v>
                </c:pt>
                <c:pt idx="11">
                  <c:v>0.0119333333333333</c:v>
                </c:pt>
                <c:pt idx="12">
                  <c:v>0.0117</c:v>
                </c:pt>
                <c:pt idx="13">
                  <c:v>0.0113666666666667</c:v>
                </c:pt>
                <c:pt idx="14">
                  <c:v>0.0110666666666667</c:v>
                </c:pt>
                <c:pt idx="15">
                  <c:v>0.0107</c:v>
                </c:pt>
                <c:pt idx="16">
                  <c:v>0.0103</c:v>
                </c:pt>
                <c:pt idx="17">
                  <c:v>0.0099</c:v>
                </c:pt>
                <c:pt idx="18">
                  <c:v>0.00946666666666667</c:v>
                </c:pt>
                <c:pt idx="19">
                  <c:v>0.00896666666666667</c:v>
                </c:pt>
                <c:pt idx="20">
                  <c:v>0.0085</c:v>
                </c:pt>
                <c:pt idx="21">
                  <c:v>0.008</c:v>
                </c:pt>
                <c:pt idx="22">
                  <c:v>0.00746666666666667</c:v>
                </c:pt>
                <c:pt idx="23">
                  <c:v>0.00693333333333333</c:v>
                </c:pt>
                <c:pt idx="24">
                  <c:v>0.0064</c:v>
                </c:pt>
                <c:pt idx="25">
                  <c:v>0.0058</c:v>
                </c:pt>
                <c:pt idx="26">
                  <c:v>0.0052</c:v>
                </c:pt>
                <c:pt idx="27">
                  <c:v>0.00463333333333333</c:v>
                </c:pt>
                <c:pt idx="28">
                  <c:v>0.00396666666666667</c:v>
                </c:pt>
                <c:pt idx="29">
                  <c:v>0.00336666666666667</c:v>
                </c:pt>
                <c:pt idx="30">
                  <c:v>0.00276666666666667</c:v>
                </c:pt>
                <c:pt idx="31">
                  <c:v>0.00213333333333333</c:v>
                </c:pt>
                <c:pt idx="32">
                  <c:v>0.00146666666666667</c:v>
                </c:pt>
                <c:pt idx="33">
                  <c:v>0.000833333333333333</c:v>
                </c:pt>
                <c:pt idx="34">
                  <c:v>0.000166666666666667</c:v>
                </c:pt>
                <c:pt idx="35">
                  <c:v>-0.000466666666666667</c:v>
                </c:pt>
                <c:pt idx="36">
                  <c:v>-0.00113333333333333</c:v>
                </c:pt>
                <c:pt idx="37">
                  <c:v>-0.00176666666666667</c:v>
                </c:pt>
                <c:pt idx="38">
                  <c:v>-0.0024</c:v>
                </c:pt>
                <c:pt idx="39">
                  <c:v>-0.00306666666666667</c:v>
                </c:pt>
                <c:pt idx="40">
                  <c:v>-0.0037</c:v>
                </c:pt>
                <c:pt idx="41">
                  <c:v>-0.0043</c:v>
                </c:pt>
                <c:pt idx="42">
                  <c:v>-0.0049</c:v>
                </c:pt>
                <c:pt idx="43">
                  <c:v>-0.00553333333333333</c:v>
                </c:pt>
                <c:pt idx="44">
                  <c:v>-0.0061</c:v>
                </c:pt>
                <c:pt idx="45">
                  <c:v>-0.0067</c:v>
                </c:pt>
                <c:pt idx="46">
                  <c:v>-0.00723333333333333</c:v>
                </c:pt>
                <c:pt idx="47">
                  <c:v>-0.0078</c:v>
                </c:pt>
                <c:pt idx="48">
                  <c:v>-0.00833333333333333</c:v>
                </c:pt>
                <c:pt idx="49">
                  <c:v>-0.0088</c:v>
                </c:pt>
                <c:pt idx="50">
                  <c:v>-0.0093</c:v>
                </c:pt>
                <c:pt idx="51">
                  <c:v>-0.00976666666666667</c:v>
                </c:pt>
                <c:pt idx="52">
                  <c:v>-0.0102</c:v>
                </c:pt>
                <c:pt idx="53">
                  <c:v>-0.0105666666666667</c:v>
                </c:pt>
                <c:pt idx="54">
                  <c:v>-0.0109666666666667</c:v>
                </c:pt>
                <c:pt idx="55">
                  <c:v>-0.0113</c:v>
                </c:pt>
                <c:pt idx="56">
                  <c:v>-0.0116</c:v>
                </c:pt>
                <c:pt idx="57">
                  <c:v>-0.0119</c:v>
                </c:pt>
                <c:pt idx="58">
                  <c:v>-0.0121333333333333</c:v>
                </c:pt>
                <c:pt idx="59">
                  <c:v>-0.01855</c:v>
                </c:pt>
                <c:pt idx="60">
                  <c:v>-0.0125666666666667</c:v>
                </c:pt>
                <c:pt idx="61">
                  <c:v>-0.0127333333333333</c:v>
                </c:pt>
                <c:pt idx="62">
                  <c:v>-0.0128333333333333</c:v>
                </c:pt>
                <c:pt idx="63">
                  <c:v>-0.0129</c:v>
                </c:pt>
                <c:pt idx="64">
                  <c:v>-0.0129666666666667</c:v>
                </c:pt>
                <c:pt idx="65">
                  <c:v>-0.0129333333333333</c:v>
                </c:pt>
                <c:pt idx="66">
                  <c:v>-0.0129</c:v>
                </c:pt>
                <c:pt idx="67">
                  <c:v>-0.01925</c:v>
                </c:pt>
                <c:pt idx="68">
                  <c:v>-0.0127333333333333</c:v>
                </c:pt>
                <c:pt idx="69">
                  <c:v>-0.0126</c:v>
                </c:pt>
                <c:pt idx="70">
                  <c:v>-0.0124</c:v>
                </c:pt>
                <c:pt idx="71">
                  <c:v>-0.0121666666666667</c:v>
                </c:pt>
                <c:pt idx="72">
                  <c:v>-0.0119</c:v>
                </c:pt>
                <c:pt idx="73">
                  <c:v>-0.0116</c:v>
                </c:pt>
                <c:pt idx="74">
                  <c:v>-0.0112666666666667</c:v>
                </c:pt>
                <c:pt idx="75">
                  <c:v>-0.0109</c:v>
                </c:pt>
                <c:pt idx="76">
                  <c:v>-0.0105</c:v>
                </c:pt>
                <c:pt idx="77">
                  <c:v>-0.0100666666666667</c:v>
                </c:pt>
                <c:pt idx="78">
                  <c:v>-0.00963333333333333</c:v>
                </c:pt>
                <c:pt idx="79">
                  <c:v>-0.00916666666666667</c:v>
                </c:pt>
                <c:pt idx="80">
                  <c:v>-0.00863333333333333</c:v>
                </c:pt>
                <c:pt idx="81">
                  <c:v>-0.00813333333333333</c:v>
                </c:pt>
                <c:pt idx="82">
                  <c:v>-0.00756666666666667</c:v>
                </c:pt>
                <c:pt idx="83">
                  <c:v>-0.00696666666666667</c:v>
                </c:pt>
                <c:pt idx="84">
                  <c:v>-0.0064</c:v>
                </c:pt>
                <c:pt idx="85">
                  <c:v>-0.00573333333333333</c:v>
                </c:pt>
                <c:pt idx="86">
                  <c:v>-0.00516666666666667</c:v>
                </c:pt>
                <c:pt idx="87">
                  <c:v>-0.00453333333333333</c:v>
                </c:pt>
                <c:pt idx="88">
                  <c:v>-0.00383333333333333</c:v>
                </c:pt>
                <c:pt idx="89">
                  <c:v>-0.00323333333333333</c:v>
                </c:pt>
                <c:pt idx="90">
                  <c:v>-0.00256666666666667</c:v>
                </c:pt>
                <c:pt idx="91">
                  <c:v>-0.0019</c:v>
                </c:pt>
                <c:pt idx="92">
                  <c:v>-0.00126666666666667</c:v>
                </c:pt>
                <c:pt idx="93">
                  <c:v>-0.0006</c:v>
                </c:pt>
                <c:pt idx="94">
                  <c:v>3.33333333333334E-005</c:v>
                </c:pt>
                <c:pt idx="95">
                  <c:v>0.000733333333333334</c:v>
                </c:pt>
                <c:pt idx="96">
                  <c:v>0.00136666666666667</c:v>
                </c:pt>
                <c:pt idx="97">
                  <c:v>0.00196666666666667</c:v>
                </c:pt>
                <c:pt idx="98">
                  <c:v>0.00256666666666667</c:v>
                </c:pt>
                <c:pt idx="99">
                  <c:v>0.00313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52:$GZ$52</c:f>
              <c:numCache>
                <c:formatCode>General</c:formatCode>
                <c:ptCount val="100"/>
                <c:pt idx="0">
                  <c:v>0.0142666666666667</c:v>
                </c:pt>
                <c:pt idx="1">
                  <c:v>0.0155333333333333</c:v>
                </c:pt>
                <c:pt idx="2">
                  <c:v>0.0167</c:v>
                </c:pt>
                <c:pt idx="3">
                  <c:v>0.0178</c:v>
                </c:pt>
                <c:pt idx="4">
                  <c:v>0.0187666666666667</c:v>
                </c:pt>
                <c:pt idx="5">
                  <c:v>0.0196333333333333</c:v>
                </c:pt>
                <c:pt idx="6">
                  <c:v>0.0204333333333333</c:v>
                </c:pt>
                <c:pt idx="7">
                  <c:v>0.0211333333333333</c:v>
                </c:pt>
                <c:pt idx="8">
                  <c:v>0.0218</c:v>
                </c:pt>
                <c:pt idx="9">
                  <c:v>0.0224</c:v>
                </c:pt>
                <c:pt idx="10">
                  <c:v>0.0229333333333333</c:v>
                </c:pt>
                <c:pt idx="11">
                  <c:v>0.0233666666666667</c:v>
                </c:pt>
                <c:pt idx="12">
                  <c:v>0.0238</c:v>
                </c:pt>
                <c:pt idx="13">
                  <c:v>0.0241333333333333</c:v>
                </c:pt>
                <c:pt idx="14">
                  <c:v>0.0244</c:v>
                </c:pt>
                <c:pt idx="15">
                  <c:v>0.0245666666666667</c:v>
                </c:pt>
                <c:pt idx="16">
                  <c:v>0.0246333333333333</c:v>
                </c:pt>
                <c:pt idx="17">
                  <c:v>0.0245333333333333</c:v>
                </c:pt>
                <c:pt idx="18">
                  <c:v>0.0243</c:v>
                </c:pt>
                <c:pt idx="19">
                  <c:v>0.0239</c:v>
                </c:pt>
                <c:pt idx="20">
                  <c:v>0.0233</c:v>
                </c:pt>
                <c:pt idx="21">
                  <c:v>0.0224333333333333</c:v>
                </c:pt>
                <c:pt idx="22">
                  <c:v>0.0213666666666667</c:v>
                </c:pt>
                <c:pt idx="23">
                  <c:v>0.0199666666666667</c:v>
                </c:pt>
                <c:pt idx="24">
                  <c:v>0.0183333333333333</c:v>
                </c:pt>
                <c:pt idx="25">
                  <c:v>0.0164</c:v>
                </c:pt>
                <c:pt idx="26">
                  <c:v>0.0141333333333333</c:v>
                </c:pt>
                <c:pt idx="27">
                  <c:v>0.0116333333333333</c:v>
                </c:pt>
                <c:pt idx="28">
                  <c:v>0.00876666666666667</c:v>
                </c:pt>
                <c:pt idx="29">
                  <c:v>0.00566666666666667</c:v>
                </c:pt>
                <c:pt idx="30">
                  <c:v>0.00236666666666667</c:v>
                </c:pt>
                <c:pt idx="31">
                  <c:v>-0.0011</c:v>
                </c:pt>
                <c:pt idx="32">
                  <c:v>-0.00483333333333333</c:v>
                </c:pt>
                <c:pt idx="33">
                  <c:v>-0.00866666666666667</c:v>
                </c:pt>
                <c:pt idx="34">
                  <c:v>-0.0125333333333333</c:v>
                </c:pt>
                <c:pt idx="35">
                  <c:v>-0.0164333333333333</c:v>
                </c:pt>
                <c:pt idx="36">
                  <c:v>-0.0203</c:v>
                </c:pt>
                <c:pt idx="37">
                  <c:v>-0.0241</c:v>
                </c:pt>
                <c:pt idx="38">
                  <c:v>-0.0278</c:v>
                </c:pt>
                <c:pt idx="39">
                  <c:v>-0.0313</c:v>
                </c:pt>
                <c:pt idx="40">
                  <c:v>-0.0345333333333333</c:v>
                </c:pt>
                <c:pt idx="41">
                  <c:v>-0.0375</c:v>
                </c:pt>
                <c:pt idx="42">
                  <c:v>-0.0401333333333333</c:v>
                </c:pt>
                <c:pt idx="43">
                  <c:v>-0.0424</c:v>
                </c:pt>
                <c:pt idx="44">
                  <c:v>-0.0442333333333333</c:v>
                </c:pt>
                <c:pt idx="45">
                  <c:v>-0.0456</c:v>
                </c:pt>
                <c:pt idx="46">
                  <c:v>-0.0465666666666667</c:v>
                </c:pt>
                <c:pt idx="47">
                  <c:v>-0.0470666666666667</c:v>
                </c:pt>
                <c:pt idx="48">
                  <c:v>-0.0470666666666667</c:v>
                </c:pt>
                <c:pt idx="49">
                  <c:v>-0.0466333333333333</c:v>
                </c:pt>
                <c:pt idx="50">
                  <c:v>-0.0457333333333333</c:v>
                </c:pt>
                <c:pt idx="51">
                  <c:v>-0.0444</c:v>
                </c:pt>
                <c:pt idx="52">
                  <c:v>-0.0427</c:v>
                </c:pt>
                <c:pt idx="53">
                  <c:v>-0.0406333333333333</c:v>
                </c:pt>
                <c:pt idx="54">
                  <c:v>-0.0382666666666667</c:v>
                </c:pt>
                <c:pt idx="55">
                  <c:v>-0.0357</c:v>
                </c:pt>
                <c:pt idx="56">
                  <c:v>-0.0329</c:v>
                </c:pt>
                <c:pt idx="57">
                  <c:v>-0.0299666666666667</c:v>
                </c:pt>
                <c:pt idx="58">
                  <c:v>-0.027</c:v>
                </c:pt>
                <c:pt idx="59">
                  <c:v>-0.0239666666666667</c:v>
                </c:pt>
                <c:pt idx="60">
                  <c:v>-0.0209666666666667</c:v>
                </c:pt>
                <c:pt idx="61">
                  <c:v>-0.0180333333333333</c:v>
                </c:pt>
                <c:pt idx="62">
                  <c:v>-0.0153</c:v>
                </c:pt>
                <c:pt idx="63">
                  <c:v>-0.0126</c:v>
                </c:pt>
                <c:pt idx="64">
                  <c:v>-0.0101</c:v>
                </c:pt>
                <c:pt idx="65">
                  <c:v>-0.00773333333333333</c:v>
                </c:pt>
                <c:pt idx="66">
                  <c:v>-0.00563333333333333</c:v>
                </c:pt>
                <c:pt idx="67">
                  <c:v>-0.00373333333333333</c:v>
                </c:pt>
                <c:pt idx="68">
                  <c:v>-0.0021</c:v>
                </c:pt>
                <c:pt idx="69">
                  <c:v>-0.000633333333333334</c:v>
                </c:pt>
                <c:pt idx="70">
                  <c:v>0.000600000000000001</c:v>
                </c:pt>
                <c:pt idx="71">
                  <c:v>0.00156666666666667</c:v>
                </c:pt>
                <c:pt idx="72">
                  <c:v>0.0023</c:v>
                </c:pt>
                <c:pt idx="73">
                  <c:v>0.0028</c:v>
                </c:pt>
                <c:pt idx="74">
                  <c:v>0.0031</c:v>
                </c:pt>
                <c:pt idx="75">
                  <c:v>0.00313333333333333</c:v>
                </c:pt>
                <c:pt idx="76">
                  <c:v>0.00303333333333333</c:v>
                </c:pt>
                <c:pt idx="77">
                  <c:v>0.00266666666666667</c:v>
                </c:pt>
                <c:pt idx="78">
                  <c:v>0.00216666666666667</c:v>
                </c:pt>
                <c:pt idx="79">
                  <c:v>0.00143333333333333</c:v>
                </c:pt>
                <c:pt idx="80">
                  <c:v>0.0006</c:v>
                </c:pt>
                <c:pt idx="81">
                  <c:v>-0.0004</c:v>
                </c:pt>
                <c:pt idx="82">
                  <c:v>-0.00146666666666667</c:v>
                </c:pt>
                <c:pt idx="83">
                  <c:v>-0.00266666666666667</c:v>
                </c:pt>
                <c:pt idx="84">
                  <c:v>-0.0039</c:v>
                </c:pt>
                <c:pt idx="85">
                  <c:v>-0.0052</c:v>
                </c:pt>
                <c:pt idx="86">
                  <c:v>-0.00653333333333333</c:v>
                </c:pt>
                <c:pt idx="87">
                  <c:v>-0.00793333333333333</c:v>
                </c:pt>
                <c:pt idx="88">
                  <c:v>-0.0093</c:v>
                </c:pt>
                <c:pt idx="89">
                  <c:v>-0.0106333333333333</c:v>
                </c:pt>
                <c:pt idx="90">
                  <c:v>-0.0119333333333333</c:v>
                </c:pt>
                <c:pt idx="91">
                  <c:v>-0.0131666666666667</c:v>
                </c:pt>
                <c:pt idx="92">
                  <c:v>-0.0144</c:v>
                </c:pt>
                <c:pt idx="93">
                  <c:v>-0.0155</c:v>
                </c:pt>
                <c:pt idx="94">
                  <c:v>-0.0165666666666667</c:v>
                </c:pt>
                <c:pt idx="95">
                  <c:v>-0.0175333333333333</c:v>
                </c:pt>
                <c:pt idx="96">
                  <c:v>-0.0184333333333333</c:v>
                </c:pt>
                <c:pt idx="97">
                  <c:v>-0.0192</c:v>
                </c:pt>
                <c:pt idx="98">
                  <c:v>-0.0198333333333333</c:v>
                </c:pt>
                <c:pt idx="99">
                  <c:v>-0.0204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55:$GZ$5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58:$GZ$58</c:f>
              <c:numCache>
                <c:formatCode>General</c:formatCode>
                <c:ptCount val="100"/>
                <c:pt idx="0">
                  <c:v>0.0147</c:v>
                </c:pt>
                <c:pt idx="1">
                  <c:v>0.014</c:v>
                </c:pt>
                <c:pt idx="2">
                  <c:v>0.0133</c:v>
                </c:pt>
                <c:pt idx="3">
                  <c:v>0.0126</c:v>
                </c:pt>
                <c:pt idx="4">
                  <c:v>0.012</c:v>
                </c:pt>
                <c:pt idx="5">
                  <c:v>0.01145</c:v>
                </c:pt>
                <c:pt idx="6">
                  <c:v>0.0109</c:v>
                </c:pt>
                <c:pt idx="7">
                  <c:v>0.0104</c:v>
                </c:pt>
                <c:pt idx="8">
                  <c:v>0.01</c:v>
                </c:pt>
                <c:pt idx="9">
                  <c:v>0.00965</c:v>
                </c:pt>
                <c:pt idx="10">
                  <c:v>0.00935</c:v>
                </c:pt>
                <c:pt idx="11">
                  <c:v>0.0091</c:v>
                </c:pt>
                <c:pt idx="12">
                  <c:v>0.00895</c:v>
                </c:pt>
                <c:pt idx="13">
                  <c:v>0.00885</c:v>
                </c:pt>
                <c:pt idx="14">
                  <c:v>0.00885</c:v>
                </c:pt>
                <c:pt idx="15">
                  <c:v>0.0089</c:v>
                </c:pt>
                <c:pt idx="16">
                  <c:v>0.009</c:v>
                </c:pt>
                <c:pt idx="17">
                  <c:v>0.00915</c:v>
                </c:pt>
                <c:pt idx="18">
                  <c:v>0.0093</c:v>
                </c:pt>
                <c:pt idx="19">
                  <c:v>0.00955</c:v>
                </c:pt>
                <c:pt idx="20">
                  <c:v>0.0098</c:v>
                </c:pt>
                <c:pt idx="21">
                  <c:v>0.01005</c:v>
                </c:pt>
                <c:pt idx="22">
                  <c:v>0.0103</c:v>
                </c:pt>
                <c:pt idx="23">
                  <c:v>0.01055</c:v>
                </c:pt>
                <c:pt idx="24">
                  <c:v>0.0108</c:v>
                </c:pt>
                <c:pt idx="25">
                  <c:v>0.01095</c:v>
                </c:pt>
                <c:pt idx="26">
                  <c:v>0.0111</c:v>
                </c:pt>
                <c:pt idx="27">
                  <c:v>0.0112</c:v>
                </c:pt>
                <c:pt idx="28">
                  <c:v>0.0113</c:v>
                </c:pt>
                <c:pt idx="29">
                  <c:v>0.0113</c:v>
                </c:pt>
                <c:pt idx="30">
                  <c:v>0.01115</c:v>
                </c:pt>
                <c:pt idx="31">
                  <c:v>0.01095</c:v>
                </c:pt>
                <c:pt idx="32">
                  <c:v>0.0107</c:v>
                </c:pt>
                <c:pt idx="33">
                  <c:v>0.01045</c:v>
                </c:pt>
                <c:pt idx="34">
                  <c:v>0.01</c:v>
                </c:pt>
                <c:pt idx="35">
                  <c:v>0.0095</c:v>
                </c:pt>
                <c:pt idx="36">
                  <c:v>0.0089</c:v>
                </c:pt>
                <c:pt idx="37">
                  <c:v>0.00825</c:v>
                </c:pt>
                <c:pt idx="38">
                  <c:v>0.00755</c:v>
                </c:pt>
                <c:pt idx="39">
                  <c:v>0.0068</c:v>
                </c:pt>
                <c:pt idx="40">
                  <c:v>0.00595</c:v>
                </c:pt>
                <c:pt idx="41">
                  <c:v>0.0051</c:v>
                </c:pt>
                <c:pt idx="42">
                  <c:v>0.0042</c:v>
                </c:pt>
                <c:pt idx="43">
                  <c:v>0.00325</c:v>
                </c:pt>
                <c:pt idx="44">
                  <c:v>0.0023</c:v>
                </c:pt>
                <c:pt idx="45">
                  <c:v>0.00135</c:v>
                </c:pt>
                <c:pt idx="46">
                  <c:v>0.0004</c:v>
                </c:pt>
                <c:pt idx="47">
                  <c:v>-0.0005</c:v>
                </c:pt>
                <c:pt idx="48">
                  <c:v>-0.00145</c:v>
                </c:pt>
                <c:pt idx="49">
                  <c:v>-0.00235</c:v>
                </c:pt>
                <c:pt idx="50">
                  <c:v>-0.0032</c:v>
                </c:pt>
                <c:pt idx="51">
                  <c:v>-0.004</c:v>
                </c:pt>
                <c:pt idx="52">
                  <c:v>-0.0048</c:v>
                </c:pt>
                <c:pt idx="53">
                  <c:v>-0.00545</c:v>
                </c:pt>
                <c:pt idx="54">
                  <c:v>-0.00605</c:v>
                </c:pt>
                <c:pt idx="55">
                  <c:v>-0.00665</c:v>
                </c:pt>
                <c:pt idx="56">
                  <c:v>-0.00715</c:v>
                </c:pt>
                <c:pt idx="57">
                  <c:v>-0.0075</c:v>
                </c:pt>
                <c:pt idx="58">
                  <c:v>-0.00785</c:v>
                </c:pt>
                <c:pt idx="59">
                  <c:v>-0.00805</c:v>
                </c:pt>
                <c:pt idx="60">
                  <c:v>-0.0082</c:v>
                </c:pt>
                <c:pt idx="61">
                  <c:v>-0.00825</c:v>
                </c:pt>
                <c:pt idx="62">
                  <c:v>-0.0082</c:v>
                </c:pt>
                <c:pt idx="63">
                  <c:v>-0.0081</c:v>
                </c:pt>
                <c:pt idx="64">
                  <c:v>-0.0079</c:v>
                </c:pt>
                <c:pt idx="65">
                  <c:v>-0.00765</c:v>
                </c:pt>
                <c:pt idx="66">
                  <c:v>-0.0073</c:v>
                </c:pt>
                <c:pt idx="67">
                  <c:v>-0.0069</c:v>
                </c:pt>
                <c:pt idx="68">
                  <c:v>-0.0064</c:v>
                </c:pt>
                <c:pt idx="69">
                  <c:v>-0.00585</c:v>
                </c:pt>
                <c:pt idx="70">
                  <c:v>-0.0053</c:v>
                </c:pt>
                <c:pt idx="71">
                  <c:v>-0.0047</c:v>
                </c:pt>
                <c:pt idx="72">
                  <c:v>-0.0041</c:v>
                </c:pt>
                <c:pt idx="73">
                  <c:v>-0.00345</c:v>
                </c:pt>
                <c:pt idx="74">
                  <c:v>-0.0028</c:v>
                </c:pt>
                <c:pt idx="75">
                  <c:v>-0.00215</c:v>
                </c:pt>
                <c:pt idx="76">
                  <c:v>-0.0015</c:v>
                </c:pt>
                <c:pt idx="77">
                  <c:v>-0.0009</c:v>
                </c:pt>
                <c:pt idx="78">
                  <c:v>-0.00035</c:v>
                </c:pt>
                <c:pt idx="79">
                  <c:v>0.00015</c:v>
                </c:pt>
                <c:pt idx="80">
                  <c:v>0.00065</c:v>
                </c:pt>
                <c:pt idx="81">
                  <c:v>0.0011</c:v>
                </c:pt>
                <c:pt idx="82">
                  <c:v>0.00145</c:v>
                </c:pt>
                <c:pt idx="83">
                  <c:v>0.0018</c:v>
                </c:pt>
                <c:pt idx="84">
                  <c:v>0.002</c:v>
                </c:pt>
                <c:pt idx="85">
                  <c:v>0.00215</c:v>
                </c:pt>
                <c:pt idx="86">
                  <c:v>0.0022</c:v>
                </c:pt>
                <c:pt idx="87">
                  <c:v>0.00225</c:v>
                </c:pt>
                <c:pt idx="88">
                  <c:v>0.00215</c:v>
                </c:pt>
                <c:pt idx="89">
                  <c:v>0.002</c:v>
                </c:pt>
                <c:pt idx="90">
                  <c:v>0.00175</c:v>
                </c:pt>
                <c:pt idx="91">
                  <c:v>0.0014</c:v>
                </c:pt>
                <c:pt idx="92">
                  <c:v>0.00095</c:v>
                </c:pt>
                <c:pt idx="93">
                  <c:v>0.0005</c:v>
                </c:pt>
                <c:pt idx="94">
                  <c:v>-9.99999999999998E-005</c:v>
                </c:pt>
                <c:pt idx="95">
                  <c:v>-0.00075</c:v>
                </c:pt>
                <c:pt idx="96">
                  <c:v>-0.00145</c:v>
                </c:pt>
                <c:pt idx="97">
                  <c:v>-0.00225</c:v>
                </c:pt>
                <c:pt idx="98">
                  <c:v>-0.0031</c:v>
                </c:pt>
                <c:pt idx="99">
                  <c:v>-0.004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61:$GZ$6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64:$GZ$64</c:f>
              <c:numCache>
                <c:formatCode>General</c:formatCode>
                <c:ptCount val="100"/>
                <c:pt idx="0">
                  <c:v>0.0233</c:v>
                </c:pt>
                <c:pt idx="1">
                  <c:v>0.0199</c:v>
                </c:pt>
                <c:pt idx="2">
                  <c:v>0.0164</c:v>
                </c:pt>
                <c:pt idx="3">
                  <c:v>0.0128</c:v>
                </c:pt>
                <c:pt idx="4">
                  <c:v>0.0093</c:v>
                </c:pt>
                <c:pt idx="5">
                  <c:v>0.0058</c:v>
                </c:pt>
                <c:pt idx="6">
                  <c:v>0.0024</c:v>
                </c:pt>
                <c:pt idx="7">
                  <c:v>-0.0008</c:v>
                </c:pt>
                <c:pt idx="8">
                  <c:v>-0.0038</c:v>
                </c:pt>
                <c:pt idx="9">
                  <c:v>-0.0067</c:v>
                </c:pt>
                <c:pt idx="10">
                  <c:v>-0.0094</c:v>
                </c:pt>
                <c:pt idx="11">
                  <c:v>-0.0121</c:v>
                </c:pt>
                <c:pt idx="12">
                  <c:v>-0.0146</c:v>
                </c:pt>
                <c:pt idx="13">
                  <c:v>-0.0171</c:v>
                </c:pt>
                <c:pt idx="14">
                  <c:v>-0.0197</c:v>
                </c:pt>
                <c:pt idx="15">
                  <c:v>-0.0222</c:v>
                </c:pt>
                <c:pt idx="16">
                  <c:v>-0.0249</c:v>
                </c:pt>
                <c:pt idx="17">
                  <c:v>-0.0275</c:v>
                </c:pt>
                <c:pt idx="18">
                  <c:v>-0.0302</c:v>
                </c:pt>
                <c:pt idx="19">
                  <c:v>-0.0329</c:v>
                </c:pt>
                <c:pt idx="20">
                  <c:v>-0.0356</c:v>
                </c:pt>
                <c:pt idx="21">
                  <c:v>-0.0381</c:v>
                </c:pt>
                <c:pt idx="22">
                  <c:v>-0.0405</c:v>
                </c:pt>
                <c:pt idx="23">
                  <c:v>-0.0427</c:v>
                </c:pt>
                <c:pt idx="24">
                  <c:v>-0.0446</c:v>
                </c:pt>
                <c:pt idx="25">
                  <c:v>-0.0463</c:v>
                </c:pt>
                <c:pt idx="26">
                  <c:v>-0.0476</c:v>
                </c:pt>
                <c:pt idx="27">
                  <c:v>-0.0486</c:v>
                </c:pt>
                <c:pt idx="28">
                  <c:v>-0.0491</c:v>
                </c:pt>
                <c:pt idx="29">
                  <c:v>-0.0493</c:v>
                </c:pt>
                <c:pt idx="30">
                  <c:v>-0.0491</c:v>
                </c:pt>
                <c:pt idx="31">
                  <c:v>-0.0484</c:v>
                </c:pt>
                <c:pt idx="32">
                  <c:v>-0.0474</c:v>
                </c:pt>
                <c:pt idx="33">
                  <c:v>-0.0459</c:v>
                </c:pt>
                <c:pt idx="34">
                  <c:v>-0.044</c:v>
                </c:pt>
                <c:pt idx="35">
                  <c:v>-0.0418</c:v>
                </c:pt>
                <c:pt idx="36">
                  <c:v>-0.0391</c:v>
                </c:pt>
                <c:pt idx="37">
                  <c:v>-0.0362</c:v>
                </c:pt>
                <c:pt idx="38">
                  <c:v>-0.033</c:v>
                </c:pt>
                <c:pt idx="39">
                  <c:v>-0.0296</c:v>
                </c:pt>
                <c:pt idx="40">
                  <c:v>-0.026</c:v>
                </c:pt>
                <c:pt idx="41">
                  <c:v>-0.0222</c:v>
                </c:pt>
                <c:pt idx="42">
                  <c:v>-0.0183</c:v>
                </c:pt>
                <c:pt idx="43">
                  <c:v>-0.0143</c:v>
                </c:pt>
                <c:pt idx="44">
                  <c:v>-0.0103</c:v>
                </c:pt>
                <c:pt idx="45">
                  <c:v>-0.0063</c:v>
                </c:pt>
                <c:pt idx="46">
                  <c:v>-0.0023</c:v>
                </c:pt>
                <c:pt idx="47">
                  <c:v>0.0017</c:v>
                </c:pt>
                <c:pt idx="48">
                  <c:v>0.0056</c:v>
                </c:pt>
                <c:pt idx="49">
                  <c:v>0.0093</c:v>
                </c:pt>
                <c:pt idx="50">
                  <c:v>0.013</c:v>
                </c:pt>
                <c:pt idx="51">
                  <c:v>0.0165</c:v>
                </c:pt>
                <c:pt idx="52">
                  <c:v>0.0199</c:v>
                </c:pt>
                <c:pt idx="53">
                  <c:v>0.0231</c:v>
                </c:pt>
                <c:pt idx="54">
                  <c:v>0.026</c:v>
                </c:pt>
                <c:pt idx="55">
                  <c:v>0.0287</c:v>
                </c:pt>
                <c:pt idx="56">
                  <c:v>0.0311</c:v>
                </c:pt>
                <c:pt idx="57">
                  <c:v>0.0332</c:v>
                </c:pt>
                <c:pt idx="58">
                  <c:v>0.035</c:v>
                </c:pt>
                <c:pt idx="59">
                  <c:v>0.0363</c:v>
                </c:pt>
                <c:pt idx="60">
                  <c:v>0.0372</c:v>
                </c:pt>
                <c:pt idx="61">
                  <c:v>0.0377</c:v>
                </c:pt>
                <c:pt idx="62">
                  <c:v>0.0376</c:v>
                </c:pt>
                <c:pt idx="63">
                  <c:v>0.0371</c:v>
                </c:pt>
                <c:pt idx="64">
                  <c:v>0.0362</c:v>
                </c:pt>
                <c:pt idx="65">
                  <c:v>0.0348</c:v>
                </c:pt>
                <c:pt idx="66">
                  <c:v>0.0329</c:v>
                </c:pt>
                <c:pt idx="67">
                  <c:v>0.0307</c:v>
                </c:pt>
                <c:pt idx="68">
                  <c:v>0.0281</c:v>
                </c:pt>
                <c:pt idx="69">
                  <c:v>0.0253</c:v>
                </c:pt>
                <c:pt idx="70">
                  <c:v>0.0223</c:v>
                </c:pt>
                <c:pt idx="71">
                  <c:v>0.019</c:v>
                </c:pt>
                <c:pt idx="72">
                  <c:v>0.0157</c:v>
                </c:pt>
                <c:pt idx="73">
                  <c:v>0.0123</c:v>
                </c:pt>
                <c:pt idx="74">
                  <c:v>0.0089</c:v>
                </c:pt>
                <c:pt idx="75">
                  <c:v>0.0054</c:v>
                </c:pt>
                <c:pt idx="76">
                  <c:v>0.0021</c:v>
                </c:pt>
                <c:pt idx="77">
                  <c:v>-0.0013</c:v>
                </c:pt>
                <c:pt idx="78">
                  <c:v>-0.0045</c:v>
                </c:pt>
                <c:pt idx="79">
                  <c:v>-0.0077</c:v>
                </c:pt>
                <c:pt idx="80">
                  <c:v>-0.0107</c:v>
                </c:pt>
                <c:pt idx="81">
                  <c:v>-0.0137</c:v>
                </c:pt>
                <c:pt idx="82">
                  <c:v>-0.0166</c:v>
                </c:pt>
                <c:pt idx="83">
                  <c:v>-0.0194</c:v>
                </c:pt>
                <c:pt idx="84">
                  <c:v>-0.0221</c:v>
                </c:pt>
                <c:pt idx="85">
                  <c:v>-0.0247</c:v>
                </c:pt>
                <c:pt idx="86">
                  <c:v>-0.0273</c:v>
                </c:pt>
                <c:pt idx="87">
                  <c:v>-0.0298</c:v>
                </c:pt>
                <c:pt idx="88">
                  <c:v>-0.0323</c:v>
                </c:pt>
                <c:pt idx="89">
                  <c:v>-0.0347</c:v>
                </c:pt>
                <c:pt idx="90">
                  <c:v>-0.0371</c:v>
                </c:pt>
                <c:pt idx="91">
                  <c:v>-0.0395</c:v>
                </c:pt>
                <c:pt idx="92">
                  <c:v>-0.0418</c:v>
                </c:pt>
                <c:pt idx="93">
                  <c:v>-0.044</c:v>
                </c:pt>
                <c:pt idx="94">
                  <c:v>-0.046</c:v>
                </c:pt>
                <c:pt idx="95">
                  <c:v>-0.0477</c:v>
                </c:pt>
                <c:pt idx="96">
                  <c:v>-0.0492</c:v>
                </c:pt>
                <c:pt idx="97">
                  <c:v>-0.0504</c:v>
                </c:pt>
                <c:pt idx="98">
                  <c:v>-0.0512</c:v>
                </c:pt>
                <c:pt idx="99">
                  <c:v>-0.051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67:$GZ$67</c:f>
              <c:numCache>
                <c:formatCode>General</c:formatCode>
                <c:ptCount val="100"/>
                <c:pt idx="0">
                  <c:v>0.0254</c:v>
                </c:pt>
                <c:pt idx="1">
                  <c:v>0.027</c:v>
                </c:pt>
                <c:pt idx="2">
                  <c:v>0.02845</c:v>
                </c:pt>
                <c:pt idx="3">
                  <c:v>0.0298</c:v>
                </c:pt>
                <c:pt idx="4">
                  <c:v>0.0311</c:v>
                </c:pt>
                <c:pt idx="5">
                  <c:v>0.03225</c:v>
                </c:pt>
                <c:pt idx="6">
                  <c:v>0.03325</c:v>
                </c:pt>
                <c:pt idx="7">
                  <c:v>0.03415</c:v>
                </c:pt>
                <c:pt idx="8">
                  <c:v>0.03495</c:v>
                </c:pt>
                <c:pt idx="9">
                  <c:v>0.0356</c:v>
                </c:pt>
                <c:pt idx="10">
                  <c:v>0.0361</c:v>
                </c:pt>
                <c:pt idx="11">
                  <c:v>0.03645</c:v>
                </c:pt>
                <c:pt idx="12">
                  <c:v>0.03665</c:v>
                </c:pt>
                <c:pt idx="13">
                  <c:v>0.03665</c:v>
                </c:pt>
                <c:pt idx="14">
                  <c:v>0.0366</c:v>
                </c:pt>
                <c:pt idx="15">
                  <c:v>0.03625</c:v>
                </c:pt>
                <c:pt idx="16">
                  <c:v>0.0358</c:v>
                </c:pt>
                <c:pt idx="17">
                  <c:v>0.0352</c:v>
                </c:pt>
                <c:pt idx="18">
                  <c:v>0.0343</c:v>
                </c:pt>
                <c:pt idx="19">
                  <c:v>0.0333</c:v>
                </c:pt>
                <c:pt idx="20">
                  <c:v>0.03215</c:v>
                </c:pt>
                <c:pt idx="21">
                  <c:v>0.03075</c:v>
                </c:pt>
                <c:pt idx="22">
                  <c:v>0.02915</c:v>
                </c:pt>
                <c:pt idx="23">
                  <c:v>0.02745</c:v>
                </c:pt>
                <c:pt idx="24">
                  <c:v>0.0255</c:v>
                </c:pt>
                <c:pt idx="25">
                  <c:v>0.0234</c:v>
                </c:pt>
                <c:pt idx="26">
                  <c:v>0.0211</c:v>
                </c:pt>
                <c:pt idx="27">
                  <c:v>0.01875</c:v>
                </c:pt>
                <c:pt idx="28">
                  <c:v>0.01615</c:v>
                </c:pt>
                <c:pt idx="29">
                  <c:v>0.01345</c:v>
                </c:pt>
                <c:pt idx="30">
                  <c:v>0.01065</c:v>
                </c:pt>
                <c:pt idx="31">
                  <c:v>0.0078</c:v>
                </c:pt>
                <c:pt idx="32">
                  <c:v>0.0048</c:v>
                </c:pt>
                <c:pt idx="33">
                  <c:v>0.00175</c:v>
                </c:pt>
                <c:pt idx="34">
                  <c:v>-0.00135</c:v>
                </c:pt>
                <c:pt idx="35">
                  <c:v>-0.00445</c:v>
                </c:pt>
                <c:pt idx="36">
                  <c:v>-0.0076</c:v>
                </c:pt>
                <c:pt idx="37">
                  <c:v>-0.01075</c:v>
                </c:pt>
                <c:pt idx="38">
                  <c:v>-0.01385</c:v>
                </c:pt>
                <c:pt idx="39">
                  <c:v>-0.017</c:v>
                </c:pt>
                <c:pt idx="40">
                  <c:v>-0.02005</c:v>
                </c:pt>
                <c:pt idx="41">
                  <c:v>-0.0231</c:v>
                </c:pt>
                <c:pt idx="42">
                  <c:v>-0.02605</c:v>
                </c:pt>
                <c:pt idx="43">
                  <c:v>-0.02895</c:v>
                </c:pt>
                <c:pt idx="44">
                  <c:v>-0.0318</c:v>
                </c:pt>
                <c:pt idx="45">
                  <c:v>-0.03445</c:v>
                </c:pt>
                <c:pt idx="46">
                  <c:v>-0.03705</c:v>
                </c:pt>
                <c:pt idx="47">
                  <c:v>-0.03955</c:v>
                </c:pt>
                <c:pt idx="48">
                  <c:v>-0.0418</c:v>
                </c:pt>
                <c:pt idx="49">
                  <c:v>-0.044</c:v>
                </c:pt>
                <c:pt idx="50">
                  <c:v>-0.046</c:v>
                </c:pt>
                <c:pt idx="51">
                  <c:v>-0.04775</c:v>
                </c:pt>
                <c:pt idx="52">
                  <c:v>-0.04935</c:v>
                </c:pt>
                <c:pt idx="53">
                  <c:v>-0.05075</c:v>
                </c:pt>
                <c:pt idx="54">
                  <c:v>-0.0519</c:v>
                </c:pt>
                <c:pt idx="55">
                  <c:v>-0.0528</c:v>
                </c:pt>
                <c:pt idx="56">
                  <c:v>-0.0535</c:v>
                </c:pt>
                <c:pt idx="57">
                  <c:v>-0.05395</c:v>
                </c:pt>
                <c:pt idx="58">
                  <c:v>-0.05415</c:v>
                </c:pt>
                <c:pt idx="59">
                  <c:v>-0.05405</c:v>
                </c:pt>
                <c:pt idx="60">
                  <c:v>-0.05375</c:v>
                </c:pt>
                <c:pt idx="61">
                  <c:v>-0.05315</c:v>
                </c:pt>
                <c:pt idx="62">
                  <c:v>-0.05235</c:v>
                </c:pt>
                <c:pt idx="63">
                  <c:v>-0.0512</c:v>
                </c:pt>
                <c:pt idx="64">
                  <c:v>-0.0499</c:v>
                </c:pt>
                <c:pt idx="65">
                  <c:v>-0.04835</c:v>
                </c:pt>
                <c:pt idx="66">
                  <c:v>-0.0466</c:v>
                </c:pt>
                <c:pt idx="67">
                  <c:v>-0.0446</c:v>
                </c:pt>
                <c:pt idx="68">
                  <c:v>-0.04245</c:v>
                </c:pt>
                <c:pt idx="69">
                  <c:v>-0.04005</c:v>
                </c:pt>
                <c:pt idx="70">
                  <c:v>-0.0375</c:v>
                </c:pt>
                <c:pt idx="71">
                  <c:v>-0.0348</c:v>
                </c:pt>
                <c:pt idx="72">
                  <c:v>-0.032</c:v>
                </c:pt>
                <c:pt idx="73">
                  <c:v>-0.029</c:v>
                </c:pt>
                <c:pt idx="74">
                  <c:v>-0.0259</c:v>
                </c:pt>
                <c:pt idx="75">
                  <c:v>-0.02275</c:v>
                </c:pt>
                <c:pt idx="76">
                  <c:v>-0.01945</c:v>
                </c:pt>
                <c:pt idx="77">
                  <c:v>-0.0161</c:v>
                </c:pt>
                <c:pt idx="78">
                  <c:v>-0.01275</c:v>
                </c:pt>
                <c:pt idx="79">
                  <c:v>-0.0093</c:v>
                </c:pt>
                <c:pt idx="80">
                  <c:v>-0.0059</c:v>
                </c:pt>
                <c:pt idx="81">
                  <c:v>-0.00235</c:v>
                </c:pt>
                <c:pt idx="82">
                  <c:v>0.00105</c:v>
                </c:pt>
                <c:pt idx="83">
                  <c:v>0.00455</c:v>
                </c:pt>
                <c:pt idx="84">
                  <c:v>0.00795</c:v>
                </c:pt>
                <c:pt idx="85">
                  <c:v>0.01135</c:v>
                </c:pt>
                <c:pt idx="86">
                  <c:v>0.01465</c:v>
                </c:pt>
                <c:pt idx="87">
                  <c:v>0.01795</c:v>
                </c:pt>
                <c:pt idx="88">
                  <c:v>0.02115</c:v>
                </c:pt>
                <c:pt idx="89">
                  <c:v>0.0242</c:v>
                </c:pt>
                <c:pt idx="90">
                  <c:v>0.02715</c:v>
                </c:pt>
                <c:pt idx="91">
                  <c:v>0.03</c:v>
                </c:pt>
                <c:pt idx="92">
                  <c:v>0.0327</c:v>
                </c:pt>
                <c:pt idx="93">
                  <c:v>0.03525</c:v>
                </c:pt>
                <c:pt idx="94">
                  <c:v>0.0377</c:v>
                </c:pt>
                <c:pt idx="95">
                  <c:v>0.03995</c:v>
                </c:pt>
                <c:pt idx="96">
                  <c:v>0.04205</c:v>
                </c:pt>
                <c:pt idx="97">
                  <c:v>0.0439</c:v>
                </c:pt>
                <c:pt idx="98">
                  <c:v>0.04565</c:v>
                </c:pt>
                <c:pt idx="99">
                  <c:v>0.047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70:$GZ$7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73:$GZ$73</c:f>
              <c:numCache>
                <c:formatCode>General</c:formatCode>
                <c:ptCount val="100"/>
                <c:pt idx="0">
                  <c:v>0.0037</c:v>
                </c:pt>
                <c:pt idx="1">
                  <c:v>0.00406666666666667</c:v>
                </c:pt>
                <c:pt idx="2">
                  <c:v>0.0045</c:v>
                </c:pt>
                <c:pt idx="3">
                  <c:v>0.00496666666666667</c:v>
                </c:pt>
                <c:pt idx="4">
                  <c:v>0.00543333333333333</c:v>
                </c:pt>
                <c:pt idx="5">
                  <c:v>0.006</c:v>
                </c:pt>
                <c:pt idx="6">
                  <c:v>0.00656666666666667</c:v>
                </c:pt>
                <c:pt idx="7">
                  <c:v>0.00713333333333333</c:v>
                </c:pt>
                <c:pt idx="8">
                  <c:v>0.00776666666666667</c:v>
                </c:pt>
                <c:pt idx="9">
                  <c:v>0.0084</c:v>
                </c:pt>
                <c:pt idx="10">
                  <c:v>0.009</c:v>
                </c:pt>
                <c:pt idx="11">
                  <c:v>0.00963333333333333</c:v>
                </c:pt>
                <c:pt idx="12">
                  <c:v>0.0102333333333333</c:v>
                </c:pt>
                <c:pt idx="13">
                  <c:v>0.0107666666666667</c:v>
                </c:pt>
                <c:pt idx="14">
                  <c:v>0.0113</c:v>
                </c:pt>
                <c:pt idx="15">
                  <c:v>0.0117333333333333</c:v>
                </c:pt>
                <c:pt idx="16">
                  <c:v>0.0121333333333333</c:v>
                </c:pt>
                <c:pt idx="17">
                  <c:v>0.0124</c:v>
                </c:pt>
                <c:pt idx="18">
                  <c:v>0.0125666666666667</c:v>
                </c:pt>
                <c:pt idx="19">
                  <c:v>0.0126</c:v>
                </c:pt>
                <c:pt idx="20">
                  <c:v>0.0125</c:v>
                </c:pt>
                <c:pt idx="21">
                  <c:v>0.0122</c:v>
                </c:pt>
                <c:pt idx="22">
                  <c:v>0.0118</c:v>
                </c:pt>
                <c:pt idx="23">
                  <c:v>0.0112333333333333</c:v>
                </c:pt>
                <c:pt idx="24">
                  <c:v>0.0104666666666667</c:v>
                </c:pt>
                <c:pt idx="25">
                  <c:v>0.00953333333333333</c:v>
                </c:pt>
                <c:pt idx="26">
                  <c:v>0.0084</c:v>
                </c:pt>
                <c:pt idx="27">
                  <c:v>0.00716666666666667</c:v>
                </c:pt>
                <c:pt idx="28">
                  <c:v>0.00576666666666667</c:v>
                </c:pt>
                <c:pt idx="29">
                  <c:v>0.00426666666666667</c:v>
                </c:pt>
                <c:pt idx="30">
                  <c:v>0.0026</c:v>
                </c:pt>
                <c:pt idx="31">
                  <c:v>0.000833333333333333</c:v>
                </c:pt>
                <c:pt idx="32">
                  <c:v>-0.001</c:v>
                </c:pt>
                <c:pt idx="33">
                  <c:v>-0.00283333333333333</c:v>
                </c:pt>
                <c:pt idx="34">
                  <c:v>-0.00473333333333333</c:v>
                </c:pt>
                <c:pt idx="35">
                  <c:v>-0.00666666666666667</c:v>
                </c:pt>
                <c:pt idx="36">
                  <c:v>-0.00856666666666667</c:v>
                </c:pt>
                <c:pt idx="37">
                  <c:v>-0.0104666666666667</c:v>
                </c:pt>
                <c:pt idx="38">
                  <c:v>-0.0122333333333333</c:v>
                </c:pt>
                <c:pt idx="39">
                  <c:v>-0.014</c:v>
                </c:pt>
                <c:pt idx="40">
                  <c:v>-0.0156666666666667</c:v>
                </c:pt>
                <c:pt idx="41">
                  <c:v>-0.0173</c:v>
                </c:pt>
                <c:pt idx="42">
                  <c:v>-0.0187333333333333</c:v>
                </c:pt>
                <c:pt idx="43">
                  <c:v>-0.0200666666666667</c:v>
                </c:pt>
                <c:pt idx="44">
                  <c:v>-0.0212666666666667</c:v>
                </c:pt>
                <c:pt idx="45">
                  <c:v>-0.0223333333333333</c:v>
                </c:pt>
                <c:pt idx="46">
                  <c:v>-0.0233</c:v>
                </c:pt>
                <c:pt idx="47">
                  <c:v>-0.0240666666666667</c:v>
                </c:pt>
                <c:pt idx="48">
                  <c:v>-0.0246666666666667</c:v>
                </c:pt>
                <c:pt idx="49">
                  <c:v>-0.0251666666666667</c:v>
                </c:pt>
                <c:pt idx="50">
                  <c:v>-0.0254333333333333</c:v>
                </c:pt>
                <c:pt idx="51">
                  <c:v>-0.0255666666666667</c:v>
                </c:pt>
                <c:pt idx="52">
                  <c:v>-0.0255333333333333</c:v>
                </c:pt>
                <c:pt idx="53">
                  <c:v>-0.0253</c:v>
                </c:pt>
                <c:pt idx="54">
                  <c:v>-0.0249333333333333</c:v>
                </c:pt>
                <c:pt idx="55">
                  <c:v>-0.0244</c:v>
                </c:pt>
                <c:pt idx="56">
                  <c:v>-0.0236666666666667</c:v>
                </c:pt>
                <c:pt idx="57">
                  <c:v>-0.0228666666666667</c:v>
                </c:pt>
                <c:pt idx="58">
                  <c:v>-0.0218333333333333</c:v>
                </c:pt>
                <c:pt idx="59">
                  <c:v>-0.0207</c:v>
                </c:pt>
                <c:pt idx="60">
                  <c:v>-0.0193666666666667</c:v>
                </c:pt>
                <c:pt idx="61">
                  <c:v>-0.0179333333333333</c:v>
                </c:pt>
                <c:pt idx="62">
                  <c:v>-0.0164333333333333</c:v>
                </c:pt>
                <c:pt idx="63">
                  <c:v>-0.0148</c:v>
                </c:pt>
                <c:pt idx="64">
                  <c:v>-0.0130666666666667</c:v>
                </c:pt>
                <c:pt idx="65">
                  <c:v>-0.0112666666666667</c:v>
                </c:pt>
                <c:pt idx="66">
                  <c:v>-0.00943333333333333</c:v>
                </c:pt>
                <c:pt idx="67">
                  <c:v>-0.0075</c:v>
                </c:pt>
                <c:pt idx="68">
                  <c:v>-0.0056</c:v>
                </c:pt>
                <c:pt idx="69">
                  <c:v>-0.00363333333333333</c:v>
                </c:pt>
                <c:pt idx="70">
                  <c:v>-0.00166666666666667</c:v>
                </c:pt>
                <c:pt idx="71">
                  <c:v>0.0003</c:v>
                </c:pt>
                <c:pt idx="72">
                  <c:v>0.00226666666666667</c:v>
                </c:pt>
                <c:pt idx="73">
                  <c:v>0.0042</c:v>
                </c:pt>
                <c:pt idx="74">
                  <c:v>0.00606666666666667</c:v>
                </c:pt>
                <c:pt idx="75">
                  <c:v>0.00786666666666667</c:v>
                </c:pt>
                <c:pt idx="76">
                  <c:v>0.00953333333333333</c:v>
                </c:pt>
                <c:pt idx="77">
                  <c:v>0.0111666666666667</c:v>
                </c:pt>
                <c:pt idx="78">
                  <c:v>0.0127333333333333</c:v>
                </c:pt>
                <c:pt idx="79">
                  <c:v>0.0141333333333333</c:v>
                </c:pt>
                <c:pt idx="80">
                  <c:v>0.0154</c:v>
                </c:pt>
                <c:pt idx="81">
                  <c:v>0.0165</c:v>
                </c:pt>
                <c:pt idx="82">
                  <c:v>0.0174666666666667</c:v>
                </c:pt>
                <c:pt idx="83">
                  <c:v>0.0182</c:v>
                </c:pt>
                <c:pt idx="84">
                  <c:v>0.0187666666666667</c:v>
                </c:pt>
                <c:pt idx="85">
                  <c:v>0.0191666666666667</c:v>
                </c:pt>
                <c:pt idx="86">
                  <c:v>0.0193333333333333</c:v>
                </c:pt>
                <c:pt idx="87">
                  <c:v>0.0193</c:v>
                </c:pt>
                <c:pt idx="88">
                  <c:v>0.0190666666666667</c:v>
                </c:pt>
                <c:pt idx="89">
                  <c:v>0.0186</c:v>
                </c:pt>
                <c:pt idx="90">
                  <c:v>0.018</c:v>
                </c:pt>
                <c:pt idx="91">
                  <c:v>0.0171</c:v>
                </c:pt>
                <c:pt idx="92">
                  <c:v>0.0160333333333333</c:v>
                </c:pt>
                <c:pt idx="93">
                  <c:v>0.0148</c:v>
                </c:pt>
                <c:pt idx="94">
                  <c:v>0.0134</c:v>
                </c:pt>
                <c:pt idx="95">
                  <c:v>0.0119</c:v>
                </c:pt>
                <c:pt idx="96">
                  <c:v>0.0102</c:v>
                </c:pt>
                <c:pt idx="97">
                  <c:v>0.00843333333333333</c:v>
                </c:pt>
                <c:pt idx="98">
                  <c:v>0.00653333333333333</c:v>
                </c:pt>
                <c:pt idx="99">
                  <c:v>0.00456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76:$GZ$76</c:f>
              <c:numCache>
                <c:formatCode>General</c:formatCode>
                <c:ptCount val="100"/>
                <c:pt idx="0">
                  <c:v>-0.00156666666666667</c:v>
                </c:pt>
                <c:pt idx="1">
                  <c:v>-0.0023</c:v>
                </c:pt>
                <c:pt idx="2">
                  <c:v>-0.0025</c:v>
                </c:pt>
                <c:pt idx="3">
                  <c:v>-0.00233333333333333</c:v>
                </c:pt>
                <c:pt idx="4">
                  <c:v>-0.00173333333333333</c:v>
                </c:pt>
                <c:pt idx="5">
                  <c:v>-0.0008</c:v>
                </c:pt>
                <c:pt idx="6">
                  <c:v>0.0005</c:v>
                </c:pt>
                <c:pt idx="7">
                  <c:v>0.00213333333333333</c:v>
                </c:pt>
                <c:pt idx="8">
                  <c:v>0.004</c:v>
                </c:pt>
                <c:pt idx="9">
                  <c:v>0.00613333333333333</c:v>
                </c:pt>
                <c:pt idx="10">
                  <c:v>0.0084</c:v>
                </c:pt>
                <c:pt idx="11">
                  <c:v>0.0107333333333333</c:v>
                </c:pt>
                <c:pt idx="12">
                  <c:v>0.013</c:v>
                </c:pt>
                <c:pt idx="13">
                  <c:v>0.0151333333333333</c:v>
                </c:pt>
                <c:pt idx="14">
                  <c:v>0.0171333333333333</c:v>
                </c:pt>
                <c:pt idx="15">
                  <c:v>0.0188</c:v>
                </c:pt>
                <c:pt idx="16">
                  <c:v>0.0201333333333333</c:v>
                </c:pt>
                <c:pt idx="17">
                  <c:v>0.0210666666666667</c:v>
                </c:pt>
                <c:pt idx="18">
                  <c:v>0.0215666666666667</c:v>
                </c:pt>
                <c:pt idx="19">
                  <c:v>0.0216</c:v>
                </c:pt>
                <c:pt idx="20">
                  <c:v>0.0211333333333333</c:v>
                </c:pt>
                <c:pt idx="21">
                  <c:v>0.0202333333333333</c:v>
                </c:pt>
                <c:pt idx="22">
                  <c:v>0.0189</c:v>
                </c:pt>
                <c:pt idx="23">
                  <c:v>0.0171</c:v>
                </c:pt>
                <c:pt idx="24">
                  <c:v>0.0149333333333333</c:v>
                </c:pt>
                <c:pt idx="25">
                  <c:v>0.0124333333333333</c:v>
                </c:pt>
                <c:pt idx="26">
                  <c:v>0.00966666666666667</c:v>
                </c:pt>
                <c:pt idx="27">
                  <c:v>0.0067</c:v>
                </c:pt>
                <c:pt idx="28">
                  <c:v>0.00356666666666667</c:v>
                </c:pt>
                <c:pt idx="29">
                  <c:v>0.0003</c:v>
                </c:pt>
                <c:pt idx="30">
                  <c:v>-0.00296666666666667</c:v>
                </c:pt>
                <c:pt idx="31">
                  <c:v>-0.0063</c:v>
                </c:pt>
                <c:pt idx="32">
                  <c:v>-0.00963333333333333</c:v>
                </c:pt>
                <c:pt idx="33">
                  <c:v>-0.0129666666666667</c:v>
                </c:pt>
                <c:pt idx="34">
                  <c:v>-0.0162333333333333</c:v>
                </c:pt>
                <c:pt idx="35">
                  <c:v>-0.0195</c:v>
                </c:pt>
                <c:pt idx="36">
                  <c:v>-0.0227333333333333</c:v>
                </c:pt>
                <c:pt idx="37">
                  <c:v>-0.0259</c:v>
                </c:pt>
                <c:pt idx="38">
                  <c:v>-0.0289333333333333</c:v>
                </c:pt>
                <c:pt idx="39">
                  <c:v>-0.0319666666666667</c:v>
                </c:pt>
                <c:pt idx="40">
                  <c:v>-0.0348666666666667</c:v>
                </c:pt>
                <c:pt idx="41">
                  <c:v>-0.0376333333333333</c:v>
                </c:pt>
                <c:pt idx="42">
                  <c:v>-0.0402666666666667</c:v>
                </c:pt>
                <c:pt idx="43">
                  <c:v>-0.0427333333333333</c:v>
                </c:pt>
                <c:pt idx="44">
                  <c:v>-0.0449666666666667</c:v>
                </c:pt>
                <c:pt idx="45">
                  <c:v>-0.0469666666666667</c:v>
                </c:pt>
                <c:pt idx="46">
                  <c:v>-0.0487</c:v>
                </c:pt>
                <c:pt idx="47">
                  <c:v>-0.0501333333333333</c:v>
                </c:pt>
                <c:pt idx="48">
                  <c:v>-0.0512333333333333</c:v>
                </c:pt>
                <c:pt idx="49">
                  <c:v>-0.0520666666666667</c:v>
                </c:pt>
                <c:pt idx="50">
                  <c:v>-0.0525666666666667</c:v>
                </c:pt>
                <c:pt idx="51">
                  <c:v>-0.0526666666666667</c:v>
                </c:pt>
                <c:pt idx="52">
                  <c:v>-0.0525333333333333</c:v>
                </c:pt>
                <c:pt idx="53">
                  <c:v>-0.0521</c:v>
                </c:pt>
                <c:pt idx="54">
                  <c:v>-0.0513666666666667</c:v>
                </c:pt>
                <c:pt idx="55">
                  <c:v>-0.0505</c:v>
                </c:pt>
                <c:pt idx="56">
                  <c:v>-0.0493</c:v>
                </c:pt>
                <c:pt idx="57">
                  <c:v>-0.048</c:v>
                </c:pt>
                <c:pt idx="58">
                  <c:v>-0.0465333333333333</c:v>
                </c:pt>
                <c:pt idx="59">
                  <c:v>-0.0449</c:v>
                </c:pt>
                <c:pt idx="60">
                  <c:v>-0.0431666666666667</c:v>
                </c:pt>
                <c:pt idx="61">
                  <c:v>-0.0413333333333333</c:v>
                </c:pt>
                <c:pt idx="62">
                  <c:v>-0.0393666666666667</c:v>
                </c:pt>
                <c:pt idx="63">
                  <c:v>-0.0373666666666667</c:v>
                </c:pt>
                <c:pt idx="64">
                  <c:v>-0.0352666666666667</c:v>
                </c:pt>
                <c:pt idx="65">
                  <c:v>-0.0330666666666667</c:v>
                </c:pt>
                <c:pt idx="66">
                  <c:v>-0.0308333333333333</c:v>
                </c:pt>
                <c:pt idx="67">
                  <c:v>-0.0285666666666667</c:v>
                </c:pt>
                <c:pt idx="68">
                  <c:v>-0.0262666666666667</c:v>
                </c:pt>
                <c:pt idx="69">
                  <c:v>-0.024</c:v>
                </c:pt>
                <c:pt idx="70">
                  <c:v>-0.0217333333333333</c:v>
                </c:pt>
                <c:pt idx="71">
                  <c:v>-0.0195</c:v>
                </c:pt>
                <c:pt idx="72">
                  <c:v>-0.0173</c:v>
                </c:pt>
                <c:pt idx="73">
                  <c:v>-0.0152</c:v>
                </c:pt>
                <c:pt idx="74">
                  <c:v>-0.0132333333333333</c:v>
                </c:pt>
                <c:pt idx="75">
                  <c:v>-0.0113333333333333</c:v>
                </c:pt>
                <c:pt idx="76">
                  <c:v>-0.00953333333333333</c:v>
                </c:pt>
                <c:pt idx="77">
                  <c:v>-0.00786666666666667</c:v>
                </c:pt>
                <c:pt idx="78">
                  <c:v>-0.00636666666666667</c:v>
                </c:pt>
                <c:pt idx="79">
                  <c:v>-0.00496666666666667</c:v>
                </c:pt>
                <c:pt idx="80">
                  <c:v>-0.00373333333333333</c:v>
                </c:pt>
                <c:pt idx="81">
                  <c:v>-0.00263333333333333</c:v>
                </c:pt>
                <c:pt idx="82">
                  <c:v>-0.00166666666666667</c:v>
                </c:pt>
                <c:pt idx="83">
                  <c:v>-0.000833333333333333</c:v>
                </c:pt>
                <c:pt idx="84">
                  <c:v>-0.000133333333333334</c:v>
                </c:pt>
                <c:pt idx="85">
                  <c:v>0.000466666666666666</c:v>
                </c:pt>
                <c:pt idx="86">
                  <c:v>0.000933333333333333</c:v>
                </c:pt>
                <c:pt idx="87">
                  <c:v>0.0013</c:v>
                </c:pt>
                <c:pt idx="88">
                  <c:v>0.0016</c:v>
                </c:pt>
                <c:pt idx="89">
                  <c:v>0.00183333333333333</c:v>
                </c:pt>
                <c:pt idx="90">
                  <c:v>0.002</c:v>
                </c:pt>
                <c:pt idx="91">
                  <c:v>0.00213333333333333</c:v>
                </c:pt>
                <c:pt idx="92">
                  <c:v>0.0022</c:v>
                </c:pt>
                <c:pt idx="93">
                  <c:v>0.0023</c:v>
                </c:pt>
                <c:pt idx="94">
                  <c:v>0.0023</c:v>
                </c:pt>
                <c:pt idx="95">
                  <c:v>0.00236666666666667</c:v>
                </c:pt>
                <c:pt idx="96">
                  <c:v>0.0024</c:v>
                </c:pt>
                <c:pt idx="97">
                  <c:v>0.0024</c:v>
                </c:pt>
                <c:pt idx="98">
                  <c:v>0.0024</c:v>
                </c:pt>
                <c:pt idx="99">
                  <c:v>0.00246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79:$GZ$79</c:f>
              <c:numCache>
                <c:formatCode>General</c:formatCode>
                <c:ptCount val="100"/>
                <c:pt idx="0">
                  <c:v>-0.00366666666666667</c:v>
                </c:pt>
                <c:pt idx="1">
                  <c:v>-0.00493333333333333</c:v>
                </c:pt>
                <c:pt idx="2">
                  <c:v>-0.00623333333333333</c:v>
                </c:pt>
                <c:pt idx="3">
                  <c:v>-0.00746666666666667</c:v>
                </c:pt>
                <c:pt idx="4">
                  <c:v>-0.00863333333333333</c:v>
                </c:pt>
                <c:pt idx="5">
                  <c:v>-0.0098</c:v>
                </c:pt>
                <c:pt idx="6">
                  <c:v>-0.0108666666666667</c:v>
                </c:pt>
                <c:pt idx="7">
                  <c:v>-0.0118333333333333</c:v>
                </c:pt>
                <c:pt idx="8">
                  <c:v>-0.0127333333333333</c:v>
                </c:pt>
                <c:pt idx="9">
                  <c:v>-0.0135666666666667</c:v>
                </c:pt>
                <c:pt idx="10">
                  <c:v>-0.0142666666666667</c:v>
                </c:pt>
                <c:pt idx="11">
                  <c:v>-0.0148666666666667</c:v>
                </c:pt>
                <c:pt idx="12">
                  <c:v>-0.0153333333333333</c:v>
                </c:pt>
                <c:pt idx="13">
                  <c:v>-0.0157333333333333</c:v>
                </c:pt>
                <c:pt idx="14">
                  <c:v>-0.0160666666666667</c:v>
                </c:pt>
                <c:pt idx="15">
                  <c:v>-0.0163333333333333</c:v>
                </c:pt>
                <c:pt idx="16">
                  <c:v>-0.0166333333333333</c:v>
                </c:pt>
                <c:pt idx="17">
                  <c:v>-0.0169</c:v>
                </c:pt>
                <c:pt idx="18">
                  <c:v>-0.0172</c:v>
                </c:pt>
                <c:pt idx="19">
                  <c:v>-0.0174666666666667</c:v>
                </c:pt>
                <c:pt idx="20">
                  <c:v>-0.0178</c:v>
                </c:pt>
                <c:pt idx="21">
                  <c:v>-0.0181</c:v>
                </c:pt>
                <c:pt idx="22">
                  <c:v>-0.0184333333333333</c:v>
                </c:pt>
                <c:pt idx="23">
                  <c:v>-0.0187</c:v>
                </c:pt>
                <c:pt idx="24">
                  <c:v>-0.019</c:v>
                </c:pt>
                <c:pt idx="25">
                  <c:v>-0.0193333333333333</c:v>
                </c:pt>
                <c:pt idx="26">
                  <c:v>-0.0196333333333333</c:v>
                </c:pt>
                <c:pt idx="27">
                  <c:v>-0.0299</c:v>
                </c:pt>
                <c:pt idx="28">
                  <c:v>-0.0202333333333333</c:v>
                </c:pt>
                <c:pt idx="29">
                  <c:v>-0.0205</c:v>
                </c:pt>
                <c:pt idx="30">
                  <c:v>-0.0207666666666667</c:v>
                </c:pt>
                <c:pt idx="31">
                  <c:v>-0.021</c:v>
                </c:pt>
                <c:pt idx="32">
                  <c:v>-0.0212</c:v>
                </c:pt>
                <c:pt idx="33">
                  <c:v>-0.0214</c:v>
                </c:pt>
                <c:pt idx="34">
                  <c:v>-0.0216</c:v>
                </c:pt>
                <c:pt idx="35">
                  <c:v>-0.0217666666666667</c:v>
                </c:pt>
                <c:pt idx="36">
                  <c:v>-0.0219666666666667</c:v>
                </c:pt>
                <c:pt idx="37">
                  <c:v>-0.0221333333333333</c:v>
                </c:pt>
                <c:pt idx="38">
                  <c:v>-0.0223333333333333</c:v>
                </c:pt>
                <c:pt idx="39">
                  <c:v>-0.0225</c:v>
                </c:pt>
                <c:pt idx="40">
                  <c:v>-0.0226</c:v>
                </c:pt>
                <c:pt idx="41">
                  <c:v>-0.0225333333333333</c:v>
                </c:pt>
                <c:pt idx="42">
                  <c:v>-0.0224</c:v>
                </c:pt>
                <c:pt idx="43">
                  <c:v>-0.0219666666666667</c:v>
                </c:pt>
                <c:pt idx="44">
                  <c:v>-0.0214333333333333</c:v>
                </c:pt>
                <c:pt idx="45">
                  <c:v>-0.0207</c:v>
                </c:pt>
                <c:pt idx="46">
                  <c:v>-0.0198333333333333</c:v>
                </c:pt>
                <c:pt idx="47">
                  <c:v>-0.0188666666666667</c:v>
                </c:pt>
                <c:pt idx="48">
                  <c:v>-0.0177666666666667</c:v>
                </c:pt>
                <c:pt idx="49">
                  <c:v>-0.0166</c:v>
                </c:pt>
                <c:pt idx="50">
                  <c:v>-0.0154</c:v>
                </c:pt>
                <c:pt idx="51">
                  <c:v>-0.0141333333333333</c:v>
                </c:pt>
                <c:pt idx="52">
                  <c:v>-0.0129</c:v>
                </c:pt>
                <c:pt idx="53">
                  <c:v>-0.0117</c:v>
                </c:pt>
                <c:pt idx="54">
                  <c:v>-0.0105333333333333</c:v>
                </c:pt>
                <c:pt idx="55">
                  <c:v>-0.0094</c:v>
                </c:pt>
                <c:pt idx="56">
                  <c:v>-0.00826666666666667</c:v>
                </c:pt>
                <c:pt idx="57">
                  <c:v>-0.00713333333333333</c:v>
                </c:pt>
                <c:pt idx="58">
                  <c:v>-0.006</c:v>
                </c:pt>
                <c:pt idx="59">
                  <c:v>-0.00483333333333333</c:v>
                </c:pt>
                <c:pt idx="60">
                  <c:v>-0.00363333333333333</c:v>
                </c:pt>
                <c:pt idx="61">
                  <c:v>-0.0024</c:v>
                </c:pt>
                <c:pt idx="62">
                  <c:v>-0.00113333333333333</c:v>
                </c:pt>
                <c:pt idx="63">
                  <c:v>9.99999999999999E-005</c:v>
                </c:pt>
                <c:pt idx="64">
                  <c:v>0.00143333333333333</c:v>
                </c:pt>
                <c:pt idx="65">
                  <c:v>0.00276666666666667</c:v>
                </c:pt>
                <c:pt idx="66">
                  <c:v>0.00406666666666667</c:v>
                </c:pt>
                <c:pt idx="67">
                  <c:v>0.00543333333333333</c:v>
                </c:pt>
                <c:pt idx="68">
                  <c:v>0.0068</c:v>
                </c:pt>
                <c:pt idx="69">
                  <c:v>0.00816666666666667</c:v>
                </c:pt>
                <c:pt idx="70">
                  <c:v>0.00953333333333333</c:v>
                </c:pt>
                <c:pt idx="71">
                  <c:v>0.0108333333333333</c:v>
                </c:pt>
                <c:pt idx="72">
                  <c:v>0.0121333333333333</c:v>
                </c:pt>
                <c:pt idx="73">
                  <c:v>0.0133</c:v>
                </c:pt>
                <c:pt idx="74">
                  <c:v>0.0144666666666667</c:v>
                </c:pt>
                <c:pt idx="75">
                  <c:v>0.0155</c:v>
                </c:pt>
                <c:pt idx="76">
                  <c:v>0.0164333333333333</c:v>
                </c:pt>
                <c:pt idx="77">
                  <c:v>0.0172666666666667</c:v>
                </c:pt>
                <c:pt idx="78">
                  <c:v>0.0180666666666667</c:v>
                </c:pt>
                <c:pt idx="79">
                  <c:v>0.0188</c:v>
                </c:pt>
                <c:pt idx="80">
                  <c:v>0.0194666666666667</c:v>
                </c:pt>
                <c:pt idx="81">
                  <c:v>0.0201333333333333</c:v>
                </c:pt>
                <c:pt idx="82">
                  <c:v>0.0207</c:v>
                </c:pt>
                <c:pt idx="83">
                  <c:v>0.0213</c:v>
                </c:pt>
                <c:pt idx="84">
                  <c:v>0.0218333333333333</c:v>
                </c:pt>
                <c:pt idx="85">
                  <c:v>0.0223666666666667</c:v>
                </c:pt>
                <c:pt idx="86">
                  <c:v>0.0228333333333333</c:v>
                </c:pt>
                <c:pt idx="87">
                  <c:v>0.0233</c:v>
                </c:pt>
                <c:pt idx="88">
                  <c:v>0.0237333333333333</c:v>
                </c:pt>
                <c:pt idx="89">
                  <c:v>0.0240333333333333</c:v>
                </c:pt>
                <c:pt idx="90">
                  <c:v>0.0243</c:v>
                </c:pt>
                <c:pt idx="91">
                  <c:v>0.0244333333333333</c:v>
                </c:pt>
                <c:pt idx="92">
                  <c:v>0.0245333333333333</c:v>
                </c:pt>
                <c:pt idx="93">
                  <c:v>0.0245</c:v>
                </c:pt>
                <c:pt idx="94">
                  <c:v>0.0244333333333333</c:v>
                </c:pt>
                <c:pt idx="95">
                  <c:v>0.0243</c:v>
                </c:pt>
                <c:pt idx="96">
                  <c:v>0.0241333333333333</c:v>
                </c:pt>
                <c:pt idx="97">
                  <c:v>0.0239</c:v>
                </c:pt>
                <c:pt idx="98">
                  <c:v>0.0236666666666667</c:v>
                </c:pt>
                <c:pt idx="99">
                  <c:v>0.0234333333333333</c:v>
                </c:pt>
              </c:numCache>
            </c:numRef>
          </c:yVal>
          <c:smooth val="0"/>
        </c:ser>
        <c:axId val="8423724"/>
        <c:axId val="52608496"/>
      </c:scatterChart>
      <c:valAx>
        <c:axId val="842372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8496"/>
        <c:crossesAt val="0"/>
        <c:crossBetween val="midCat"/>
      </c:valAx>
      <c:valAx>
        <c:axId val="526084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72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82:$GZ$82</c:f>
              <c:numCache>
                <c:formatCode>General</c:formatCode>
                <c:ptCount val="100"/>
                <c:pt idx="0">
                  <c:v>-0.0202</c:v>
                </c:pt>
                <c:pt idx="1">
                  <c:v>-0.0213</c:v>
                </c:pt>
                <c:pt idx="2">
                  <c:v>-0.0223</c:v>
                </c:pt>
                <c:pt idx="3">
                  <c:v>-0.0231</c:v>
                </c:pt>
                <c:pt idx="4">
                  <c:v>-0.0238</c:v>
                </c:pt>
                <c:pt idx="5">
                  <c:v>-0.0244</c:v>
                </c:pt>
                <c:pt idx="6">
                  <c:v>-0.0248</c:v>
                </c:pt>
                <c:pt idx="7">
                  <c:v>-0.025</c:v>
                </c:pt>
                <c:pt idx="8">
                  <c:v>-0.0251</c:v>
                </c:pt>
                <c:pt idx="9">
                  <c:v>-0.025</c:v>
                </c:pt>
                <c:pt idx="10">
                  <c:v>-0.0248</c:v>
                </c:pt>
                <c:pt idx="11">
                  <c:v>-0.0245</c:v>
                </c:pt>
                <c:pt idx="12">
                  <c:v>-0.024</c:v>
                </c:pt>
                <c:pt idx="13">
                  <c:v>-0.0233</c:v>
                </c:pt>
                <c:pt idx="14">
                  <c:v>-0.0226</c:v>
                </c:pt>
                <c:pt idx="15">
                  <c:v>-0.0216</c:v>
                </c:pt>
                <c:pt idx="16">
                  <c:v>-0.0206</c:v>
                </c:pt>
                <c:pt idx="17">
                  <c:v>-0.0194</c:v>
                </c:pt>
                <c:pt idx="18">
                  <c:v>-0.0181</c:v>
                </c:pt>
                <c:pt idx="19">
                  <c:v>-0.0167</c:v>
                </c:pt>
                <c:pt idx="20">
                  <c:v>-0.0152</c:v>
                </c:pt>
                <c:pt idx="21">
                  <c:v>-0.0136</c:v>
                </c:pt>
                <c:pt idx="22">
                  <c:v>-0.0118</c:v>
                </c:pt>
                <c:pt idx="23">
                  <c:v>-0.01</c:v>
                </c:pt>
                <c:pt idx="24">
                  <c:v>-0.0081</c:v>
                </c:pt>
                <c:pt idx="25">
                  <c:v>-0.0061</c:v>
                </c:pt>
                <c:pt idx="26">
                  <c:v>-0.004</c:v>
                </c:pt>
                <c:pt idx="27">
                  <c:v>-0.0018</c:v>
                </c:pt>
                <c:pt idx="28">
                  <c:v>0.0005</c:v>
                </c:pt>
                <c:pt idx="29">
                  <c:v>0.0028</c:v>
                </c:pt>
                <c:pt idx="30">
                  <c:v>0.0052</c:v>
                </c:pt>
                <c:pt idx="31">
                  <c:v>0.0076</c:v>
                </c:pt>
                <c:pt idx="32">
                  <c:v>0.01</c:v>
                </c:pt>
                <c:pt idx="33">
                  <c:v>0.0125</c:v>
                </c:pt>
                <c:pt idx="34">
                  <c:v>0.0151</c:v>
                </c:pt>
                <c:pt idx="35">
                  <c:v>0.0176</c:v>
                </c:pt>
                <c:pt idx="36">
                  <c:v>0.0202</c:v>
                </c:pt>
                <c:pt idx="37">
                  <c:v>0.0228</c:v>
                </c:pt>
                <c:pt idx="38">
                  <c:v>0.0254</c:v>
                </c:pt>
                <c:pt idx="39">
                  <c:v>0.028</c:v>
                </c:pt>
                <c:pt idx="40">
                  <c:v>0.0306</c:v>
                </c:pt>
                <c:pt idx="41">
                  <c:v>0.0331</c:v>
                </c:pt>
                <c:pt idx="42">
                  <c:v>0.0357</c:v>
                </c:pt>
                <c:pt idx="43">
                  <c:v>0.0382</c:v>
                </c:pt>
                <c:pt idx="44">
                  <c:v>0.0407</c:v>
                </c:pt>
                <c:pt idx="45">
                  <c:v>0.0432</c:v>
                </c:pt>
                <c:pt idx="46">
                  <c:v>0.0456</c:v>
                </c:pt>
                <c:pt idx="47">
                  <c:v>0.048</c:v>
                </c:pt>
                <c:pt idx="48">
                  <c:v>0.0503</c:v>
                </c:pt>
                <c:pt idx="49">
                  <c:v>0.0526</c:v>
                </c:pt>
                <c:pt idx="50">
                  <c:v>0.0548</c:v>
                </c:pt>
                <c:pt idx="51">
                  <c:v>0.0569</c:v>
                </c:pt>
                <c:pt idx="52">
                  <c:v>0.059</c:v>
                </c:pt>
                <c:pt idx="53">
                  <c:v>0.061</c:v>
                </c:pt>
                <c:pt idx="54">
                  <c:v>0.0629</c:v>
                </c:pt>
                <c:pt idx="55">
                  <c:v>0.0648</c:v>
                </c:pt>
                <c:pt idx="56">
                  <c:v>0.0666</c:v>
                </c:pt>
                <c:pt idx="57">
                  <c:v>0.0682</c:v>
                </c:pt>
                <c:pt idx="58">
                  <c:v>0.0698</c:v>
                </c:pt>
                <c:pt idx="59">
                  <c:v>0.0714</c:v>
                </c:pt>
                <c:pt idx="60">
                  <c:v>0.0728</c:v>
                </c:pt>
                <c:pt idx="61">
                  <c:v>0.0741</c:v>
                </c:pt>
                <c:pt idx="62">
                  <c:v>0.0754</c:v>
                </c:pt>
                <c:pt idx="63">
                  <c:v>0.0765</c:v>
                </c:pt>
                <c:pt idx="64">
                  <c:v>0.0776</c:v>
                </c:pt>
                <c:pt idx="65">
                  <c:v>0.0785</c:v>
                </c:pt>
                <c:pt idx="66">
                  <c:v>0.0794</c:v>
                </c:pt>
                <c:pt idx="67">
                  <c:v>0.0801</c:v>
                </c:pt>
                <c:pt idx="68">
                  <c:v>0.0807</c:v>
                </c:pt>
                <c:pt idx="69">
                  <c:v>0.0813</c:v>
                </c:pt>
                <c:pt idx="70">
                  <c:v>0.0817</c:v>
                </c:pt>
                <c:pt idx="71">
                  <c:v>0.0821</c:v>
                </c:pt>
                <c:pt idx="72">
                  <c:v>0.0823</c:v>
                </c:pt>
                <c:pt idx="73">
                  <c:v>0.0824</c:v>
                </c:pt>
                <c:pt idx="74">
                  <c:v>0.0824</c:v>
                </c:pt>
                <c:pt idx="75">
                  <c:v>0.0823</c:v>
                </c:pt>
                <c:pt idx="76">
                  <c:v>0.0821</c:v>
                </c:pt>
                <c:pt idx="77">
                  <c:v>0.0818</c:v>
                </c:pt>
                <c:pt idx="78">
                  <c:v>0.0814</c:v>
                </c:pt>
                <c:pt idx="79">
                  <c:v>0.0809</c:v>
                </c:pt>
                <c:pt idx="80">
                  <c:v>0.0802</c:v>
                </c:pt>
                <c:pt idx="81">
                  <c:v>0.0795</c:v>
                </c:pt>
                <c:pt idx="82">
                  <c:v>0.0786</c:v>
                </c:pt>
                <c:pt idx="83">
                  <c:v>0.0776</c:v>
                </c:pt>
                <c:pt idx="84">
                  <c:v>0.0765</c:v>
                </c:pt>
                <c:pt idx="85">
                  <c:v>0.0753</c:v>
                </c:pt>
                <c:pt idx="86">
                  <c:v>0.074</c:v>
                </c:pt>
                <c:pt idx="87">
                  <c:v>0.0726</c:v>
                </c:pt>
                <c:pt idx="88">
                  <c:v>0.0711</c:v>
                </c:pt>
                <c:pt idx="89">
                  <c:v>0.0695</c:v>
                </c:pt>
                <c:pt idx="90">
                  <c:v>0.0677</c:v>
                </c:pt>
                <c:pt idx="91">
                  <c:v>0.0659</c:v>
                </c:pt>
                <c:pt idx="92">
                  <c:v>0.064</c:v>
                </c:pt>
                <c:pt idx="93">
                  <c:v>0.062</c:v>
                </c:pt>
                <c:pt idx="94">
                  <c:v>0.0599</c:v>
                </c:pt>
                <c:pt idx="95">
                  <c:v>0.0577</c:v>
                </c:pt>
                <c:pt idx="96">
                  <c:v>0.0554</c:v>
                </c:pt>
                <c:pt idx="97">
                  <c:v>0.0531</c:v>
                </c:pt>
                <c:pt idx="98">
                  <c:v>0.0507</c:v>
                </c:pt>
                <c:pt idx="99">
                  <c:v>0.04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85:$GZ$8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88:$GZ$88</c:f>
              <c:numCache>
                <c:formatCode>General</c:formatCode>
                <c:ptCount val="100"/>
                <c:pt idx="0">
                  <c:v>0.000733333333333334</c:v>
                </c:pt>
                <c:pt idx="1">
                  <c:v>0.00103333333333333</c:v>
                </c:pt>
                <c:pt idx="2">
                  <c:v>0.00143333333333333</c:v>
                </c:pt>
                <c:pt idx="3">
                  <c:v>0.0019</c:v>
                </c:pt>
                <c:pt idx="4">
                  <c:v>0.0024</c:v>
                </c:pt>
                <c:pt idx="5">
                  <c:v>0.00293333333333333</c:v>
                </c:pt>
                <c:pt idx="6">
                  <c:v>0.00353333333333333</c:v>
                </c:pt>
                <c:pt idx="7">
                  <c:v>0.00413333333333333</c:v>
                </c:pt>
                <c:pt idx="8">
                  <c:v>0.00483333333333333</c:v>
                </c:pt>
                <c:pt idx="9">
                  <c:v>0.00546666666666667</c:v>
                </c:pt>
                <c:pt idx="10">
                  <c:v>0.0062</c:v>
                </c:pt>
                <c:pt idx="11">
                  <c:v>0.00693333333333333</c:v>
                </c:pt>
                <c:pt idx="12">
                  <c:v>0.0077</c:v>
                </c:pt>
                <c:pt idx="13">
                  <c:v>0.00843333333333333</c:v>
                </c:pt>
                <c:pt idx="14">
                  <c:v>0.00916666666666667</c:v>
                </c:pt>
                <c:pt idx="15">
                  <c:v>0.00993333333333333</c:v>
                </c:pt>
                <c:pt idx="16">
                  <c:v>0.0106666666666667</c:v>
                </c:pt>
                <c:pt idx="17">
                  <c:v>0.0114666666666667</c:v>
                </c:pt>
                <c:pt idx="18">
                  <c:v>0.0122</c:v>
                </c:pt>
                <c:pt idx="19">
                  <c:v>0.0129333333333333</c:v>
                </c:pt>
                <c:pt idx="20">
                  <c:v>0.0136333333333333</c:v>
                </c:pt>
                <c:pt idx="21">
                  <c:v>0.0143333333333333</c:v>
                </c:pt>
                <c:pt idx="22">
                  <c:v>0.015</c:v>
                </c:pt>
                <c:pt idx="23">
                  <c:v>0.0156</c:v>
                </c:pt>
                <c:pt idx="24">
                  <c:v>0.0162333333333333</c:v>
                </c:pt>
                <c:pt idx="25">
                  <c:v>0.0168</c:v>
                </c:pt>
                <c:pt idx="26">
                  <c:v>0.0173333333333333</c:v>
                </c:pt>
                <c:pt idx="27">
                  <c:v>0.0178</c:v>
                </c:pt>
                <c:pt idx="28">
                  <c:v>0.0182666666666667</c:v>
                </c:pt>
                <c:pt idx="29">
                  <c:v>0.0186666666666667</c:v>
                </c:pt>
                <c:pt idx="30">
                  <c:v>0.0190333333333333</c:v>
                </c:pt>
                <c:pt idx="31">
                  <c:v>0.0193333333333333</c:v>
                </c:pt>
                <c:pt idx="32">
                  <c:v>0.0196666666666667</c:v>
                </c:pt>
                <c:pt idx="33">
                  <c:v>0.0198666666666667</c:v>
                </c:pt>
                <c:pt idx="34">
                  <c:v>0.0200333333333333</c:v>
                </c:pt>
                <c:pt idx="35">
                  <c:v>0.0201333333333333</c:v>
                </c:pt>
                <c:pt idx="36">
                  <c:v>0.0202666666666667</c:v>
                </c:pt>
                <c:pt idx="37">
                  <c:v>0.0202666666666667</c:v>
                </c:pt>
                <c:pt idx="38">
                  <c:v>0.0202333333333333</c:v>
                </c:pt>
                <c:pt idx="39">
                  <c:v>0.0201666666666667</c:v>
                </c:pt>
                <c:pt idx="40">
                  <c:v>0.0200333333333333</c:v>
                </c:pt>
                <c:pt idx="41">
                  <c:v>0.0198666666666667</c:v>
                </c:pt>
                <c:pt idx="42">
                  <c:v>0.0196333333333333</c:v>
                </c:pt>
                <c:pt idx="43">
                  <c:v>0.0193666666666667</c:v>
                </c:pt>
                <c:pt idx="44">
                  <c:v>0.0190666666666667</c:v>
                </c:pt>
                <c:pt idx="45">
                  <c:v>0.0187333333333333</c:v>
                </c:pt>
                <c:pt idx="46">
                  <c:v>0.0183333333333333</c:v>
                </c:pt>
                <c:pt idx="47">
                  <c:v>0.0179666666666667</c:v>
                </c:pt>
                <c:pt idx="48">
                  <c:v>0.0174666666666667</c:v>
                </c:pt>
                <c:pt idx="49">
                  <c:v>0.0169666666666667</c:v>
                </c:pt>
                <c:pt idx="50">
                  <c:v>0.0164666666666667</c:v>
                </c:pt>
                <c:pt idx="51">
                  <c:v>0.0159</c:v>
                </c:pt>
                <c:pt idx="52">
                  <c:v>0.0153333333333333</c:v>
                </c:pt>
                <c:pt idx="53">
                  <c:v>0.0148</c:v>
                </c:pt>
                <c:pt idx="54">
                  <c:v>0.0142</c:v>
                </c:pt>
                <c:pt idx="55">
                  <c:v>0.0135666666666667</c:v>
                </c:pt>
                <c:pt idx="56">
                  <c:v>0.0129333333333333</c:v>
                </c:pt>
                <c:pt idx="57">
                  <c:v>0.0123</c:v>
                </c:pt>
                <c:pt idx="58">
                  <c:v>0.0116666666666667</c:v>
                </c:pt>
                <c:pt idx="59">
                  <c:v>0.011</c:v>
                </c:pt>
                <c:pt idx="60">
                  <c:v>0.0103666666666667</c:v>
                </c:pt>
                <c:pt idx="61">
                  <c:v>0.00973333333333333</c:v>
                </c:pt>
                <c:pt idx="62">
                  <c:v>0.0091</c:v>
                </c:pt>
                <c:pt idx="63">
                  <c:v>0.0085</c:v>
                </c:pt>
                <c:pt idx="64">
                  <c:v>0.00786666666666667</c:v>
                </c:pt>
                <c:pt idx="65">
                  <c:v>0.00723333333333333</c:v>
                </c:pt>
                <c:pt idx="66">
                  <c:v>0.00666666666666667</c:v>
                </c:pt>
                <c:pt idx="67">
                  <c:v>0.00613333333333333</c:v>
                </c:pt>
                <c:pt idx="68">
                  <c:v>0.00556666666666667</c:v>
                </c:pt>
                <c:pt idx="69">
                  <c:v>0.00506666666666667</c:v>
                </c:pt>
                <c:pt idx="70">
                  <c:v>0.00456666666666667</c:v>
                </c:pt>
                <c:pt idx="71">
                  <c:v>0.0041</c:v>
                </c:pt>
                <c:pt idx="72">
                  <c:v>0.00366666666666667</c:v>
                </c:pt>
                <c:pt idx="73">
                  <c:v>0.00323333333333333</c:v>
                </c:pt>
                <c:pt idx="74">
                  <c:v>0.00286666666666667</c:v>
                </c:pt>
                <c:pt idx="75">
                  <c:v>0.00256666666666667</c:v>
                </c:pt>
                <c:pt idx="76">
                  <c:v>0.00223333333333333</c:v>
                </c:pt>
                <c:pt idx="77">
                  <c:v>0.00196666666666667</c:v>
                </c:pt>
                <c:pt idx="78">
                  <c:v>0.00173333333333333</c:v>
                </c:pt>
                <c:pt idx="79">
                  <c:v>0.00156666666666667</c:v>
                </c:pt>
                <c:pt idx="80">
                  <c:v>0.0014</c:v>
                </c:pt>
                <c:pt idx="81">
                  <c:v>0.00126666666666667</c:v>
                </c:pt>
                <c:pt idx="82">
                  <c:v>0.0012</c:v>
                </c:pt>
                <c:pt idx="83">
                  <c:v>0.0012</c:v>
                </c:pt>
                <c:pt idx="84">
                  <c:v>0.00116666666666667</c:v>
                </c:pt>
                <c:pt idx="85">
                  <c:v>0.0012</c:v>
                </c:pt>
                <c:pt idx="86">
                  <c:v>0.00133333333333333</c:v>
                </c:pt>
                <c:pt idx="87">
                  <c:v>0.00146666666666667</c:v>
                </c:pt>
                <c:pt idx="88">
                  <c:v>0.00163333333333333</c:v>
                </c:pt>
                <c:pt idx="89">
                  <c:v>0.00183333333333333</c:v>
                </c:pt>
                <c:pt idx="90">
                  <c:v>0.00213333333333333</c:v>
                </c:pt>
                <c:pt idx="91">
                  <c:v>0.00243333333333333</c:v>
                </c:pt>
                <c:pt idx="92">
                  <c:v>0.0028</c:v>
                </c:pt>
                <c:pt idx="93">
                  <c:v>0.0032</c:v>
                </c:pt>
                <c:pt idx="94">
                  <c:v>0.00363333333333333</c:v>
                </c:pt>
                <c:pt idx="95">
                  <c:v>0.00406666666666667</c:v>
                </c:pt>
                <c:pt idx="96">
                  <c:v>0.0046</c:v>
                </c:pt>
                <c:pt idx="97">
                  <c:v>0.00513333333333333</c:v>
                </c:pt>
                <c:pt idx="98">
                  <c:v>0.0057</c:v>
                </c:pt>
                <c:pt idx="99">
                  <c:v>0.00633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91:$GZ$91</c:f>
              <c:numCache>
                <c:formatCode>General</c:formatCode>
                <c:ptCount val="100"/>
                <c:pt idx="0">
                  <c:v>0.0168333333333333</c:v>
                </c:pt>
                <c:pt idx="1">
                  <c:v>0.0170666666666667</c:v>
                </c:pt>
                <c:pt idx="2">
                  <c:v>0.0175333333333333</c:v>
                </c:pt>
                <c:pt idx="3">
                  <c:v>0.0182</c:v>
                </c:pt>
                <c:pt idx="4">
                  <c:v>0.0191666666666667</c:v>
                </c:pt>
                <c:pt idx="5">
                  <c:v>0.0203</c:v>
                </c:pt>
                <c:pt idx="6">
                  <c:v>0.0216</c:v>
                </c:pt>
                <c:pt idx="7">
                  <c:v>0.0231333333333333</c:v>
                </c:pt>
                <c:pt idx="8">
                  <c:v>0.0247666666666667</c:v>
                </c:pt>
                <c:pt idx="9">
                  <c:v>0.0266333333333333</c:v>
                </c:pt>
                <c:pt idx="10">
                  <c:v>0.0285666666666667</c:v>
                </c:pt>
                <c:pt idx="11">
                  <c:v>0.0306333333333333</c:v>
                </c:pt>
                <c:pt idx="12">
                  <c:v>0.0327</c:v>
                </c:pt>
                <c:pt idx="13">
                  <c:v>0.0348333333333333</c:v>
                </c:pt>
                <c:pt idx="14">
                  <c:v>0.0369666666666667</c:v>
                </c:pt>
                <c:pt idx="15">
                  <c:v>0.039</c:v>
                </c:pt>
                <c:pt idx="16">
                  <c:v>0.041</c:v>
                </c:pt>
                <c:pt idx="17">
                  <c:v>0.0429333333333333</c:v>
                </c:pt>
                <c:pt idx="18">
                  <c:v>0.0447333333333333</c:v>
                </c:pt>
                <c:pt idx="19">
                  <c:v>0.0463</c:v>
                </c:pt>
                <c:pt idx="20">
                  <c:v>0.0478</c:v>
                </c:pt>
                <c:pt idx="21">
                  <c:v>0.0490666666666667</c:v>
                </c:pt>
                <c:pt idx="22">
                  <c:v>0.0502</c:v>
                </c:pt>
                <c:pt idx="23">
                  <c:v>0.0511</c:v>
                </c:pt>
                <c:pt idx="24">
                  <c:v>0.0518333333333333</c:v>
                </c:pt>
                <c:pt idx="25">
                  <c:v>0.0524333333333333</c:v>
                </c:pt>
                <c:pt idx="26">
                  <c:v>0.0528</c:v>
                </c:pt>
                <c:pt idx="27">
                  <c:v>0.0530333333333333</c:v>
                </c:pt>
                <c:pt idx="28">
                  <c:v>0.0531333333333333</c:v>
                </c:pt>
                <c:pt idx="29">
                  <c:v>0.0531333333333333</c:v>
                </c:pt>
                <c:pt idx="30">
                  <c:v>0.053</c:v>
                </c:pt>
                <c:pt idx="31">
                  <c:v>0.0528</c:v>
                </c:pt>
                <c:pt idx="32">
                  <c:v>0.0525</c:v>
                </c:pt>
                <c:pt idx="33">
                  <c:v>0.0521333333333333</c:v>
                </c:pt>
                <c:pt idx="34">
                  <c:v>0.0517666666666667</c:v>
                </c:pt>
                <c:pt idx="35">
                  <c:v>0.0514</c:v>
                </c:pt>
                <c:pt idx="36">
                  <c:v>0.051</c:v>
                </c:pt>
                <c:pt idx="37">
                  <c:v>0.0506</c:v>
                </c:pt>
                <c:pt idx="38">
                  <c:v>0.0502333333333333</c:v>
                </c:pt>
                <c:pt idx="39">
                  <c:v>0.0498333333333333</c:v>
                </c:pt>
                <c:pt idx="40">
                  <c:v>0.0495</c:v>
                </c:pt>
                <c:pt idx="41">
                  <c:v>0.0491666666666667</c:v>
                </c:pt>
                <c:pt idx="42">
                  <c:v>0.0489</c:v>
                </c:pt>
                <c:pt idx="43">
                  <c:v>0.0485666666666667</c:v>
                </c:pt>
                <c:pt idx="44">
                  <c:v>0.0482666666666667</c:v>
                </c:pt>
                <c:pt idx="45">
                  <c:v>0.0479333333333333</c:v>
                </c:pt>
                <c:pt idx="46">
                  <c:v>0.0475666666666667</c:v>
                </c:pt>
                <c:pt idx="47">
                  <c:v>0.0471333333333333</c:v>
                </c:pt>
                <c:pt idx="48">
                  <c:v>0.0466666666666667</c:v>
                </c:pt>
                <c:pt idx="49">
                  <c:v>0.0461</c:v>
                </c:pt>
                <c:pt idx="50">
                  <c:v>0.0454333333333333</c:v>
                </c:pt>
                <c:pt idx="51">
                  <c:v>0.0447</c:v>
                </c:pt>
                <c:pt idx="52">
                  <c:v>0.0438333333333333</c:v>
                </c:pt>
                <c:pt idx="53">
                  <c:v>0.0428666666666667</c:v>
                </c:pt>
                <c:pt idx="54">
                  <c:v>0.0418</c:v>
                </c:pt>
                <c:pt idx="55">
                  <c:v>0.0406666666666667</c:v>
                </c:pt>
                <c:pt idx="56">
                  <c:v>0.0394</c:v>
                </c:pt>
                <c:pt idx="57">
                  <c:v>0.0380333333333333</c:v>
                </c:pt>
                <c:pt idx="58">
                  <c:v>0.0366333333333333</c:v>
                </c:pt>
                <c:pt idx="59">
                  <c:v>0.0351333333333333</c:v>
                </c:pt>
                <c:pt idx="60">
                  <c:v>0.0336333333333333</c:v>
                </c:pt>
                <c:pt idx="61">
                  <c:v>0.0320666666666667</c:v>
                </c:pt>
                <c:pt idx="62">
                  <c:v>0.0304666666666667</c:v>
                </c:pt>
                <c:pt idx="63">
                  <c:v>0.0289333333333333</c:v>
                </c:pt>
                <c:pt idx="64">
                  <c:v>0.0274</c:v>
                </c:pt>
                <c:pt idx="65">
                  <c:v>0.0259333333333333</c:v>
                </c:pt>
                <c:pt idx="66">
                  <c:v>0.0244333333333333</c:v>
                </c:pt>
                <c:pt idx="67">
                  <c:v>0.023</c:v>
                </c:pt>
                <c:pt idx="68">
                  <c:v>0.0216333333333333</c:v>
                </c:pt>
                <c:pt idx="69">
                  <c:v>0.0203333333333333</c:v>
                </c:pt>
                <c:pt idx="70">
                  <c:v>0.0191</c:v>
                </c:pt>
                <c:pt idx="71">
                  <c:v>0.0179333333333333</c:v>
                </c:pt>
                <c:pt idx="72">
                  <c:v>0.0168</c:v>
                </c:pt>
                <c:pt idx="73">
                  <c:v>0.0157333333333333</c:v>
                </c:pt>
                <c:pt idx="74">
                  <c:v>0.0148</c:v>
                </c:pt>
                <c:pt idx="75">
                  <c:v>0.0139</c:v>
                </c:pt>
                <c:pt idx="76">
                  <c:v>0.0130666666666667</c:v>
                </c:pt>
                <c:pt idx="77">
                  <c:v>0.0123</c:v>
                </c:pt>
                <c:pt idx="78">
                  <c:v>0.0116</c:v>
                </c:pt>
                <c:pt idx="79">
                  <c:v>0.0109666666666667</c:v>
                </c:pt>
                <c:pt idx="80">
                  <c:v>0.0103666666666667</c:v>
                </c:pt>
                <c:pt idx="81">
                  <c:v>0.00983333333333334</c:v>
                </c:pt>
                <c:pt idx="82">
                  <c:v>0.00936666666666667</c:v>
                </c:pt>
                <c:pt idx="83">
                  <c:v>0.00893333333333333</c:v>
                </c:pt>
                <c:pt idx="84">
                  <c:v>0.00856666666666667</c:v>
                </c:pt>
                <c:pt idx="85">
                  <c:v>0.0082</c:v>
                </c:pt>
                <c:pt idx="86">
                  <c:v>0.0079</c:v>
                </c:pt>
                <c:pt idx="87">
                  <c:v>0.0076</c:v>
                </c:pt>
                <c:pt idx="88">
                  <c:v>0.00736666666666667</c:v>
                </c:pt>
                <c:pt idx="89">
                  <c:v>0.00713333333333333</c:v>
                </c:pt>
                <c:pt idx="90">
                  <c:v>0.00693333333333333</c:v>
                </c:pt>
                <c:pt idx="91">
                  <c:v>0.00673333333333333</c:v>
                </c:pt>
                <c:pt idx="92">
                  <c:v>0.0066</c:v>
                </c:pt>
                <c:pt idx="93">
                  <c:v>0.00643333333333333</c:v>
                </c:pt>
                <c:pt idx="94">
                  <c:v>0.0063</c:v>
                </c:pt>
                <c:pt idx="95">
                  <c:v>0.0062</c:v>
                </c:pt>
                <c:pt idx="96">
                  <c:v>0.00616666666666667</c:v>
                </c:pt>
                <c:pt idx="97">
                  <c:v>0.0061</c:v>
                </c:pt>
                <c:pt idx="98">
                  <c:v>0.00613333333333333</c:v>
                </c:pt>
                <c:pt idx="99">
                  <c:v>0.006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94:$GZ$9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97:$GZ$97</c:f>
              <c:numCache>
                <c:formatCode>General</c:formatCode>
                <c:ptCount val="100"/>
                <c:pt idx="0">
                  <c:v>0.01775</c:v>
                </c:pt>
                <c:pt idx="1">
                  <c:v>0.0197</c:v>
                </c:pt>
                <c:pt idx="2">
                  <c:v>0.0217</c:v>
                </c:pt>
                <c:pt idx="3">
                  <c:v>0.02365</c:v>
                </c:pt>
                <c:pt idx="4">
                  <c:v>0.02555</c:v>
                </c:pt>
                <c:pt idx="5">
                  <c:v>0.0275</c:v>
                </c:pt>
                <c:pt idx="6">
                  <c:v>0.0294</c:v>
                </c:pt>
                <c:pt idx="7">
                  <c:v>0.0312</c:v>
                </c:pt>
                <c:pt idx="8">
                  <c:v>0.033</c:v>
                </c:pt>
                <c:pt idx="9">
                  <c:v>0.03475</c:v>
                </c:pt>
                <c:pt idx="10">
                  <c:v>0.0364</c:v>
                </c:pt>
                <c:pt idx="11">
                  <c:v>0.038</c:v>
                </c:pt>
                <c:pt idx="12">
                  <c:v>0.03945</c:v>
                </c:pt>
                <c:pt idx="13">
                  <c:v>0.04085</c:v>
                </c:pt>
                <c:pt idx="14">
                  <c:v>0.04205</c:v>
                </c:pt>
                <c:pt idx="15">
                  <c:v>0.04325</c:v>
                </c:pt>
                <c:pt idx="16">
                  <c:v>0.0443</c:v>
                </c:pt>
                <c:pt idx="17">
                  <c:v>0.04515</c:v>
                </c:pt>
                <c:pt idx="18">
                  <c:v>0.0459</c:v>
                </c:pt>
                <c:pt idx="19">
                  <c:v>0.0465</c:v>
                </c:pt>
                <c:pt idx="20">
                  <c:v>0.047</c:v>
                </c:pt>
                <c:pt idx="21">
                  <c:v>0.04735</c:v>
                </c:pt>
                <c:pt idx="22">
                  <c:v>0.04755</c:v>
                </c:pt>
                <c:pt idx="23">
                  <c:v>0.04765</c:v>
                </c:pt>
                <c:pt idx="24">
                  <c:v>0.04755</c:v>
                </c:pt>
                <c:pt idx="25">
                  <c:v>0.04735</c:v>
                </c:pt>
                <c:pt idx="26">
                  <c:v>0.047</c:v>
                </c:pt>
                <c:pt idx="27">
                  <c:v>0.04655</c:v>
                </c:pt>
                <c:pt idx="28">
                  <c:v>0.04595</c:v>
                </c:pt>
                <c:pt idx="29">
                  <c:v>0.04525</c:v>
                </c:pt>
                <c:pt idx="30">
                  <c:v>0.04445</c:v>
                </c:pt>
                <c:pt idx="31">
                  <c:v>0.04355</c:v>
                </c:pt>
                <c:pt idx="32">
                  <c:v>0.04255</c:v>
                </c:pt>
                <c:pt idx="33">
                  <c:v>0.04145</c:v>
                </c:pt>
                <c:pt idx="34">
                  <c:v>0.0403</c:v>
                </c:pt>
                <c:pt idx="35">
                  <c:v>0.03905</c:v>
                </c:pt>
                <c:pt idx="36">
                  <c:v>0.0378</c:v>
                </c:pt>
                <c:pt idx="37">
                  <c:v>0.03655</c:v>
                </c:pt>
                <c:pt idx="38">
                  <c:v>0.0352</c:v>
                </c:pt>
                <c:pt idx="39">
                  <c:v>0.03385</c:v>
                </c:pt>
                <c:pt idx="40">
                  <c:v>0.03245</c:v>
                </c:pt>
                <c:pt idx="41">
                  <c:v>0.0311</c:v>
                </c:pt>
                <c:pt idx="42">
                  <c:v>0.02975</c:v>
                </c:pt>
                <c:pt idx="43">
                  <c:v>0.0284</c:v>
                </c:pt>
                <c:pt idx="44">
                  <c:v>0.0271</c:v>
                </c:pt>
                <c:pt idx="45">
                  <c:v>0.0258</c:v>
                </c:pt>
                <c:pt idx="46">
                  <c:v>0.02455</c:v>
                </c:pt>
                <c:pt idx="47">
                  <c:v>0.02335</c:v>
                </c:pt>
                <c:pt idx="48">
                  <c:v>0.0222</c:v>
                </c:pt>
                <c:pt idx="49">
                  <c:v>0.0211</c:v>
                </c:pt>
                <c:pt idx="50">
                  <c:v>0.02005</c:v>
                </c:pt>
                <c:pt idx="51">
                  <c:v>0.01905</c:v>
                </c:pt>
                <c:pt idx="52">
                  <c:v>0.01815</c:v>
                </c:pt>
                <c:pt idx="53">
                  <c:v>0.01725</c:v>
                </c:pt>
                <c:pt idx="54">
                  <c:v>0.01655</c:v>
                </c:pt>
                <c:pt idx="55">
                  <c:v>0.0158</c:v>
                </c:pt>
                <c:pt idx="56">
                  <c:v>0.0152</c:v>
                </c:pt>
                <c:pt idx="57">
                  <c:v>0.01465</c:v>
                </c:pt>
                <c:pt idx="58">
                  <c:v>0.0142</c:v>
                </c:pt>
                <c:pt idx="59">
                  <c:v>0.0138</c:v>
                </c:pt>
                <c:pt idx="60">
                  <c:v>0.0135</c:v>
                </c:pt>
                <c:pt idx="61">
                  <c:v>0.0133</c:v>
                </c:pt>
                <c:pt idx="62">
                  <c:v>0.0132</c:v>
                </c:pt>
                <c:pt idx="63">
                  <c:v>0.0131</c:v>
                </c:pt>
                <c:pt idx="64">
                  <c:v>0.0132</c:v>
                </c:pt>
                <c:pt idx="65">
                  <c:v>0.01325</c:v>
                </c:pt>
                <c:pt idx="66">
                  <c:v>0.01345</c:v>
                </c:pt>
                <c:pt idx="67">
                  <c:v>0.0137</c:v>
                </c:pt>
                <c:pt idx="68">
                  <c:v>0.014</c:v>
                </c:pt>
                <c:pt idx="69">
                  <c:v>0.0144</c:v>
                </c:pt>
                <c:pt idx="70">
                  <c:v>0.0148</c:v>
                </c:pt>
                <c:pt idx="71">
                  <c:v>0.01525</c:v>
                </c:pt>
                <c:pt idx="72">
                  <c:v>0.01575</c:v>
                </c:pt>
                <c:pt idx="73">
                  <c:v>0.0163</c:v>
                </c:pt>
                <c:pt idx="74">
                  <c:v>0.01685</c:v>
                </c:pt>
                <c:pt idx="75">
                  <c:v>0.0174</c:v>
                </c:pt>
                <c:pt idx="76">
                  <c:v>0.01795</c:v>
                </c:pt>
                <c:pt idx="77">
                  <c:v>0.0185</c:v>
                </c:pt>
                <c:pt idx="78">
                  <c:v>0.01895</c:v>
                </c:pt>
                <c:pt idx="79">
                  <c:v>0.0195</c:v>
                </c:pt>
                <c:pt idx="80">
                  <c:v>0.01995</c:v>
                </c:pt>
                <c:pt idx="81">
                  <c:v>0.02035</c:v>
                </c:pt>
                <c:pt idx="82">
                  <c:v>0.02075</c:v>
                </c:pt>
                <c:pt idx="83">
                  <c:v>0.02105</c:v>
                </c:pt>
                <c:pt idx="84">
                  <c:v>0.0213</c:v>
                </c:pt>
                <c:pt idx="85">
                  <c:v>0.02155</c:v>
                </c:pt>
                <c:pt idx="86">
                  <c:v>0.0217</c:v>
                </c:pt>
                <c:pt idx="87">
                  <c:v>0.0218</c:v>
                </c:pt>
                <c:pt idx="88">
                  <c:v>0.02175</c:v>
                </c:pt>
                <c:pt idx="89">
                  <c:v>0.0217</c:v>
                </c:pt>
                <c:pt idx="90">
                  <c:v>0.02165</c:v>
                </c:pt>
                <c:pt idx="91">
                  <c:v>0.0215</c:v>
                </c:pt>
                <c:pt idx="92">
                  <c:v>0.02125</c:v>
                </c:pt>
                <c:pt idx="93">
                  <c:v>0.021</c:v>
                </c:pt>
                <c:pt idx="94">
                  <c:v>0.0207</c:v>
                </c:pt>
                <c:pt idx="95">
                  <c:v>0.0204</c:v>
                </c:pt>
                <c:pt idx="96">
                  <c:v>0.02</c:v>
                </c:pt>
                <c:pt idx="97">
                  <c:v>0.01955</c:v>
                </c:pt>
                <c:pt idx="98">
                  <c:v>0.01915</c:v>
                </c:pt>
                <c:pt idx="99">
                  <c:v>0.018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00:$GZ$10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03:$GZ$103</c:f>
              <c:numCache>
                <c:formatCode>General</c:formatCode>
                <c:ptCount val="100"/>
                <c:pt idx="0">
                  <c:v>0.0294</c:v>
                </c:pt>
                <c:pt idx="1">
                  <c:v>0.0351</c:v>
                </c:pt>
                <c:pt idx="2">
                  <c:v>0.0408</c:v>
                </c:pt>
                <c:pt idx="3">
                  <c:v>0.0466</c:v>
                </c:pt>
                <c:pt idx="4">
                  <c:v>0.0522</c:v>
                </c:pt>
                <c:pt idx="5">
                  <c:v>0.0575</c:v>
                </c:pt>
                <c:pt idx="6">
                  <c:v>0.0624</c:v>
                </c:pt>
                <c:pt idx="7">
                  <c:v>0.0669</c:v>
                </c:pt>
                <c:pt idx="8">
                  <c:v>0.0707</c:v>
                </c:pt>
                <c:pt idx="9">
                  <c:v>0.0739</c:v>
                </c:pt>
                <c:pt idx="10">
                  <c:v>0.0764</c:v>
                </c:pt>
                <c:pt idx="11">
                  <c:v>0.0781</c:v>
                </c:pt>
                <c:pt idx="12">
                  <c:v>0.0792</c:v>
                </c:pt>
                <c:pt idx="13">
                  <c:v>0.0795</c:v>
                </c:pt>
                <c:pt idx="14">
                  <c:v>0.0793</c:v>
                </c:pt>
                <c:pt idx="15">
                  <c:v>0.0785</c:v>
                </c:pt>
                <c:pt idx="16">
                  <c:v>0.0774</c:v>
                </c:pt>
                <c:pt idx="17">
                  <c:v>0.076</c:v>
                </c:pt>
                <c:pt idx="18">
                  <c:v>0.0745</c:v>
                </c:pt>
                <c:pt idx="19">
                  <c:v>0.0728</c:v>
                </c:pt>
                <c:pt idx="20">
                  <c:v>0.0712</c:v>
                </c:pt>
                <c:pt idx="21">
                  <c:v>0.0696</c:v>
                </c:pt>
                <c:pt idx="22">
                  <c:v>0.068</c:v>
                </c:pt>
                <c:pt idx="23">
                  <c:v>0.0665</c:v>
                </c:pt>
                <c:pt idx="24">
                  <c:v>0.0651</c:v>
                </c:pt>
                <c:pt idx="25">
                  <c:v>0.0638</c:v>
                </c:pt>
                <c:pt idx="26">
                  <c:v>0.0624</c:v>
                </c:pt>
                <c:pt idx="27">
                  <c:v>0.061</c:v>
                </c:pt>
                <c:pt idx="28">
                  <c:v>0.0596</c:v>
                </c:pt>
                <c:pt idx="29">
                  <c:v>0.0582</c:v>
                </c:pt>
                <c:pt idx="30">
                  <c:v>0.0568</c:v>
                </c:pt>
                <c:pt idx="31">
                  <c:v>0.0553</c:v>
                </c:pt>
                <c:pt idx="32">
                  <c:v>0.0539</c:v>
                </c:pt>
                <c:pt idx="33">
                  <c:v>0.0524</c:v>
                </c:pt>
                <c:pt idx="34">
                  <c:v>0.0509</c:v>
                </c:pt>
                <c:pt idx="35">
                  <c:v>0.0494</c:v>
                </c:pt>
                <c:pt idx="36">
                  <c:v>0.0479</c:v>
                </c:pt>
                <c:pt idx="37">
                  <c:v>0.0463</c:v>
                </c:pt>
                <c:pt idx="38">
                  <c:v>0.0447</c:v>
                </c:pt>
                <c:pt idx="39">
                  <c:v>0.0431</c:v>
                </c:pt>
                <c:pt idx="40">
                  <c:v>0.0414</c:v>
                </c:pt>
                <c:pt idx="41">
                  <c:v>0.0395</c:v>
                </c:pt>
                <c:pt idx="42">
                  <c:v>0.0375</c:v>
                </c:pt>
                <c:pt idx="43">
                  <c:v>0.0354</c:v>
                </c:pt>
                <c:pt idx="44">
                  <c:v>0.0331</c:v>
                </c:pt>
                <c:pt idx="45">
                  <c:v>0.0307</c:v>
                </c:pt>
                <c:pt idx="46">
                  <c:v>0.0282</c:v>
                </c:pt>
                <c:pt idx="47">
                  <c:v>0.0256</c:v>
                </c:pt>
                <c:pt idx="48">
                  <c:v>0.0229</c:v>
                </c:pt>
                <c:pt idx="49">
                  <c:v>0.0202</c:v>
                </c:pt>
                <c:pt idx="50">
                  <c:v>0.0175</c:v>
                </c:pt>
                <c:pt idx="51">
                  <c:v>0.0149</c:v>
                </c:pt>
                <c:pt idx="52">
                  <c:v>0.0124</c:v>
                </c:pt>
                <c:pt idx="53">
                  <c:v>0.01</c:v>
                </c:pt>
                <c:pt idx="54">
                  <c:v>0.0077</c:v>
                </c:pt>
                <c:pt idx="55">
                  <c:v>0.0057</c:v>
                </c:pt>
                <c:pt idx="56">
                  <c:v>0.0039</c:v>
                </c:pt>
                <c:pt idx="57">
                  <c:v>0.0023</c:v>
                </c:pt>
                <c:pt idx="58">
                  <c:v>0.001</c:v>
                </c:pt>
                <c:pt idx="60">
                  <c:v>-0.0007</c:v>
                </c:pt>
                <c:pt idx="61">
                  <c:v>-0.0012</c:v>
                </c:pt>
                <c:pt idx="62">
                  <c:v>-0.0013</c:v>
                </c:pt>
                <c:pt idx="63">
                  <c:v>-0.0013</c:v>
                </c:pt>
                <c:pt idx="64">
                  <c:v>-0.001</c:v>
                </c:pt>
                <c:pt idx="65">
                  <c:v>-0.0005</c:v>
                </c:pt>
                <c:pt idx="66">
                  <c:v>0.0002</c:v>
                </c:pt>
                <c:pt idx="67">
                  <c:v>0.001</c:v>
                </c:pt>
                <c:pt idx="68">
                  <c:v>0.0018</c:v>
                </c:pt>
                <c:pt idx="69">
                  <c:v>0.0027</c:v>
                </c:pt>
                <c:pt idx="70">
                  <c:v>0.0036</c:v>
                </c:pt>
                <c:pt idx="71">
                  <c:v>0.0044</c:v>
                </c:pt>
                <c:pt idx="72">
                  <c:v>0.005</c:v>
                </c:pt>
                <c:pt idx="73">
                  <c:v>0.0056</c:v>
                </c:pt>
                <c:pt idx="74">
                  <c:v>0.0059</c:v>
                </c:pt>
                <c:pt idx="75">
                  <c:v>0.006</c:v>
                </c:pt>
                <c:pt idx="76">
                  <c:v>0.006</c:v>
                </c:pt>
                <c:pt idx="77">
                  <c:v>0.0057</c:v>
                </c:pt>
                <c:pt idx="78">
                  <c:v>0.0052</c:v>
                </c:pt>
                <c:pt idx="79">
                  <c:v>0.0045</c:v>
                </c:pt>
                <c:pt idx="80">
                  <c:v>0.0037</c:v>
                </c:pt>
                <c:pt idx="81">
                  <c:v>0.0028</c:v>
                </c:pt>
                <c:pt idx="82">
                  <c:v>0.0018</c:v>
                </c:pt>
                <c:pt idx="83">
                  <c:v>0.0008</c:v>
                </c:pt>
                <c:pt idx="84">
                  <c:v>-0.0001</c:v>
                </c:pt>
                <c:pt idx="85">
                  <c:v>-0.0009</c:v>
                </c:pt>
                <c:pt idx="86">
                  <c:v>-0.0016</c:v>
                </c:pt>
                <c:pt idx="87">
                  <c:v>-0.0021</c:v>
                </c:pt>
                <c:pt idx="88">
                  <c:v>-0.0022</c:v>
                </c:pt>
                <c:pt idx="89">
                  <c:v>-0.002</c:v>
                </c:pt>
                <c:pt idx="90">
                  <c:v>-0.0014</c:v>
                </c:pt>
                <c:pt idx="91">
                  <c:v>-0.0003</c:v>
                </c:pt>
                <c:pt idx="92">
                  <c:v>0.0015</c:v>
                </c:pt>
                <c:pt idx="93">
                  <c:v>0.0039</c:v>
                </c:pt>
                <c:pt idx="94">
                  <c:v>0.0071</c:v>
                </c:pt>
                <c:pt idx="95">
                  <c:v>0.0112</c:v>
                </c:pt>
                <c:pt idx="96">
                  <c:v>0.0161</c:v>
                </c:pt>
                <c:pt idx="97">
                  <c:v>0.0219</c:v>
                </c:pt>
                <c:pt idx="98">
                  <c:v>0.0286</c:v>
                </c:pt>
                <c:pt idx="99">
                  <c:v>0.036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06:$GZ$106</c:f>
              <c:numCache>
                <c:formatCode>General</c:formatCode>
                <c:ptCount val="100"/>
                <c:pt idx="0">
                  <c:v>0.01695</c:v>
                </c:pt>
                <c:pt idx="1">
                  <c:v>0.01685</c:v>
                </c:pt>
                <c:pt idx="2">
                  <c:v>0.0168</c:v>
                </c:pt>
                <c:pt idx="3">
                  <c:v>0.01675</c:v>
                </c:pt>
                <c:pt idx="4">
                  <c:v>0.01675</c:v>
                </c:pt>
                <c:pt idx="5">
                  <c:v>0.01675</c:v>
                </c:pt>
                <c:pt idx="6">
                  <c:v>0.01675</c:v>
                </c:pt>
                <c:pt idx="7">
                  <c:v>0.01685</c:v>
                </c:pt>
                <c:pt idx="8">
                  <c:v>0.01695</c:v>
                </c:pt>
                <c:pt idx="9">
                  <c:v>0.0171</c:v>
                </c:pt>
                <c:pt idx="10">
                  <c:v>0.01735</c:v>
                </c:pt>
                <c:pt idx="11">
                  <c:v>0.01765</c:v>
                </c:pt>
                <c:pt idx="12">
                  <c:v>0.01805</c:v>
                </c:pt>
                <c:pt idx="13">
                  <c:v>0.0185</c:v>
                </c:pt>
                <c:pt idx="14">
                  <c:v>0.01905</c:v>
                </c:pt>
                <c:pt idx="15">
                  <c:v>0.01965</c:v>
                </c:pt>
                <c:pt idx="16">
                  <c:v>0.02035</c:v>
                </c:pt>
                <c:pt idx="17">
                  <c:v>0.0211</c:v>
                </c:pt>
                <c:pt idx="18">
                  <c:v>0.02195</c:v>
                </c:pt>
                <c:pt idx="19">
                  <c:v>0.0229</c:v>
                </c:pt>
                <c:pt idx="20">
                  <c:v>0.0238</c:v>
                </c:pt>
                <c:pt idx="21">
                  <c:v>0.0248</c:v>
                </c:pt>
                <c:pt idx="22">
                  <c:v>0.02585</c:v>
                </c:pt>
                <c:pt idx="23">
                  <c:v>0.02685</c:v>
                </c:pt>
                <c:pt idx="24">
                  <c:v>0.02795</c:v>
                </c:pt>
                <c:pt idx="25">
                  <c:v>0.02895</c:v>
                </c:pt>
                <c:pt idx="26">
                  <c:v>0.02995</c:v>
                </c:pt>
                <c:pt idx="27">
                  <c:v>0.03095</c:v>
                </c:pt>
                <c:pt idx="28">
                  <c:v>0.03185</c:v>
                </c:pt>
                <c:pt idx="29">
                  <c:v>0.0328</c:v>
                </c:pt>
                <c:pt idx="30">
                  <c:v>0.0336</c:v>
                </c:pt>
                <c:pt idx="31">
                  <c:v>0.0344</c:v>
                </c:pt>
                <c:pt idx="32">
                  <c:v>0.03515</c:v>
                </c:pt>
                <c:pt idx="33">
                  <c:v>0.0358</c:v>
                </c:pt>
                <c:pt idx="34">
                  <c:v>0.03645</c:v>
                </c:pt>
                <c:pt idx="35">
                  <c:v>0.03705</c:v>
                </c:pt>
                <c:pt idx="36">
                  <c:v>0.03765</c:v>
                </c:pt>
                <c:pt idx="37">
                  <c:v>0.03815</c:v>
                </c:pt>
                <c:pt idx="38">
                  <c:v>0.0387</c:v>
                </c:pt>
                <c:pt idx="39">
                  <c:v>0.03915</c:v>
                </c:pt>
                <c:pt idx="40">
                  <c:v>0.03965</c:v>
                </c:pt>
                <c:pt idx="41">
                  <c:v>0.04015</c:v>
                </c:pt>
                <c:pt idx="42">
                  <c:v>0.04065</c:v>
                </c:pt>
                <c:pt idx="43">
                  <c:v>0.04115</c:v>
                </c:pt>
                <c:pt idx="44">
                  <c:v>0.0416</c:v>
                </c:pt>
                <c:pt idx="45">
                  <c:v>0.0421</c:v>
                </c:pt>
                <c:pt idx="46">
                  <c:v>0.0425</c:v>
                </c:pt>
                <c:pt idx="47">
                  <c:v>0.04295</c:v>
                </c:pt>
                <c:pt idx="48">
                  <c:v>0.0433</c:v>
                </c:pt>
                <c:pt idx="49">
                  <c:v>0.04365</c:v>
                </c:pt>
                <c:pt idx="50">
                  <c:v>0.04395</c:v>
                </c:pt>
                <c:pt idx="51">
                  <c:v>0.0442</c:v>
                </c:pt>
                <c:pt idx="52">
                  <c:v>0.0443</c:v>
                </c:pt>
                <c:pt idx="53">
                  <c:v>0.0444</c:v>
                </c:pt>
                <c:pt idx="54">
                  <c:v>0.04435</c:v>
                </c:pt>
                <c:pt idx="55">
                  <c:v>0.0443</c:v>
                </c:pt>
                <c:pt idx="56">
                  <c:v>0.0441</c:v>
                </c:pt>
                <c:pt idx="57">
                  <c:v>0.04375</c:v>
                </c:pt>
                <c:pt idx="58">
                  <c:v>0.04335</c:v>
                </c:pt>
                <c:pt idx="59">
                  <c:v>0.04285</c:v>
                </c:pt>
                <c:pt idx="60">
                  <c:v>0.0422</c:v>
                </c:pt>
                <c:pt idx="61">
                  <c:v>0.04155</c:v>
                </c:pt>
                <c:pt idx="62">
                  <c:v>0.0408</c:v>
                </c:pt>
                <c:pt idx="63">
                  <c:v>0.03995</c:v>
                </c:pt>
                <c:pt idx="64">
                  <c:v>0.03905</c:v>
                </c:pt>
                <c:pt idx="65">
                  <c:v>0.0381</c:v>
                </c:pt>
                <c:pt idx="66">
                  <c:v>0.03715</c:v>
                </c:pt>
                <c:pt idx="67">
                  <c:v>0.03615</c:v>
                </c:pt>
                <c:pt idx="68">
                  <c:v>0.0351</c:v>
                </c:pt>
                <c:pt idx="69">
                  <c:v>0.0341</c:v>
                </c:pt>
                <c:pt idx="70">
                  <c:v>0.03305</c:v>
                </c:pt>
                <c:pt idx="71">
                  <c:v>0.032</c:v>
                </c:pt>
                <c:pt idx="72">
                  <c:v>0.03095</c:v>
                </c:pt>
                <c:pt idx="73">
                  <c:v>0.02995</c:v>
                </c:pt>
                <c:pt idx="74">
                  <c:v>0.02895</c:v>
                </c:pt>
                <c:pt idx="75">
                  <c:v>0.02805</c:v>
                </c:pt>
                <c:pt idx="76">
                  <c:v>0.02705</c:v>
                </c:pt>
                <c:pt idx="77">
                  <c:v>0.0261</c:v>
                </c:pt>
                <c:pt idx="78">
                  <c:v>0.0252</c:v>
                </c:pt>
                <c:pt idx="79">
                  <c:v>0.02435</c:v>
                </c:pt>
                <c:pt idx="80">
                  <c:v>0.02345</c:v>
                </c:pt>
                <c:pt idx="81">
                  <c:v>0.0226</c:v>
                </c:pt>
                <c:pt idx="82">
                  <c:v>0.02175</c:v>
                </c:pt>
                <c:pt idx="83">
                  <c:v>0.0209</c:v>
                </c:pt>
                <c:pt idx="84">
                  <c:v>0.0201</c:v>
                </c:pt>
                <c:pt idx="85">
                  <c:v>0.01935</c:v>
                </c:pt>
                <c:pt idx="86">
                  <c:v>0.01855</c:v>
                </c:pt>
                <c:pt idx="87">
                  <c:v>0.01775</c:v>
                </c:pt>
                <c:pt idx="88">
                  <c:v>0.017</c:v>
                </c:pt>
                <c:pt idx="89">
                  <c:v>0.0163</c:v>
                </c:pt>
                <c:pt idx="90">
                  <c:v>0.01555</c:v>
                </c:pt>
                <c:pt idx="91">
                  <c:v>0.0149</c:v>
                </c:pt>
                <c:pt idx="92">
                  <c:v>0.01425</c:v>
                </c:pt>
                <c:pt idx="93">
                  <c:v>0.0136</c:v>
                </c:pt>
                <c:pt idx="94">
                  <c:v>0.013</c:v>
                </c:pt>
                <c:pt idx="95">
                  <c:v>0.0124</c:v>
                </c:pt>
                <c:pt idx="96">
                  <c:v>0.0119</c:v>
                </c:pt>
                <c:pt idx="97">
                  <c:v>0.0114</c:v>
                </c:pt>
                <c:pt idx="98">
                  <c:v>0.01095</c:v>
                </c:pt>
                <c:pt idx="99">
                  <c:v>0.010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09:$GZ$10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12:$GZ$112</c:f>
              <c:numCache>
                <c:formatCode>General</c:formatCode>
                <c:ptCount val="100"/>
                <c:pt idx="0">
                  <c:v>0.0217666666666667</c:v>
                </c:pt>
                <c:pt idx="1">
                  <c:v>0.0217666666666667</c:v>
                </c:pt>
                <c:pt idx="2">
                  <c:v>0.0217</c:v>
                </c:pt>
                <c:pt idx="3">
                  <c:v>0.0217333333333333</c:v>
                </c:pt>
                <c:pt idx="4">
                  <c:v>0.0217333333333333</c:v>
                </c:pt>
                <c:pt idx="5">
                  <c:v>0.0217666666666667</c:v>
                </c:pt>
                <c:pt idx="6">
                  <c:v>0.0218</c:v>
                </c:pt>
                <c:pt idx="7">
                  <c:v>0.0218333333333333</c:v>
                </c:pt>
                <c:pt idx="8">
                  <c:v>0.0219</c:v>
                </c:pt>
                <c:pt idx="9">
                  <c:v>0.022</c:v>
                </c:pt>
                <c:pt idx="10">
                  <c:v>0.0220333333333333</c:v>
                </c:pt>
                <c:pt idx="11">
                  <c:v>0.0221333333333333</c:v>
                </c:pt>
                <c:pt idx="12">
                  <c:v>0.0221666666666667</c:v>
                </c:pt>
                <c:pt idx="13">
                  <c:v>0.0222333333333333</c:v>
                </c:pt>
                <c:pt idx="14">
                  <c:v>0.0223</c:v>
                </c:pt>
                <c:pt idx="15">
                  <c:v>0.0223666666666667</c:v>
                </c:pt>
                <c:pt idx="16">
                  <c:v>0.0224</c:v>
                </c:pt>
                <c:pt idx="17">
                  <c:v>0.0224666666666667</c:v>
                </c:pt>
                <c:pt idx="18">
                  <c:v>0.0225333333333333</c:v>
                </c:pt>
                <c:pt idx="19">
                  <c:v>0.0226</c:v>
                </c:pt>
                <c:pt idx="20">
                  <c:v>0.0226666666666667</c:v>
                </c:pt>
                <c:pt idx="21">
                  <c:v>0.0227666666666667</c:v>
                </c:pt>
                <c:pt idx="22">
                  <c:v>0.0229</c:v>
                </c:pt>
                <c:pt idx="23">
                  <c:v>0.0230666666666667</c:v>
                </c:pt>
                <c:pt idx="24">
                  <c:v>0.0233</c:v>
                </c:pt>
                <c:pt idx="25">
                  <c:v>0.0235666666666667</c:v>
                </c:pt>
                <c:pt idx="26">
                  <c:v>0.0239</c:v>
                </c:pt>
                <c:pt idx="27">
                  <c:v>0.0244</c:v>
                </c:pt>
                <c:pt idx="28">
                  <c:v>0.0249333333333333</c:v>
                </c:pt>
                <c:pt idx="29">
                  <c:v>0.0255666666666667</c:v>
                </c:pt>
                <c:pt idx="30">
                  <c:v>0.0262666666666667</c:v>
                </c:pt>
                <c:pt idx="31">
                  <c:v>0.0271333333333333</c:v>
                </c:pt>
                <c:pt idx="32">
                  <c:v>0.0280333333333333</c:v>
                </c:pt>
                <c:pt idx="33">
                  <c:v>0.0290666666666667</c:v>
                </c:pt>
                <c:pt idx="34">
                  <c:v>0.0302333333333333</c:v>
                </c:pt>
                <c:pt idx="35">
                  <c:v>0.0314333333333333</c:v>
                </c:pt>
                <c:pt idx="36">
                  <c:v>0.0327333333333333</c:v>
                </c:pt>
                <c:pt idx="37">
                  <c:v>0.0341333333333333</c:v>
                </c:pt>
                <c:pt idx="38">
                  <c:v>0.0355666666666667</c:v>
                </c:pt>
                <c:pt idx="39">
                  <c:v>0.0370666666666667</c:v>
                </c:pt>
                <c:pt idx="40">
                  <c:v>0.0386</c:v>
                </c:pt>
                <c:pt idx="41">
                  <c:v>0.0401666666666667</c:v>
                </c:pt>
                <c:pt idx="42">
                  <c:v>0.0417</c:v>
                </c:pt>
                <c:pt idx="43">
                  <c:v>0.0432333333333333</c:v>
                </c:pt>
                <c:pt idx="44">
                  <c:v>0.0447666666666667</c:v>
                </c:pt>
                <c:pt idx="45">
                  <c:v>0.0462666666666667</c:v>
                </c:pt>
                <c:pt idx="46">
                  <c:v>0.0477</c:v>
                </c:pt>
                <c:pt idx="47">
                  <c:v>0.0490666666666667</c:v>
                </c:pt>
                <c:pt idx="48">
                  <c:v>0.0503666666666667</c:v>
                </c:pt>
                <c:pt idx="49">
                  <c:v>0.0516</c:v>
                </c:pt>
                <c:pt idx="50">
                  <c:v>0.0527</c:v>
                </c:pt>
                <c:pt idx="51">
                  <c:v>0.0538</c:v>
                </c:pt>
                <c:pt idx="52">
                  <c:v>0.0547333333333333</c:v>
                </c:pt>
                <c:pt idx="53">
                  <c:v>0.0555666666666667</c:v>
                </c:pt>
                <c:pt idx="54">
                  <c:v>0.0562666666666667</c:v>
                </c:pt>
                <c:pt idx="55">
                  <c:v>0.0569</c:v>
                </c:pt>
                <c:pt idx="56">
                  <c:v>0.0574</c:v>
                </c:pt>
                <c:pt idx="57">
                  <c:v>0.0578</c:v>
                </c:pt>
                <c:pt idx="58">
                  <c:v>0.0580666666666667</c:v>
                </c:pt>
                <c:pt idx="59">
                  <c:v>0.0582</c:v>
                </c:pt>
                <c:pt idx="60">
                  <c:v>0.0582333333333333</c:v>
                </c:pt>
                <c:pt idx="61">
                  <c:v>0.0581333333333333</c:v>
                </c:pt>
                <c:pt idx="62">
                  <c:v>0.0579333333333333</c:v>
                </c:pt>
                <c:pt idx="63">
                  <c:v>0.0576666666666667</c:v>
                </c:pt>
                <c:pt idx="64">
                  <c:v>0.0572666666666667</c:v>
                </c:pt>
                <c:pt idx="65">
                  <c:v>0.0567</c:v>
                </c:pt>
                <c:pt idx="66">
                  <c:v>0.0561</c:v>
                </c:pt>
                <c:pt idx="67">
                  <c:v>0.0554</c:v>
                </c:pt>
                <c:pt idx="68">
                  <c:v>0.0546</c:v>
                </c:pt>
                <c:pt idx="69">
                  <c:v>0.0537</c:v>
                </c:pt>
                <c:pt idx="70">
                  <c:v>0.0528</c:v>
                </c:pt>
                <c:pt idx="71">
                  <c:v>0.0517666666666667</c:v>
                </c:pt>
                <c:pt idx="72">
                  <c:v>0.0507</c:v>
                </c:pt>
                <c:pt idx="73">
                  <c:v>0.0495333333333333</c:v>
                </c:pt>
                <c:pt idx="74">
                  <c:v>0.0483666666666667</c:v>
                </c:pt>
                <c:pt idx="75">
                  <c:v>0.0471</c:v>
                </c:pt>
                <c:pt idx="76">
                  <c:v>0.0458666666666667</c:v>
                </c:pt>
                <c:pt idx="77">
                  <c:v>0.0445333333333333</c:v>
                </c:pt>
                <c:pt idx="78">
                  <c:v>0.0432333333333333</c:v>
                </c:pt>
                <c:pt idx="79">
                  <c:v>0.0418666666666667</c:v>
                </c:pt>
                <c:pt idx="80">
                  <c:v>0.0405</c:v>
                </c:pt>
                <c:pt idx="81">
                  <c:v>0.0391666666666667</c:v>
                </c:pt>
                <c:pt idx="82">
                  <c:v>0.0378333333333333</c:v>
                </c:pt>
                <c:pt idx="83">
                  <c:v>0.0364666666666667</c:v>
                </c:pt>
                <c:pt idx="84">
                  <c:v>0.0351666666666667</c:v>
                </c:pt>
                <c:pt idx="85">
                  <c:v>0.0338333333333333</c:v>
                </c:pt>
                <c:pt idx="86">
                  <c:v>0.0325666666666667</c:v>
                </c:pt>
                <c:pt idx="87">
                  <c:v>0.0312666666666667</c:v>
                </c:pt>
                <c:pt idx="88">
                  <c:v>0.0300666666666667</c:v>
                </c:pt>
                <c:pt idx="89">
                  <c:v>0.0289</c:v>
                </c:pt>
                <c:pt idx="90">
                  <c:v>0.0277</c:v>
                </c:pt>
                <c:pt idx="91">
                  <c:v>0.0266333333333333</c:v>
                </c:pt>
                <c:pt idx="92">
                  <c:v>0.0256</c:v>
                </c:pt>
                <c:pt idx="93">
                  <c:v>0.0246</c:v>
                </c:pt>
                <c:pt idx="94">
                  <c:v>0.0236333333333333</c:v>
                </c:pt>
                <c:pt idx="95">
                  <c:v>0.0227666666666667</c:v>
                </c:pt>
                <c:pt idx="96">
                  <c:v>0.0219666666666667</c:v>
                </c:pt>
                <c:pt idx="97">
                  <c:v>0.0212</c:v>
                </c:pt>
                <c:pt idx="98">
                  <c:v>0.0205</c:v>
                </c:pt>
                <c:pt idx="99">
                  <c:v>0.0199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15:$GZ$115</c:f>
              <c:numCache>
                <c:formatCode>General</c:formatCode>
                <c:ptCount val="100"/>
                <c:pt idx="0">
                  <c:v>0.0329666666666667</c:v>
                </c:pt>
                <c:pt idx="1">
                  <c:v>0.0359</c:v>
                </c:pt>
                <c:pt idx="2">
                  <c:v>0.0385666666666667</c:v>
                </c:pt>
                <c:pt idx="3">
                  <c:v>0.0410666666666667</c:v>
                </c:pt>
                <c:pt idx="4">
                  <c:v>0.0434333333333333</c:v>
                </c:pt>
                <c:pt idx="5">
                  <c:v>0.0455666666666667</c:v>
                </c:pt>
                <c:pt idx="6">
                  <c:v>0.0475666666666667</c:v>
                </c:pt>
                <c:pt idx="7">
                  <c:v>0.0493333333333333</c:v>
                </c:pt>
                <c:pt idx="8">
                  <c:v>0.0509666666666667</c:v>
                </c:pt>
                <c:pt idx="9">
                  <c:v>0.0524</c:v>
                </c:pt>
                <c:pt idx="10">
                  <c:v>0.0536333333333333</c:v>
                </c:pt>
                <c:pt idx="11">
                  <c:v>0.0547333333333333</c:v>
                </c:pt>
                <c:pt idx="12">
                  <c:v>0.0556666666666667</c:v>
                </c:pt>
                <c:pt idx="13">
                  <c:v>0.0564333333333333</c:v>
                </c:pt>
                <c:pt idx="14">
                  <c:v>0.057</c:v>
                </c:pt>
                <c:pt idx="15">
                  <c:v>0.0574</c:v>
                </c:pt>
                <c:pt idx="16">
                  <c:v>0.0576333333333333</c:v>
                </c:pt>
                <c:pt idx="17">
                  <c:v>0.0576</c:v>
                </c:pt>
                <c:pt idx="18">
                  <c:v>0.0574333333333333</c:v>
                </c:pt>
                <c:pt idx="19">
                  <c:v>0.0570333333333333</c:v>
                </c:pt>
                <c:pt idx="20">
                  <c:v>0.0564333333333333</c:v>
                </c:pt>
                <c:pt idx="21">
                  <c:v>0.0556</c:v>
                </c:pt>
                <c:pt idx="22">
                  <c:v>0.0547</c:v>
                </c:pt>
                <c:pt idx="23">
                  <c:v>0.0536333333333333</c:v>
                </c:pt>
                <c:pt idx="24">
                  <c:v>0.0525333333333333</c:v>
                </c:pt>
                <c:pt idx="25">
                  <c:v>0.0514</c:v>
                </c:pt>
                <c:pt idx="26">
                  <c:v>0.0503</c:v>
                </c:pt>
                <c:pt idx="27">
                  <c:v>0.0492333333333333</c:v>
                </c:pt>
                <c:pt idx="28">
                  <c:v>0.0483</c:v>
                </c:pt>
                <c:pt idx="29">
                  <c:v>0.0475</c:v>
                </c:pt>
                <c:pt idx="30">
                  <c:v>0.0468</c:v>
                </c:pt>
                <c:pt idx="31">
                  <c:v>0.0462333333333333</c:v>
                </c:pt>
                <c:pt idx="32">
                  <c:v>0.0458333333333333</c:v>
                </c:pt>
                <c:pt idx="33">
                  <c:v>0.0456</c:v>
                </c:pt>
                <c:pt idx="34">
                  <c:v>0.0454333333333333</c:v>
                </c:pt>
                <c:pt idx="35">
                  <c:v>0.0453666666666667</c:v>
                </c:pt>
                <c:pt idx="36">
                  <c:v>0.0453333333333333</c:v>
                </c:pt>
                <c:pt idx="37">
                  <c:v>0.0453333333333333</c:v>
                </c:pt>
                <c:pt idx="38">
                  <c:v>0.0453333333333333</c:v>
                </c:pt>
                <c:pt idx="39">
                  <c:v>0.0453666666666667</c:v>
                </c:pt>
                <c:pt idx="40">
                  <c:v>0.0452666666666667</c:v>
                </c:pt>
                <c:pt idx="41">
                  <c:v>0.0452</c:v>
                </c:pt>
                <c:pt idx="42">
                  <c:v>0.0451</c:v>
                </c:pt>
                <c:pt idx="43">
                  <c:v>0.0448666666666667</c:v>
                </c:pt>
                <c:pt idx="44">
                  <c:v>0.0446333333333333</c:v>
                </c:pt>
                <c:pt idx="45">
                  <c:v>0.0443333333333333</c:v>
                </c:pt>
                <c:pt idx="46">
                  <c:v>0.0440666666666667</c:v>
                </c:pt>
                <c:pt idx="47">
                  <c:v>0.0437666666666667</c:v>
                </c:pt>
                <c:pt idx="48">
                  <c:v>0.0435</c:v>
                </c:pt>
                <c:pt idx="49">
                  <c:v>0.0432666666666667</c:v>
                </c:pt>
                <c:pt idx="50">
                  <c:v>0.0431333333333333</c:v>
                </c:pt>
                <c:pt idx="51">
                  <c:v>0.0430666666666667</c:v>
                </c:pt>
                <c:pt idx="52">
                  <c:v>0.0431</c:v>
                </c:pt>
                <c:pt idx="53">
                  <c:v>0.0432</c:v>
                </c:pt>
                <c:pt idx="54">
                  <c:v>0.0434</c:v>
                </c:pt>
                <c:pt idx="55">
                  <c:v>0.0436666666666667</c:v>
                </c:pt>
                <c:pt idx="56">
                  <c:v>0.044</c:v>
                </c:pt>
                <c:pt idx="57">
                  <c:v>0.0444</c:v>
                </c:pt>
                <c:pt idx="58">
                  <c:v>0.0448333333333333</c:v>
                </c:pt>
                <c:pt idx="59">
                  <c:v>0.0452333333333333</c:v>
                </c:pt>
                <c:pt idx="60">
                  <c:v>0.0456666666666667</c:v>
                </c:pt>
                <c:pt idx="61">
                  <c:v>0.0460333333333333</c:v>
                </c:pt>
                <c:pt idx="62">
                  <c:v>0.0464333333333333</c:v>
                </c:pt>
                <c:pt idx="63">
                  <c:v>0.0466666666666667</c:v>
                </c:pt>
                <c:pt idx="64">
                  <c:v>0.0468666666666667</c:v>
                </c:pt>
                <c:pt idx="65">
                  <c:v>0.047</c:v>
                </c:pt>
                <c:pt idx="66">
                  <c:v>0.0470666666666667</c:v>
                </c:pt>
                <c:pt idx="67">
                  <c:v>0.0470333333333333</c:v>
                </c:pt>
                <c:pt idx="68">
                  <c:v>0.0468666666666667</c:v>
                </c:pt>
                <c:pt idx="69">
                  <c:v>0.0466333333333333</c:v>
                </c:pt>
                <c:pt idx="70">
                  <c:v>0.0462666666666667</c:v>
                </c:pt>
                <c:pt idx="71">
                  <c:v>0.0458333333333333</c:v>
                </c:pt>
                <c:pt idx="72">
                  <c:v>0.0452666666666667</c:v>
                </c:pt>
                <c:pt idx="73">
                  <c:v>0.0446333333333333</c:v>
                </c:pt>
                <c:pt idx="74">
                  <c:v>0.0439333333333333</c:v>
                </c:pt>
                <c:pt idx="75">
                  <c:v>0.0431333333333333</c:v>
                </c:pt>
                <c:pt idx="76">
                  <c:v>0.0423</c:v>
                </c:pt>
                <c:pt idx="77">
                  <c:v>0.0414333333333333</c:v>
                </c:pt>
                <c:pt idx="78">
                  <c:v>0.0405333333333333</c:v>
                </c:pt>
                <c:pt idx="79">
                  <c:v>0.0396333333333333</c:v>
                </c:pt>
                <c:pt idx="80">
                  <c:v>0.0387</c:v>
                </c:pt>
                <c:pt idx="81">
                  <c:v>0.0378666666666667</c:v>
                </c:pt>
                <c:pt idx="82">
                  <c:v>0.0370333333333333</c:v>
                </c:pt>
                <c:pt idx="83">
                  <c:v>0.0362666666666667</c:v>
                </c:pt>
                <c:pt idx="84">
                  <c:v>0.0355333333333333</c:v>
                </c:pt>
                <c:pt idx="85">
                  <c:v>0.0349333333333333</c:v>
                </c:pt>
                <c:pt idx="86">
                  <c:v>0.0343666666666667</c:v>
                </c:pt>
                <c:pt idx="87">
                  <c:v>0.0339333333333333</c:v>
                </c:pt>
                <c:pt idx="88">
                  <c:v>0.0335</c:v>
                </c:pt>
                <c:pt idx="89">
                  <c:v>0.0332</c:v>
                </c:pt>
                <c:pt idx="90">
                  <c:v>0.0329333333333333</c:v>
                </c:pt>
                <c:pt idx="91">
                  <c:v>0.0327666666666667</c:v>
                </c:pt>
                <c:pt idx="92">
                  <c:v>0.0326</c:v>
                </c:pt>
                <c:pt idx="93">
                  <c:v>0.0325333333333333</c:v>
                </c:pt>
                <c:pt idx="94">
                  <c:v>0.0325333333333333</c:v>
                </c:pt>
                <c:pt idx="95">
                  <c:v>0.0325</c:v>
                </c:pt>
                <c:pt idx="96">
                  <c:v>0.0325333333333333</c:v>
                </c:pt>
                <c:pt idx="97">
                  <c:v>0.0326333333333333</c:v>
                </c:pt>
                <c:pt idx="98">
                  <c:v>0.0327</c:v>
                </c:pt>
                <c:pt idx="99">
                  <c:v>0.0328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18:$GZ$118</c:f>
              <c:numCache>
                <c:formatCode>General</c:formatCode>
                <c:ptCount val="100"/>
                <c:pt idx="0">
                  <c:v>0.0166666666666667</c:v>
                </c:pt>
                <c:pt idx="1">
                  <c:v>0.0171666666666667</c:v>
                </c:pt>
                <c:pt idx="2">
                  <c:v>0.0177333333333333</c:v>
                </c:pt>
                <c:pt idx="3">
                  <c:v>0.0183666666666667</c:v>
                </c:pt>
                <c:pt idx="4">
                  <c:v>0.019</c:v>
                </c:pt>
                <c:pt idx="5">
                  <c:v>0.0197</c:v>
                </c:pt>
                <c:pt idx="6">
                  <c:v>0.0204</c:v>
                </c:pt>
                <c:pt idx="7">
                  <c:v>0.0211</c:v>
                </c:pt>
                <c:pt idx="8">
                  <c:v>0.0218666666666667</c:v>
                </c:pt>
                <c:pt idx="9">
                  <c:v>0.0226</c:v>
                </c:pt>
                <c:pt idx="10">
                  <c:v>0.0233333333333333</c:v>
                </c:pt>
                <c:pt idx="11">
                  <c:v>0.0241</c:v>
                </c:pt>
                <c:pt idx="12">
                  <c:v>0.0248333333333333</c:v>
                </c:pt>
                <c:pt idx="13">
                  <c:v>0.0256333333333333</c:v>
                </c:pt>
                <c:pt idx="14">
                  <c:v>0.0264</c:v>
                </c:pt>
                <c:pt idx="15">
                  <c:v>0.0272</c:v>
                </c:pt>
                <c:pt idx="16">
                  <c:v>0.0280333333333333</c:v>
                </c:pt>
                <c:pt idx="17">
                  <c:v>0.0289333333333333</c:v>
                </c:pt>
                <c:pt idx="18">
                  <c:v>0.0298333333333333</c:v>
                </c:pt>
                <c:pt idx="19">
                  <c:v>0.0308</c:v>
                </c:pt>
                <c:pt idx="20">
                  <c:v>0.0317333333333333</c:v>
                </c:pt>
                <c:pt idx="21">
                  <c:v>0.0327</c:v>
                </c:pt>
                <c:pt idx="22">
                  <c:v>0.0336666666666667</c:v>
                </c:pt>
                <c:pt idx="23">
                  <c:v>0.0346</c:v>
                </c:pt>
                <c:pt idx="24">
                  <c:v>0.0356</c:v>
                </c:pt>
                <c:pt idx="25">
                  <c:v>0.0365333333333333</c:v>
                </c:pt>
                <c:pt idx="26">
                  <c:v>0.0375</c:v>
                </c:pt>
                <c:pt idx="27">
                  <c:v>0.0384333333333333</c:v>
                </c:pt>
                <c:pt idx="28">
                  <c:v>0.0393666666666667</c:v>
                </c:pt>
                <c:pt idx="29">
                  <c:v>0.0403666666666667</c:v>
                </c:pt>
                <c:pt idx="30">
                  <c:v>0.0414</c:v>
                </c:pt>
                <c:pt idx="31">
                  <c:v>0.0425</c:v>
                </c:pt>
                <c:pt idx="32">
                  <c:v>0.0437</c:v>
                </c:pt>
                <c:pt idx="33">
                  <c:v>0.0449333333333333</c:v>
                </c:pt>
                <c:pt idx="34">
                  <c:v>0.0462666666666667</c:v>
                </c:pt>
                <c:pt idx="35">
                  <c:v>0.0476333333333333</c:v>
                </c:pt>
                <c:pt idx="36">
                  <c:v>0.0489666666666667</c:v>
                </c:pt>
                <c:pt idx="37">
                  <c:v>0.0503</c:v>
                </c:pt>
                <c:pt idx="38">
                  <c:v>0.0515333333333333</c:v>
                </c:pt>
                <c:pt idx="39">
                  <c:v>0.0528</c:v>
                </c:pt>
                <c:pt idx="40">
                  <c:v>0.054</c:v>
                </c:pt>
                <c:pt idx="41">
                  <c:v>0.0553</c:v>
                </c:pt>
                <c:pt idx="42">
                  <c:v>0.0566666666666667</c:v>
                </c:pt>
                <c:pt idx="43">
                  <c:v>0.0581666666666667</c:v>
                </c:pt>
                <c:pt idx="44">
                  <c:v>0.0596666666666667</c:v>
                </c:pt>
                <c:pt idx="45">
                  <c:v>0.0613333333333333</c:v>
                </c:pt>
                <c:pt idx="46">
                  <c:v>0.063</c:v>
                </c:pt>
                <c:pt idx="47">
                  <c:v>0.0646666666666667</c:v>
                </c:pt>
                <c:pt idx="48">
                  <c:v>0.0664333333333333</c:v>
                </c:pt>
                <c:pt idx="49">
                  <c:v>0.0681666666666667</c:v>
                </c:pt>
                <c:pt idx="50">
                  <c:v>0.0698333333333333</c:v>
                </c:pt>
                <c:pt idx="51">
                  <c:v>0.0714666666666667</c:v>
                </c:pt>
                <c:pt idx="52">
                  <c:v>0.0730666666666667</c:v>
                </c:pt>
                <c:pt idx="53">
                  <c:v>0.0745333333333333</c:v>
                </c:pt>
                <c:pt idx="54">
                  <c:v>0.0758666666666667</c:v>
                </c:pt>
                <c:pt idx="55">
                  <c:v>0.0771</c:v>
                </c:pt>
                <c:pt idx="56">
                  <c:v>0.0782</c:v>
                </c:pt>
                <c:pt idx="57">
                  <c:v>0.0791666666666667</c:v>
                </c:pt>
                <c:pt idx="58">
                  <c:v>0.08</c:v>
                </c:pt>
                <c:pt idx="59">
                  <c:v>0.0807333333333333</c:v>
                </c:pt>
                <c:pt idx="60">
                  <c:v>0.0812666666666667</c:v>
                </c:pt>
                <c:pt idx="61">
                  <c:v>0.0817666666666667</c:v>
                </c:pt>
                <c:pt idx="62">
                  <c:v>0.082</c:v>
                </c:pt>
                <c:pt idx="63">
                  <c:v>0.0821333333333333</c:v>
                </c:pt>
                <c:pt idx="64">
                  <c:v>0.0820666666666667</c:v>
                </c:pt>
                <c:pt idx="65">
                  <c:v>0.0818333333333333</c:v>
                </c:pt>
                <c:pt idx="66">
                  <c:v>0.0815333333333333</c:v>
                </c:pt>
                <c:pt idx="67">
                  <c:v>0.0810666666666667</c:v>
                </c:pt>
                <c:pt idx="68">
                  <c:v>0.0805666666666667</c:v>
                </c:pt>
                <c:pt idx="69">
                  <c:v>0.0799666666666667</c:v>
                </c:pt>
                <c:pt idx="70">
                  <c:v>0.0793333333333333</c:v>
                </c:pt>
                <c:pt idx="71">
                  <c:v>0.0786</c:v>
                </c:pt>
                <c:pt idx="72">
                  <c:v>0.0777</c:v>
                </c:pt>
                <c:pt idx="73">
                  <c:v>0.0767</c:v>
                </c:pt>
                <c:pt idx="74">
                  <c:v>0.0756</c:v>
                </c:pt>
                <c:pt idx="75">
                  <c:v>0.0742666666666667</c:v>
                </c:pt>
                <c:pt idx="76">
                  <c:v>0.0728666666666667</c:v>
                </c:pt>
                <c:pt idx="77">
                  <c:v>0.0714</c:v>
                </c:pt>
                <c:pt idx="78">
                  <c:v>0.0698333333333333</c:v>
                </c:pt>
                <c:pt idx="79">
                  <c:v>0.0683</c:v>
                </c:pt>
                <c:pt idx="80">
                  <c:v>0.0668333333333333</c:v>
                </c:pt>
                <c:pt idx="81">
                  <c:v>0.0654333333333333</c:v>
                </c:pt>
                <c:pt idx="82">
                  <c:v>0.0639333333333333</c:v>
                </c:pt>
                <c:pt idx="83">
                  <c:v>0.0624333333333333</c:v>
                </c:pt>
                <c:pt idx="84">
                  <c:v>0.0608333333333333</c:v>
                </c:pt>
                <c:pt idx="85">
                  <c:v>0.0591666666666667</c:v>
                </c:pt>
                <c:pt idx="86">
                  <c:v>0.0573666666666667</c:v>
                </c:pt>
                <c:pt idx="87">
                  <c:v>0.0555333333333333</c:v>
                </c:pt>
                <c:pt idx="88">
                  <c:v>0.0536</c:v>
                </c:pt>
                <c:pt idx="89">
                  <c:v>0.0516333333333333</c:v>
                </c:pt>
                <c:pt idx="90">
                  <c:v>0.0496666666666667</c:v>
                </c:pt>
                <c:pt idx="91">
                  <c:v>0.0476666666666667</c:v>
                </c:pt>
                <c:pt idx="92">
                  <c:v>0.0457333333333333</c:v>
                </c:pt>
                <c:pt idx="93">
                  <c:v>0.0438666666666667</c:v>
                </c:pt>
                <c:pt idx="94">
                  <c:v>0.042</c:v>
                </c:pt>
                <c:pt idx="95">
                  <c:v>0.0402666666666667</c:v>
                </c:pt>
                <c:pt idx="96">
                  <c:v>0.0386333333333333</c:v>
                </c:pt>
                <c:pt idx="97">
                  <c:v>0.0371333333333333</c:v>
                </c:pt>
                <c:pt idx="98">
                  <c:v>0.0357666666666667</c:v>
                </c:pt>
                <c:pt idx="99">
                  <c:v>0.0345666666666667</c:v>
                </c:pt>
              </c:numCache>
            </c:numRef>
          </c:yVal>
          <c:smooth val="0"/>
        </c:ser>
        <c:axId val="74451519"/>
        <c:axId val="26626279"/>
      </c:scatterChart>
      <c:valAx>
        <c:axId val="7445151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6279"/>
        <c:crossesAt val="0"/>
        <c:crossBetween val="midCat"/>
      </c:valAx>
      <c:valAx>
        <c:axId val="266262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151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5:$CZ$245</c:f>
              <c:numCache>
                <c:formatCode>General</c:formatCode>
                <c:ptCount val="100"/>
                <c:pt idx="0">
                  <c:v>-0.0687</c:v>
                </c:pt>
                <c:pt idx="1">
                  <c:v>-0.0324</c:v>
                </c:pt>
                <c:pt idx="2">
                  <c:v>-0.011</c:v>
                </c:pt>
                <c:pt idx="3">
                  <c:v>-0.0005</c:v>
                </c:pt>
                <c:pt idx="4">
                  <c:v>0.0029</c:v>
                </c:pt>
                <c:pt idx="5">
                  <c:v>0.0031</c:v>
                </c:pt>
                <c:pt idx="6">
                  <c:v>0.0039</c:v>
                </c:pt>
                <c:pt idx="7">
                  <c:v>0.0094</c:v>
                </c:pt>
                <c:pt idx="8">
                  <c:v>0.0232</c:v>
                </c:pt>
                <c:pt idx="9">
                  <c:v>0.0494</c:v>
                </c:pt>
                <c:pt idx="10">
                  <c:v>0.0889</c:v>
                </c:pt>
                <c:pt idx="11">
                  <c:v>0.1274</c:v>
                </c:pt>
                <c:pt idx="12">
                  <c:v>0.1456</c:v>
                </c:pt>
                <c:pt idx="13">
                  <c:v>0.1244</c:v>
                </c:pt>
                <c:pt idx="14">
                  <c:v>0.0448</c:v>
                </c:pt>
                <c:pt idx="15">
                  <c:v>-0.092</c:v>
                </c:pt>
                <c:pt idx="16">
                  <c:v>-0.2562</c:v>
                </c:pt>
                <c:pt idx="17">
                  <c:v>-0.4158</c:v>
                </c:pt>
                <c:pt idx="18">
                  <c:v>-0.5388</c:v>
                </c:pt>
                <c:pt idx="19">
                  <c:v>-0.5977</c:v>
                </c:pt>
                <c:pt idx="20">
                  <c:v>-0.5963</c:v>
                </c:pt>
                <c:pt idx="21">
                  <c:v>-0.5518</c:v>
                </c:pt>
                <c:pt idx="22">
                  <c:v>-0.4814</c:v>
                </c:pt>
                <c:pt idx="23">
                  <c:v>-0.4022</c:v>
                </c:pt>
                <c:pt idx="24">
                  <c:v>-0.3251</c:v>
                </c:pt>
                <c:pt idx="25">
                  <c:v>-0.2497</c:v>
                </c:pt>
                <c:pt idx="26">
                  <c:v>-0.1742</c:v>
                </c:pt>
                <c:pt idx="27">
                  <c:v>-0.0968</c:v>
                </c:pt>
                <c:pt idx="28">
                  <c:v>-0.0163</c:v>
                </c:pt>
                <c:pt idx="29">
                  <c:v>0.0659</c:v>
                </c:pt>
                <c:pt idx="30">
                  <c:v>0.1469</c:v>
                </c:pt>
                <c:pt idx="31">
                  <c:v>0.2236</c:v>
                </c:pt>
                <c:pt idx="32">
                  <c:v>0.2931</c:v>
                </c:pt>
                <c:pt idx="33">
                  <c:v>0.3531</c:v>
                </c:pt>
                <c:pt idx="34">
                  <c:v>0.4039</c:v>
                </c:pt>
                <c:pt idx="35">
                  <c:v>0.4459</c:v>
                </c:pt>
                <c:pt idx="36">
                  <c:v>0.4796</c:v>
                </c:pt>
                <c:pt idx="37">
                  <c:v>0.5053</c:v>
                </c:pt>
                <c:pt idx="38">
                  <c:v>0.524</c:v>
                </c:pt>
                <c:pt idx="39">
                  <c:v>0.5366</c:v>
                </c:pt>
                <c:pt idx="40">
                  <c:v>0.5442</c:v>
                </c:pt>
                <c:pt idx="41">
                  <c:v>0.5477</c:v>
                </c:pt>
                <c:pt idx="42">
                  <c:v>0.5481</c:v>
                </c:pt>
                <c:pt idx="43">
                  <c:v>0.5459</c:v>
                </c:pt>
                <c:pt idx="44">
                  <c:v>0.5413</c:v>
                </c:pt>
                <c:pt idx="45">
                  <c:v>0.5348</c:v>
                </c:pt>
                <c:pt idx="46">
                  <c:v>0.5267</c:v>
                </c:pt>
                <c:pt idx="47">
                  <c:v>0.5174</c:v>
                </c:pt>
                <c:pt idx="48">
                  <c:v>0.507</c:v>
                </c:pt>
                <c:pt idx="49">
                  <c:v>0.4958</c:v>
                </c:pt>
                <c:pt idx="50">
                  <c:v>0.484</c:v>
                </c:pt>
                <c:pt idx="51">
                  <c:v>0.4716</c:v>
                </c:pt>
                <c:pt idx="52">
                  <c:v>0.459</c:v>
                </c:pt>
                <c:pt idx="53">
                  <c:v>0.4462</c:v>
                </c:pt>
                <c:pt idx="54">
                  <c:v>0.4334</c:v>
                </c:pt>
                <c:pt idx="55">
                  <c:v>0.4206</c:v>
                </c:pt>
                <c:pt idx="56">
                  <c:v>0.4081</c:v>
                </c:pt>
                <c:pt idx="57">
                  <c:v>0.3957</c:v>
                </c:pt>
                <c:pt idx="58">
                  <c:v>0.3836</c:v>
                </c:pt>
                <c:pt idx="59">
                  <c:v>0.3716</c:v>
                </c:pt>
                <c:pt idx="60">
                  <c:v>0.36</c:v>
                </c:pt>
                <c:pt idx="61">
                  <c:v>0.3485</c:v>
                </c:pt>
                <c:pt idx="62">
                  <c:v>0.3372</c:v>
                </c:pt>
                <c:pt idx="63">
                  <c:v>0.326</c:v>
                </c:pt>
                <c:pt idx="64">
                  <c:v>0.3148</c:v>
                </c:pt>
                <c:pt idx="65">
                  <c:v>0.3034</c:v>
                </c:pt>
                <c:pt idx="66">
                  <c:v>0.291</c:v>
                </c:pt>
                <c:pt idx="67">
                  <c:v>0.2769</c:v>
                </c:pt>
                <c:pt idx="68">
                  <c:v>0.2604</c:v>
                </c:pt>
                <c:pt idx="69">
                  <c:v>0.2411</c:v>
                </c:pt>
                <c:pt idx="70">
                  <c:v>0.2206</c:v>
                </c:pt>
                <c:pt idx="71">
                  <c:v>0.2013</c:v>
                </c:pt>
                <c:pt idx="72">
                  <c:v>0.1858</c:v>
                </c:pt>
                <c:pt idx="73">
                  <c:v>0.1766</c:v>
                </c:pt>
                <c:pt idx="74">
                  <c:v>0.1734</c:v>
                </c:pt>
                <c:pt idx="75">
                  <c:v>0.1711</c:v>
                </c:pt>
                <c:pt idx="76">
                  <c:v>0.1641</c:v>
                </c:pt>
                <c:pt idx="77">
                  <c:v>0.1467</c:v>
                </c:pt>
                <c:pt idx="78">
                  <c:v>0.1142</c:v>
                </c:pt>
                <c:pt idx="79">
                  <c:v>0.0701</c:v>
                </c:pt>
                <c:pt idx="80">
                  <c:v>0.0224</c:v>
                </c:pt>
                <c:pt idx="81">
                  <c:v>-0.0209</c:v>
                </c:pt>
                <c:pt idx="82">
                  <c:v>-0.0515</c:v>
                </c:pt>
                <c:pt idx="83">
                  <c:v>-0.0652</c:v>
                </c:pt>
                <c:pt idx="84">
                  <c:v>-0.0659</c:v>
                </c:pt>
                <c:pt idx="85">
                  <c:v>-0.059</c:v>
                </c:pt>
                <c:pt idx="86">
                  <c:v>-0.0498</c:v>
                </c:pt>
                <c:pt idx="87">
                  <c:v>-0.0433</c:v>
                </c:pt>
                <c:pt idx="88">
                  <c:v>-0.0406</c:v>
                </c:pt>
                <c:pt idx="89">
                  <c:v>-0.0403</c:v>
                </c:pt>
                <c:pt idx="90">
                  <c:v>-0.0406</c:v>
                </c:pt>
                <c:pt idx="91">
                  <c:v>-0.0399</c:v>
                </c:pt>
                <c:pt idx="92">
                  <c:v>-0.0373</c:v>
                </c:pt>
                <c:pt idx="93">
                  <c:v>-0.0336</c:v>
                </c:pt>
                <c:pt idx="94">
                  <c:v>-0.03</c:v>
                </c:pt>
                <c:pt idx="95">
                  <c:v>-0.0277</c:v>
                </c:pt>
                <c:pt idx="96">
                  <c:v>-0.0278</c:v>
                </c:pt>
                <c:pt idx="97">
                  <c:v>-0.0316</c:v>
                </c:pt>
                <c:pt idx="98">
                  <c:v>-0.0401</c:v>
                </c:pt>
                <c:pt idx="99">
                  <c:v>-0.054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6:$CZ$246</c:f>
              <c:numCache>
                <c:formatCode>General</c:formatCode>
                <c:ptCount val="100"/>
                <c:pt idx="0">
                  <c:v>-0.1308</c:v>
                </c:pt>
                <c:pt idx="1">
                  <c:v>-0.1188</c:v>
                </c:pt>
                <c:pt idx="2">
                  <c:v>-0.1037</c:v>
                </c:pt>
                <c:pt idx="3">
                  <c:v>-0.0866</c:v>
                </c:pt>
                <c:pt idx="4">
                  <c:v>-0.0684</c:v>
                </c:pt>
                <c:pt idx="5">
                  <c:v>-0.0501</c:v>
                </c:pt>
                <c:pt idx="6">
                  <c:v>-0.0327</c:v>
                </c:pt>
                <c:pt idx="7">
                  <c:v>-0.0172</c:v>
                </c:pt>
                <c:pt idx="8">
                  <c:v>-0.0045</c:v>
                </c:pt>
                <c:pt idx="9">
                  <c:v>0.0045</c:v>
                </c:pt>
                <c:pt idx="10">
                  <c:v>0.0114</c:v>
                </c:pt>
                <c:pt idx="11">
                  <c:v>0.0196</c:v>
                </c:pt>
                <c:pt idx="12">
                  <c:v>0.0324</c:v>
                </c:pt>
                <c:pt idx="13">
                  <c:v>0.0525</c:v>
                </c:pt>
                <c:pt idx="14">
                  <c:v>0.0748</c:v>
                </c:pt>
                <c:pt idx="15">
                  <c:v>0.086</c:v>
                </c:pt>
                <c:pt idx="16">
                  <c:v>0.0725</c:v>
                </c:pt>
                <c:pt idx="17">
                  <c:v>0.0208</c:v>
                </c:pt>
                <c:pt idx="18">
                  <c:v>-0.0661</c:v>
                </c:pt>
                <c:pt idx="19">
                  <c:v>-0.1602</c:v>
                </c:pt>
                <c:pt idx="20">
                  <c:v>-0.2315</c:v>
                </c:pt>
                <c:pt idx="21">
                  <c:v>-0.2496</c:v>
                </c:pt>
                <c:pt idx="22">
                  <c:v>-0.1992</c:v>
                </c:pt>
                <c:pt idx="23">
                  <c:v>-0.1004</c:v>
                </c:pt>
                <c:pt idx="24">
                  <c:v>0.0212</c:v>
                </c:pt>
                <c:pt idx="25">
                  <c:v>0.1401</c:v>
                </c:pt>
                <c:pt idx="26">
                  <c:v>0.236</c:v>
                </c:pt>
                <c:pt idx="27">
                  <c:v>0.3109</c:v>
                </c:pt>
                <c:pt idx="28">
                  <c:v>0.3721</c:v>
                </c:pt>
                <c:pt idx="29">
                  <c:v>0.427</c:v>
                </c:pt>
                <c:pt idx="30">
                  <c:v>0.482</c:v>
                </c:pt>
                <c:pt idx="31">
                  <c:v>0.5372</c:v>
                </c:pt>
                <c:pt idx="32">
                  <c:v>0.5903</c:v>
                </c:pt>
                <c:pt idx="33">
                  <c:v>0.6388</c:v>
                </c:pt>
                <c:pt idx="34">
                  <c:v>0.6805</c:v>
                </c:pt>
                <c:pt idx="35">
                  <c:v>0.7142</c:v>
                </c:pt>
                <c:pt idx="36">
                  <c:v>0.7395</c:v>
                </c:pt>
                <c:pt idx="37">
                  <c:v>0.7562</c:v>
                </c:pt>
                <c:pt idx="38">
                  <c:v>0.7638</c:v>
                </c:pt>
                <c:pt idx="39">
                  <c:v>0.7627</c:v>
                </c:pt>
                <c:pt idx="40">
                  <c:v>0.7536</c:v>
                </c:pt>
                <c:pt idx="41">
                  <c:v>0.7371</c:v>
                </c:pt>
                <c:pt idx="42">
                  <c:v>0.7142</c:v>
                </c:pt>
                <c:pt idx="43">
                  <c:v>0.6857</c:v>
                </c:pt>
                <c:pt idx="44">
                  <c:v>0.6529</c:v>
                </c:pt>
                <c:pt idx="45">
                  <c:v>0.6169</c:v>
                </c:pt>
                <c:pt idx="46">
                  <c:v>0.5792</c:v>
                </c:pt>
                <c:pt idx="47">
                  <c:v>0.5408</c:v>
                </c:pt>
                <c:pt idx="48">
                  <c:v>0.503</c:v>
                </c:pt>
                <c:pt idx="49">
                  <c:v>0.4669</c:v>
                </c:pt>
                <c:pt idx="50">
                  <c:v>0.4338</c:v>
                </c:pt>
                <c:pt idx="51">
                  <c:v>0.4043</c:v>
                </c:pt>
                <c:pt idx="52">
                  <c:v>0.3779</c:v>
                </c:pt>
                <c:pt idx="53">
                  <c:v>0.3536</c:v>
                </c:pt>
                <c:pt idx="54">
                  <c:v>0.3304</c:v>
                </c:pt>
                <c:pt idx="55">
                  <c:v>0.3075</c:v>
                </c:pt>
                <c:pt idx="56">
                  <c:v>0.2852</c:v>
                </c:pt>
                <c:pt idx="57">
                  <c:v>0.2644</c:v>
                </c:pt>
                <c:pt idx="58">
                  <c:v>0.2457</c:v>
                </c:pt>
                <c:pt idx="59">
                  <c:v>0.23</c:v>
                </c:pt>
                <c:pt idx="60">
                  <c:v>0.2167</c:v>
                </c:pt>
                <c:pt idx="61">
                  <c:v>0.2044</c:v>
                </c:pt>
                <c:pt idx="62">
                  <c:v>0.1919</c:v>
                </c:pt>
                <c:pt idx="63">
                  <c:v>0.1778</c:v>
                </c:pt>
                <c:pt idx="64">
                  <c:v>0.1616</c:v>
                </c:pt>
                <c:pt idx="65">
                  <c:v>0.1433</c:v>
                </c:pt>
                <c:pt idx="66">
                  <c:v>0.1233</c:v>
                </c:pt>
                <c:pt idx="67">
                  <c:v>0.1017</c:v>
                </c:pt>
                <c:pt idx="68">
                  <c:v>0.079</c:v>
                </c:pt>
                <c:pt idx="69">
                  <c:v>0.0557</c:v>
                </c:pt>
                <c:pt idx="70">
                  <c:v>0.0327</c:v>
                </c:pt>
                <c:pt idx="71">
                  <c:v>0.0105</c:v>
                </c:pt>
                <c:pt idx="72">
                  <c:v>-0.0105</c:v>
                </c:pt>
                <c:pt idx="73">
                  <c:v>-0.0315</c:v>
                </c:pt>
                <c:pt idx="74">
                  <c:v>-0.0538</c:v>
                </c:pt>
                <c:pt idx="75">
                  <c:v>-0.0785</c:v>
                </c:pt>
                <c:pt idx="76">
                  <c:v>-0.1056</c:v>
                </c:pt>
                <c:pt idx="77">
                  <c:v>-0.1304</c:v>
                </c:pt>
                <c:pt idx="78">
                  <c:v>-0.1464</c:v>
                </c:pt>
                <c:pt idx="79">
                  <c:v>-0.1477</c:v>
                </c:pt>
                <c:pt idx="80">
                  <c:v>-0.1295</c:v>
                </c:pt>
                <c:pt idx="81">
                  <c:v>-0.0975</c:v>
                </c:pt>
                <c:pt idx="82">
                  <c:v>-0.0617</c:v>
                </c:pt>
                <c:pt idx="83">
                  <c:v>-0.0317</c:v>
                </c:pt>
                <c:pt idx="84">
                  <c:v>-0.0169</c:v>
                </c:pt>
                <c:pt idx="85">
                  <c:v>-0.0176</c:v>
                </c:pt>
                <c:pt idx="86">
                  <c:v>-0.0285</c:v>
                </c:pt>
                <c:pt idx="87">
                  <c:v>-0.0445</c:v>
                </c:pt>
                <c:pt idx="88">
                  <c:v>-0.0604</c:v>
                </c:pt>
                <c:pt idx="89">
                  <c:v>-0.0737</c:v>
                </c:pt>
                <c:pt idx="90">
                  <c:v>-0.0849</c:v>
                </c:pt>
                <c:pt idx="91">
                  <c:v>-0.0944</c:v>
                </c:pt>
                <c:pt idx="92">
                  <c:v>-0.1029</c:v>
                </c:pt>
                <c:pt idx="93">
                  <c:v>-0.1108</c:v>
                </c:pt>
                <c:pt idx="94">
                  <c:v>-0.1181</c:v>
                </c:pt>
                <c:pt idx="95">
                  <c:v>-0.1252</c:v>
                </c:pt>
                <c:pt idx="96">
                  <c:v>-0.1321</c:v>
                </c:pt>
                <c:pt idx="97">
                  <c:v>-0.139</c:v>
                </c:pt>
                <c:pt idx="98">
                  <c:v>-0.1461</c:v>
                </c:pt>
                <c:pt idx="99">
                  <c:v>-0.1536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7:$CZ$247</c:f>
              <c:numCache>
                <c:formatCode>General</c:formatCode>
                <c:ptCount val="100"/>
                <c:pt idx="0">
                  <c:v>-0.1021</c:v>
                </c:pt>
                <c:pt idx="1">
                  <c:v>-0.0856</c:v>
                </c:pt>
                <c:pt idx="2">
                  <c:v>-0.0666</c:v>
                </c:pt>
                <c:pt idx="3">
                  <c:v>-0.0462</c:v>
                </c:pt>
                <c:pt idx="4">
                  <c:v>-0.0254</c:v>
                </c:pt>
                <c:pt idx="5">
                  <c:v>-0.0054</c:v>
                </c:pt>
                <c:pt idx="6">
                  <c:v>0.0128</c:v>
                </c:pt>
                <c:pt idx="7">
                  <c:v>0.028</c:v>
                </c:pt>
                <c:pt idx="8">
                  <c:v>0.0395</c:v>
                </c:pt>
                <c:pt idx="9">
                  <c:v>0.0485</c:v>
                </c:pt>
                <c:pt idx="10">
                  <c:v>0.0581</c:v>
                </c:pt>
                <c:pt idx="11">
                  <c:v>0.0717</c:v>
                </c:pt>
                <c:pt idx="12">
                  <c:v>0.0904</c:v>
                </c:pt>
                <c:pt idx="13">
                  <c:v>0.1052</c:v>
                </c:pt>
                <c:pt idx="14">
                  <c:v>0.103</c:v>
                </c:pt>
                <c:pt idx="15">
                  <c:v>0.0711</c:v>
                </c:pt>
                <c:pt idx="16">
                  <c:v>0.0081</c:v>
                </c:pt>
                <c:pt idx="17">
                  <c:v>-0.0607</c:v>
                </c:pt>
                <c:pt idx="18">
                  <c:v>-0.106</c:v>
                </c:pt>
                <c:pt idx="19">
                  <c:v>-0.0998</c:v>
                </c:pt>
                <c:pt idx="20">
                  <c:v>-0.0373</c:v>
                </c:pt>
                <c:pt idx="21">
                  <c:v>0.0611</c:v>
                </c:pt>
                <c:pt idx="22">
                  <c:v>0.1741</c:v>
                </c:pt>
                <c:pt idx="23">
                  <c:v>0.2817</c:v>
                </c:pt>
                <c:pt idx="24">
                  <c:v>0.3763</c:v>
                </c:pt>
                <c:pt idx="25">
                  <c:v>0.456</c:v>
                </c:pt>
                <c:pt idx="26">
                  <c:v>0.519</c:v>
                </c:pt>
                <c:pt idx="27">
                  <c:v>0.5643</c:v>
                </c:pt>
                <c:pt idx="28">
                  <c:v>0.5938</c:v>
                </c:pt>
                <c:pt idx="29">
                  <c:v>0.6102</c:v>
                </c:pt>
                <c:pt idx="30">
                  <c:v>0.6159</c:v>
                </c:pt>
                <c:pt idx="31">
                  <c:v>0.6136</c:v>
                </c:pt>
                <c:pt idx="32">
                  <c:v>0.606</c:v>
                </c:pt>
                <c:pt idx="33">
                  <c:v>0.5957</c:v>
                </c:pt>
                <c:pt idx="34">
                  <c:v>0.5854</c:v>
                </c:pt>
                <c:pt idx="35">
                  <c:v>0.5761</c:v>
                </c:pt>
                <c:pt idx="36">
                  <c:v>0.5677</c:v>
                </c:pt>
                <c:pt idx="37">
                  <c:v>0.5603</c:v>
                </c:pt>
                <c:pt idx="38">
                  <c:v>0.5539</c:v>
                </c:pt>
                <c:pt idx="39">
                  <c:v>0.5481</c:v>
                </c:pt>
                <c:pt idx="40">
                  <c:v>0.543</c:v>
                </c:pt>
                <c:pt idx="41">
                  <c:v>0.5382</c:v>
                </c:pt>
                <c:pt idx="42">
                  <c:v>0.5336</c:v>
                </c:pt>
                <c:pt idx="43">
                  <c:v>0.529</c:v>
                </c:pt>
                <c:pt idx="44">
                  <c:v>0.5242</c:v>
                </c:pt>
                <c:pt idx="45">
                  <c:v>0.519</c:v>
                </c:pt>
                <c:pt idx="46">
                  <c:v>0.5134</c:v>
                </c:pt>
                <c:pt idx="47">
                  <c:v>0.5073</c:v>
                </c:pt>
                <c:pt idx="48">
                  <c:v>0.5006</c:v>
                </c:pt>
                <c:pt idx="49">
                  <c:v>0.4933</c:v>
                </c:pt>
                <c:pt idx="50">
                  <c:v>0.4855</c:v>
                </c:pt>
                <c:pt idx="51">
                  <c:v>0.4773</c:v>
                </c:pt>
                <c:pt idx="52">
                  <c:v>0.4687</c:v>
                </c:pt>
                <c:pt idx="53">
                  <c:v>0.4598</c:v>
                </c:pt>
                <c:pt idx="54">
                  <c:v>0.4506</c:v>
                </c:pt>
                <c:pt idx="55">
                  <c:v>0.4412</c:v>
                </c:pt>
                <c:pt idx="56">
                  <c:v>0.4315</c:v>
                </c:pt>
                <c:pt idx="57">
                  <c:v>0.4215</c:v>
                </c:pt>
                <c:pt idx="58">
                  <c:v>0.411</c:v>
                </c:pt>
                <c:pt idx="59">
                  <c:v>0.3998</c:v>
                </c:pt>
                <c:pt idx="60">
                  <c:v>0.3878</c:v>
                </c:pt>
                <c:pt idx="61">
                  <c:v>0.3747</c:v>
                </c:pt>
                <c:pt idx="62">
                  <c:v>0.3603</c:v>
                </c:pt>
                <c:pt idx="63">
                  <c:v>0.3443</c:v>
                </c:pt>
                <c:pt idx="64">
                  <c:v>0.3266</c:v>
                </c:pt>
                <c:pt idx="65">
                  <c:v>0.307</c:v>
                </c:pt>
                <c:pt idx="66">
                  <c:v>0.2856</c:v>
                </c:pt>
                <c:pt idx="67">
                  <c:v>0.2624</c:v>
                </c:pt>
                <c:pt idx="68">
                  <c:v>0.2374</c:v>
                </c:pt>
                <c:pt idx="69">
                  <c:v>0.2111</c:v>
                </c:pt>
                <c:pt idx="70">
                  <c:v>0.1838</c:v>
                </c:pt>
                <c:pt idx="71">
                  <c:v>0.1559</c:v>
                </c:pt>
                <c:pt idx="72">
                  <c:v>0.1281</c:v>
                </c:pt>
                <c:pt idx="73">
                  <c:v>0.101</c:v>
                </c:pt>
                <c:pt idx="74">
                  <c:v>0.0754</c:v>
                </c:pt>
                <c:pt idx="75">
                  <c:v>0.0519</c:v>
                </c:pt>
                <c:pt idx="76">
                  <c:v>0.0304</c:v>
                </c:pt>
                <c:pt idx="77">
                  <c:v>0.0105</c:v>
                </c:pt>
                <c:pt idx="78">
                  <c:v>-0.008</c:v>
                </c:pt>
                <c:pt idx="79">
                  <c:v>-0.0253</c:v>
                </c:pt>
                <c:pt idx="80">
                  <c:v>-0.041</c:v>
                </c:pt>
                <c:pt idx="81">
                  <c:v>-0.0547</c:v>
                </c:pt>
                <c:pt idx="82">
                  <c:v>-0.066</c:v>
                </c:pt>
                <c:pt idx="83">
                  <c:v>-0.0743</c:v>
                </c:pt>
                <c:pt idx="84">
                  <c:v>-0.0792</c:v>
                </c:pt>
                <c:pt idx="85">
                  <c:v>-0.0802</c:v>
                </c:pt>
                <c:pt idx="86">
                  <c:v>-0.0769</c:v>
                </c:pt>
                <c:pt idx="87">
                  <c:v>-0.0706</c:v>
                </c:pt>
                <c:pt idx="88">
                  <c:v>-0.0633</c:v>
                </c:pt>
                <c:pt idx="89">
                  <c:v>-0.0571</c:v>
                </c:pt>
                <c:pt idx="90">
                  <c:v>-0.0534</c:v>
                </c:pt>
                <c:pt idx="91">
                  <c:v>-0.0519</c:v>
                </c:pt>
                <c:pt idx="92">
                  <c:v>-0.0523</c:v>
                </c:pt>
                <c:pt idx="93">
                  <c:v>-0.0541</c:v>
                </c:pt>
                <c:pt idx="94">
                  <c:v>-0.0571</c:v>
                </c:pt>
                <c:pt idx="95">
                  <c:v>-0.0607</c:v>
                </c:pt>
                <c:pt idx="96">
                  <c:v>-0.0648</c:v>
                </c:pt>
                <c:pt idx="97">
                  <c:v>-0.0689</c:v>
                </c:pt>
                <c:pt idx="98">
                  <c:v>-0.0728</c:v>
                </c:pt>
                <c:pt idx="99">
                  <c:v>-0.07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260319"/>
        <c:axId val="63721670"/>
      </c:lineChart>
      <c:catAx>
        <c:axId val="87260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1670"/>
        <c:crossesAt val="0"/>
        <c:auto val="1"/>
        <c:lblAlgn val="ctr"/>
        <c:lblOffset val="100"/>
        <c:noMultiLvlLbl val="0"/>
      </c:catAx>
      <c:valAx>
        <c:axId val="63721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03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21:$GZ$121</c:f>
              <c:numCache>
                <c:formatCode>General</c:formatCode>
                <c:ptCount val="100"/>
                <c:pt idx="0">
                  <c:v>-0.0558</c:v>
                </c:pt>
                <c:pt idx="1">
                  <c:v>-0.0293</c:v>
                </c:pt>
                <c:pt idx="2">
                  <c:v>-0.0089</c:v>
                </c:pt>
                <c:pt idx="3">
                  <c:v>0.007</c:v>
                </c:pt>
                <c:pt idx="4">
                  <c:v>0.0197</c:v>
                </c:pt>
                <c:pt idx="5">
                  <c:v>0.0305</c:v>
                </c:pt>
                <c:pt idx="6">
                  <c:v>0.041</c:v>
                </c:pt>
                <c:pt idx="7">
                  <c:v>0.0525</c:v>
                </c:pt>
                <c:pt idx="8">
                  <c:v>0.0665</c:v>
                </c:pt>
                <c:pt idx="9">
                  <c:v>0.0842</c:v>
                </c:pt>
                <c:pt idx="10">
                  <c:v>0.1072</c:v>
                </c:pt>
                <c:pt idx="11">
                  <c:v>0.1369</c:v>
                </c:pt>
                <c:pt idx="12">
                  <c:v>0.1735</c:v>
                </c:pt>
                <c:pt idx="13">
                  <c:v>0.2116</c:v>
                </c:pt>
                <c:pt idx="14">
                  <c:v>0.2436</c:v>
                </c:pt>
                <c:pt idx="15">
                  <c:v>0.2617</c:v>
                </c:pt>
                <c:pt idx="16">
                  <c:v>0.2586</c:v>
                </c:pt>
                <c:pt idx="17">
                  <c:v>0.2266</c:v>
                </c:pt>
                <c:pt idx="18">
                  <c:v>0.1656</c:v>
                </c:pt>
                <c:pt idx="19">
                  <c:v>0.0867</c:v>
                </c:pt>
                <c:pt idx="20">
                  <c:v>0.002</c:v>
                </c:pt>
                <c:pt idx="21">
                  <c:v>-0.0763</c:v>
                </c:pt>
                <c:pt idx="22">
                  <c:v>-0.1363</c:v>
                </c:pt>
                <c:pt idx="23">
                  <c:v>-0.1672</c:v>
                </c:pt>
                <c:pt idx="24">
                  <c:v>-0.1702</c:v>
                </c:pt>
                <c:pt idx="25">
                  <c:v>-0.1522</c:v>
                </c:pt>
                <c:pt idx="26">
                  <c:v>-0.1199</c:v>
                </c:pt>
                <c:pt idx="27">
                  <c:v>-0.0802</c:v>
                </c:pt>
                <c:pt idx="28">
                  <c:v>-0.04</c:v>
                </c:pt>
                <c:pt idx="29">
                  <c:v>-0.0034</c:v>
                </c:pt>
                <c:pt idx="30">
                  <c:v>0.0301</c:v>
                </c:pt>
                <c:pt idx="31">
                  <c:v>0.0623</c:v>
                </c:pt>
                <c:pt idx="32">
                  <c:v>0.0944</c:v>
                </c:pt>
                <c:pt idx="33">
                  <c:v>0.128</c:v>
                </c:pt>
                <c:pt idx="34">
                  <c:v>0.1644</c:v>
                </c:pt>
                <c:pt idx="35">
                  <c:v>0.2035</c:v>
                </c:pt>
                <c:pt idx="36">
                  <c:v>0.2444</c:v>
                </c:pt>
                <c:pt idx="37">
                  <c:v>0.286</c:v>
                </c:pt>
                <c:pt idx="38">
                  <c:v>0.3274</c:v>
                </c:pt>
                <c:pt idx="39">
                  <c:v>0.3674</c:v>
                </c:pt>
                <c:pt idx="40">
                  <c:v>0.4053</c:v>
                </c:pt>
                <c:pt idx="41">
                  <c:v>0.4409</c:v>
                </c:pt>
                <c:pt idx="42">
                  <c:v>0.4738</c:v>
                </c:pt>
                <c:pt idx="43">
                  <c:v>0.504</c:v>
                </c:pt>
                <c:pt idx="44">
                  <c:v>0.5313</c:v>
                </c:pt>
                <c:pt idx="45">
                  <c:v>0.5554</c:v>
                </c:pt>
                <c:pt idx="46">
                  <c:v>0.5761</c:v>
                </c:pt>
                <c:pt idx="47">
                  <c:v>0.5929</c:v>
                </c:pt>
                <c:pt idx="48">
                  <c:v>0.6056</c:v>
                </c:pt>
                <c:pt idx="49">
                  <c:v>0.6137</c:v>
                </c:pt>
                <c:pt idx="50">
                  <c:v>0.6169</c:v>
                </c:pt>
                <c:pt idx="51">
                  <c:v>0.6149</c:v>
                </c:pt>
                <c:pt idx="52">
                  <c:v>0.6087</c:v>
                </c:pt>
                <c:pt idx="53">
                  <c:v>0.5995</c:v>
                </c:pt>
                <c:pt idx="54">
                  <c:v>0.5882</c:v>
                </c:pt>
                <c:pt idx="55">
                  <c:v>0.5761</c:v>
                </c:pt>
                <c:pt idx="56">
                  <c:v>0.5643</c:v>
                </c:pt>
                <c:pt idx="57">
                  <c:v>0.5518</c:v>
                </c:pt>
                <c:pt idx="58">
                  <c:v>0.5356</c:v>
                </c:pt>
                <c:pt idx="59">
                  <c:v>0.5127</c:v>
                </c:pt>
                <c:pt idx="60">
                  <c:v>0.4798</c:v>
                </c:pt>
                <c:pt idx="61">
                  <c:v>0.4339</c:v>
                </c:pt>
                <c:pt idx="62">
                  <c:v>0.3729</c:v>
                </c:pt>
                <c:pt idx="63">
                  <c:v>0.3013</c:v>
                </c:pt>
                <c:pt idx="64">
                  <c:v>0.2258</c:v>
                </c:pt>
                <c:pt idx="65">
                  <c:v>0.1532</c:v>
                </c:pt>
                <c:pt idx="66">
                  <c:v>0.09</c:v>
                </c:pt>
                <c:pt idx="67">
                  <c:v>0.0431</c:v>
                </c:pt>
                <c:pt idx="68">
                  <c:v>0.0147</c:v>
                </c:pt>
                <c:pt idx="69">
                  <c:v>0.0009</c:v>
                </c:pt>
                <c:pt idx="70">
                  <c:v>-0.0029</c:v>
                </c:pt>
                <c:pt idx="71">
                  <c:v>-0.0015</c:v>
                </c:pt>
                <c:pt idx="72">
                  <c:v>0.0007</c:v>
                </c:pt>
                <c:pt idx="73">
                  <c:v>-0.0005</c:v>
                </c:pt>
                <c:pt idx="74">
                  <c:v>-0.0057</c:v>
                </c:pt>
                <c:pt idx="75">
                  <c:v>-0.0136</c:v>
                </c:pt>
                <c:pt idx="76">
                  <c:v>-0.0229</c:v>
                </c:pt>
                <c:pt idx="77">
                  <c:v>-0.0325</c:v>
                </c:pt>
                <c:pt idx="78">
                  <c:v>-0.041</c:v>
                </c:pt>
                <c:pt idx="79">
                  <c:v>-0.0478</c:v>
                </c:pt>
                <c:pt idx="80">
                  <c:v>-0.053</c:v>
                </c:pt>
                <c:pt idx="81">
                  <c:v>-0.0569</c:v>
                </c:pt>
                <c:pt idx="82">
                  <c:v>-0.06</c:v>
                </c:pt>
                <c:pt idx="83">
                  <c:v>-0.0626</c:v>
                </c:pt>
                <c:pt idx="84">
                  <c:v>-0.065</c:v>
                </c:pt>
                <c:pt idx="85">
                  <c:v>-0.0673</c:v>
                </c:pt>
                <c:pt idx="86">
                  <c:v>-0.0694</c:v>
                </c:pt>
                <c:pt idx="87">
                  <c:v>-0.0713</c:v>
                </c:pt>
                <c:pt idx="88">
                  <c:v>-0.0729</c:v>
                </c:pt>
                <c:pt idx="89">
                  <c:v>-0.0742</c:v>
                </c:pt>
                <c:pt idx="90">
                  <c:v>-0.0751</c:v>
                </c:pt>
                <c:pt idx="91">
                  <c:v>-0.0757</c:v>
                </c:pt>
                <c:pt idx="92">
                  <c:v>-0.0761</c:v>
                </c:pt>
                <c:pt idx="93">
                  <c:v>-0.0762</c:v>
                </c:pt>
                <c:pt idx="94">
                  <c:v>-0.0762</c:v>
                </c:pt>
                <c:pt idx="95">
                  <c:v>-0.0761</c:v>
                </c:pt>
                <c:pt idx="96">
                  <c:v>-0.076</c:v>
                </c:pt>
                <c:pt idx="97">
                  <c:v>-0.0759</c:v>
                </c:pt>
                <c:pt idx="98">
                  <c:v>-0.0759</c:v>
                </c:pt>
                <c:pt idx="99">
                  <c:v>-0.076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24:$GZ$12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27:$GZ$127</c:f>
              <c:numCache>
                <c:formatCode>General</c:formatCode>
                <c:ptCount val="100"/>
                <c:pt idx="0">
                  <c:v>0.0348666666666667</c:v>
                </c:pt>
                <c:pt idx="1">
                  <c:v>0.0428333333333333</c:v>
                </c:pt>
                <c:pt idx="2">
                  <c:v>0.0530666666666667</c:v>
                </c:pt>
                <c:pt idx="3">
                  <c:v>0.0652</c:v>
                </c:pt>
                <c:pt idx="4">
                  <c:v>0.0788</c:v>
                </c:pt>
                <c:pt idx="5">
                  <c:v>0.0935333333333333</c:v>
                </c:pt>
                <c:pt idx="6">
                  <c:v>0.108966666666667</c:v>
                </c:pt>
                <c:pt idx="7">
                  <c:v>0.124733333333333</c:v>
                </c:pt>
                <c:pt idx="8">
                  <c:v>0.140466666666667</c:v>
                </c:pt>
                <c:pt idx="9">
                  <c:v>0.155766666666667</c:v>
                </c:pt>
                <c:pt idx="10">
                  <c:v>0.170233333333333</c:v>
                </c:pt>
                <c:pt idx="11">
                  <c:v>0.183533333333333</c:v>
                </c:pt>
                <c:pt idx="12">
                  <c:v>0.195266666666667</c:v>
                </c:pt>
                <c:pt idx="13">
                  <c:v>0.205066666666667</c:v>
                </c:pt>
                <c:pt idx="14">
                  <c:v>0.2123</c:v>
                </c:pt>
                <c:pt idx="15">
                  <c:v>0.214433333333333</c:v>
                </c:pt>
                <c:pt idx="16">
                  <c:v>0.208066666666667</c:v>
                </c:pt>
                <c:pt idx="17">
                  <c:v>0.1902</c:v>
                </c:pt>
                <c:pt idx="18">
                  <c:v>0.1577</c:v>
                </c:pt>
                <c:pt idx="19">
                  <c:v>0.107566666666667</c:v>
                </c:pt>
                <c:pt idx="20">
                  <c:v>0.0367</c:v>
                </c:pt>
                <c:pt idx="21">
                  <c:v>-0.0565</c:v>
                </c:pt>
                <c:pt idx="22">
                  <c:v>-0.167866666666667</c:v>
                </c:pt>
                <c:pt idx="23">
                  <c:v>-0.2893</c:v>
                </c:pt>
                <c:pt idx="24">
                  <c:v>-0.410866666666667</c:v>
                </c:pt>
                <c:pt idx="25">
                  <c:v>-0.522533333333333</c:v>
                </c:pt>
                <c:pt idx="26">
                  <c:v>-0.614166666666667</c:v>
                </c:pt>
                <c:pt idx="27">
                  <c:v>-0.6758</c:v>
                </c:pt>
                <c:pt idx="28">
                  <c:v>-0.700833333333333</c:v>
                </c:pt>
                <c:pt idx="29">
                  <c:v>-0.687966666666667</c:v>
                </c:pt>
                <c:pt idx="30">
                  <c:v>-0.639833333333333</c:v>
                </c:pt>
                <c:pt idx="31">
                  <c:v>-0.563866666666667</c:v>
                </c:pt>
                <c:pt idx="32">
                  <c:v>-0.467433333333333</c:v>
                </c:pt>
                <c:pt idx="33">
                  <c:v>-0.358166666666667</c:v>
                </c:pt>
                <c:pt idx="34">
                  <c:v>-0.243266666666667</c:v>
                </c:pt>
                <c:pt idx="35">
                  <c:v>-0.1281</c:v>
                </c:pt>
                <c:pt idx="36">
                  <c:v>-0.0163</c:v>
                </c:pt>
                <c:pt idx="37">
                  <c:v>0.0895666666666667</c:v>
                </c:pt>
                <c:pt idx="38">
                  <c:v>0.189433333333333</c:v>
                </c:pt>
                <c:pt idx="39">
                  <c:v>0.283433333333333</c:v>
                </c:pt>
                <c:pt idx="40">
                  <c:v>0.3717</c:v>
                </c:pt>
                <c:pt idx="41">
                  <c:v>0.454366666666667</c:v>
                </c:pt>
                <c:pt idx="42">
                  <c:v>0.531333333333333</c:v>
                </c:pt>
                <c:pt idx="43">
                  <c:v>0.6025</c:v>
                </c:pt>
                <c:pt idx="44">
                  <c:v>0.6678</c:v>
                </c:pt>
                <c:pt idx="45">
                  <c:v>0.727166666666667</c:v>
                </c:pt>
                <c:pt idx="46">
                  <c:v>0.780466666666667</c:v>
                </c:pt>
                <c:pt idx="47">
                  <c:v>0.827733333333333</c:v>
                </c:pt>
                <c:pt idx="48">
                  <c:v>0.868933333333333</c:v>
                </c:pt>
                <c:pt idx="49">
                  <c:v>0.904133333333333</c:v>
                </c:pt>
                <c:pt idx="50">
                  <c:v>0.933366666666667</c:v>
                </c:pt>
                <c:pt idx="51">
                  <c:v>0.956866666666667</c:v>
                </c:pt>
                <c:pt idx="52">
                  <c:v>0.974666666666667</c:v>
                </c:pt>
                <c:pt idx="53">
                  <c:v>0.9871</c:v>
                </c:pt>
                <c:pt idx="54">
                  <c:v>0.9944</c:v>
                </c:pt>
                <c:pt idx="55">
                  <c:v>0.996766666666667</c:v>
                </c:pt>
                <c:pt idx="56">
                  <c:v>0.994433333333333</c:v>
                </c:pt>
                <c:pt idx="57">
                  <c:v>0.987633333333334</c:v>
                </c:pt>
                <c:pt idx="58">
                  <c:v>0.976533333333333</c:v>
                </c:pt>
                <c:pt idx="59">
                  <c:v>0.961333333333334</c:v>
                </c:pt>
                <c:pt idx="60">
                  <c:v>0.9421</c:v>
                </c:pt>
                <c:pt idx="61">
                  <c:v>0.918966666666667</c:v>
                </c:pt>
                <c:pt idx="62">
                  <c:v>0.892233333333333</c:v>
                </c:pt>
                <c:pt idx="63">
                  <c:v>0.862066666666667</c:v>
                </c:pt>
                <c:pt idx="64">
                  <c:v>0.8287</c:v>
                </c:pt>
                <c:pt idx="65">
                  <c:v>0.792466666666667</c:v>
                </c:pt>
                <c:pt idx="66">
                  <c:v>0.753633333333333</c:v>
                </c:pt>
                <c:pt idx="67">
                  <c:v>0.7125</c:v>
                </c:pt>
                <c:pt idx="68">
                  <c:v>0.6695</c:v>
                </c:pt>
                <c:pt idx="69">
                  <c:v>0.624866666666667</c:v>
                </c:pt>
                <c:pt idx="70">
                  <c:v>0.578966666666667</c:v>
                </c:pt>
                <c:pt idx="71">
                  <c:v>0.532033333333333</c:v>
                </c:pt>
                <c:pt idx="72">
                  <c:v>0.4845</c:v>
                </c:pt>
                <c:pt idx="73">
                  <c:v>0.4366</c:v>
                </c:pt>
                <c:pt idx="74">
                  <c:v>0.388733333333333</c:v>
                </c:pt>
                <c:pt idx="75">
                  <c:v>0.341166666666667</c:v>
                </c:pt>
                <c:pt idx="76">
                  <c:v>0.2942</c:v>
                </c:pt>
                <c:pt idx="77">
                  <c:v>0.2481</c:v>
                </c:pt>
                <c:pt idx="78">
                  <c:v>0.203133333333333</c:v>
                </c:pt>
                <c:pt idx="79">
                  <c:v>0.1596</c:v>
                </c:pt>
                <c:pt idx="80">
                  <c:v>0.117766666666667</c:v>
                </c:pt>
                <c:pt idx="81">
                  <c:v>0.0778666666666667</c:v>
                </c:pt>
                <c:pt idx="82">
                  <c:v>0.0401</c:v>
                </c:pt>
                <c:pt idx="83">
                  <c:v>0.0047</c:v>
                </c:pt>
                <c:pt idx="84">
                  <c:v>-0.0281333333333333</c:v>
                </c:pt>
                <c:pt idx="85">
                  <c:v>-0.0582</c:v>
                </c:pt>
                <c:pt idx="86">
                  <c:v>-0.0853</c:v>
                </c:pt>
                <c:pt idx="87">
                  <c:v>-0.109366666666667</c:v>
                </c:pt>
                <c:pt idx="88">
                  <c:v>-0.130533333333333</c:v>
                </c:pt>
                <c:pt idx="89">
                  <c:v>-0.149133333333333</c:v>
                </c:pt>
                <c:pt idx="90">
                  <c:v>-0.1655</c:v>
                </c:pt>
                <c:pt idx="91">
                  <c:v>-0.179833333333333</c:v>
                </c:pt>
                <c:pt idx="92">
                  <c:v>-0.1925</c:v>
                </c:pt>
                <c:pt idx="93">
                  <c:v>-0.203766666666667</c:v>
                </c:pt>
                <c:pt idx="94">
                  <c:v>-0.214</c:v>
                </c:pt>
                <c:pt idx="95">
                  <c:v>-0.2234</c:v>
                </c:pt>
                <c:pt idx="96">
                  <c:v>-0.232333333333333</c:v>
                </c:pt>
                <c:pt idx="97">
                  <c:v>-0.2411</c:v>
                </c:pt>
                <c:pt idx="98">
                  <c:v>-0.25</c:v>
                </c:pt>
                <c:pt idx="99">
                  <c:v>-0.259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30:$GZ$130</c:f>
              <c:numCache>
                <c:formatCode>General</c:formatCode>
                <c:ptCount val="100"/>
                <c:pt idx="0">
                  <c:v>-0.262033333333333</c:v>
                </c:pt>
                <c:pt idx="1">
                  <c:v>-0.238233333333333</c:v>
                </c:pt>
                <c:pt idx="2">
                  <c:v>-0.216433333333333</c:v>
                </c:pt>
                <c:pt idx="3">
                  <c:v>-0.195833333333333</c:v>
                </c:pt>
                <c:pt idx="4">
                  <c:v>-0.1757</c:v>
                </c:pt>
                <c:pt idx="5">
                  <c:v>-0.155066666666667</c:v>
                </c:pt>
                <c:pt idx="6">
                  <c:v>-0.133133333333333</c:v>
                </c:pt>
                <c:pt idx="7">
                  <c:v>-0.109166666666667</c:v>
                </c:pt>
                <c:pt idx="8">
                  <c:v>-0.0824333333333333</c:v>
                </c:pt>
                <c:pt idx="9">
                  <c:v>-0.0533333333333333</c:v>
                </c:pt>
                <c:pt idx="10">
                  <c:v>-0.0240333333333333</c:v>
                </c:pt>
                <c:pt idx="11">
                  <c:v>0.00163333333333333</c:v>
                </c:pt>
                <c:pt idx="12">
                  <c:v>0.0205333333333333</c:v>
                </c:pt>
                <c:pt idx="13">
                  <c:v>0.0355333333333333</c:v>
                </c:pt>
                <c:pt idx="14">
                  <c:v>0.0527</c:v>
                </c:pt>
                <c:pt idx="15">
                  <c:v>0.0809666666666667</c:v>
                </c:pt>
                <c:pt idx="16">
                  <c:v>0.128</c:v>
                </c:pt>
                <c:pt idx="17">
                  <c:v>0.191133333333333</c:v>
                </c:pt>
                <c:pt idx="18">
                  <c:v>0.264433333333333</c:v>
                </c:pt>
                <c:pt idx="19">
                  <c:v>0.339766666666667</c:v>
                </c:pt>
                <c:pt idx="20">
                  <c:v>0.410433333333333</c:v>
                </c:pt>
                <c:pt idx="21">
                  <c:v>0.474733333333333</c:v>
                </c:pt>
                <c:pt idx="22">
                  <c:v>0.532366666666667</c:v>
                </c:pt>
                <c:pt idx="23">
                  <c:v>0.585866666666667</c:v>
                </c:pt>
                <c:pt idx="24">
                  <c:v>0.636333333333333</c:v>
                </c:pt>
                <c:pt idx="25">
                  <c:v>0.685566666666667</c:v>
                </c:pt>
                <c:pt idx="26">
                  <c:v>0.7349</c:v>
                </c:pt>
                <c:pt idx="27">
                  <c:v>0.783233333333333</c:v>
                </c:pt>
                <c:pt idx="28">
                  <c:v>0.829766666666667</c:v>
                </c:pt>
                <c:pt idx="29">
                  <c:v>0.873633333333333</c:v>
                </c:pt>
                <c:pt idx="30">
                  <c:v>0.913666666666667</c:v>
                </c:pt>
                <c:pt idx="31">
                  <c:v>0.9493</c:v>
                </c:pt>
                <c:pt idx="32">
                  <c:v>0.980033333333333</c:v>
                </c:pt>
                <c:pt idx="33">
                  <c:v>1.0054</c:v>
                </c:pt>
                <c:pt idx="34">
                  <c:v>1.02506666666667</c:v>
                </c:pt>
                <c:pt idx="35">
                  <c:v>1.03896666666667</c:v>
                </c:pt>
                <c:pt idx="36">
                  <c:v>1.04723333333333</c:v>
                </c:pt>
                <c:pt idx="37">
                  <c:v>1.05006666666667</c:v>
                </c:pt>
                <c:pt idx="38">
                  <c:v>1.0477</c:v>
                </c:pt>
                <c:pt idx="39">
                  <c:v>1.04053333333333</c:v>
                </c:pt>
                <c:pt idx="40">
                  <c:v>1.02906666666667</c:v>
                </c:pt>
                <c:pt idx="41">
                  <c:v>1.01393333333333</c:v>
                </c:pt>
                <c:pt idx="42">
                  <c:v>0.9955</c:v>
                </c:pt>
                <c:pt idx="43">
                  <c:v>0.974333333333333</c:v>
                </c:pt>
                <c:pt idx="44">
                  <c:v>0.951</c:v>
                </c:pt>
                <c:pt idx="45">
                  <c:v>0.926266666666667</c:v>
                </c:pt>
                <c:pt idx="46">
                  <c:v>0.9007</c:v>
                </c:pt>
                <c:pt idx="47">
                  <c:v>0.875233333333333</c:v>
                </c:pt>
                <c:pt idx="48">
                  <c:v>0.850633333333333</c:v>
                </c:pt>
                <c:pt idx="49">
                  <c:v>0.827633333333333</c:v>
                </c:pt>
                <c:pt idx="50">
                  <c:v>0.806933333333333</c:v>
                </c:pt>
                <c:pt idx="51">
                  <c:v>0.7889</c:v>
                </c:pt>
                <c:pt idx="52">
                  <c:v>0.7732</c:v>
                </c:pt>
                <c:pt idx="53">
                  <c:v>0.7593</c:v>
                </c:pt>
                <c:pt idx="54">
                  <c:v>0.746366666666667</c:v>
                </c:pt>
                <c:pt idx="55">
                  <c:v>0.7336</c:v>
                </c:pt>
                <c:pt idx="56">
                  <c:v>0.720466666666667</c:v>
                </c:pt>
                <c:pt idx="57">
                  <c:v>0.706433333333333</c:v>
                </c:pt>
                <c:pt idx="58">
                  <c:v>0.691166666666667</c:v>
                </c:pt>
                <c:pt idx="59">
                  <c:v>0.674366666666667</c:v>
                </c:pt>
                <c:pt idx="60">
                  <c:v>0.6557</c:v>
                </c:pt>
                <c:pt idx="61">
                  <c:v>0.6349</c:v>
                </c:pt>
                <c:pt idx="62">
                  <c:v>0.6117</c:v>
                </c:pt>
                <c:pt idx="63">
                  <c:v>0.586</c:v>
                </c:pt>
                <c:pt idx="64">
                  <c:v>0.557766666666667</c:v>
                </c:pt>
                <c:pt idx="65">
                  <c:v>0.5271</c:v>
                </c:pt>
                <c:pt idx="66">
                  <c:v>0.493866666666667</c:v>
                </c:pt>
                <c:pt idx="67">
                  <c:v>0.458033333333333</c:v>
                </c:pt>
                <c:pt idx="68">
                  <c:v>0.419633333333333</c:v>
                </c:pt>
                <c:pt idx="69">
                  <c:v>0.379</c:v>
                </c:pt>
                <c:pt idx="70">
                  <c:v>0.337433333333333</c:v>
                </c:pt>
                <c:pt idx="71">
                  <c:v>0.296666666666667</c:v>
                </c:pt>
                <c:pt idx="72">
                  <c:v>0.258233333333333</c:v>
                </c:pt>
                <c:pt idx="73">
                  <c:v>0.222733333333333</c:v>
                </c:pt>
                <c:pt idx="74">
                  <c:v>0.189266666666667</c:v>
                </c:pt>
                <c:pt idx="75">
                  <c:v>0.154266666666667</c:v>
                </c:pt>
                <c:pt idx="76">
                  <c:v>0.114466666666667</c:v>
                </c:pt>
                <c:pt idx="77">
                  <c:v>0.0696333333333333</c:v>
                </c:pt>
                <c:pt idx="78">
                  <c:v>0.0208333333333333</c:v>
                </c:pt>
                <c:pt idx="79">
                  <c:v>-0.0262666666666667</c:v>
                </c:pt>
                <c:pt idx="80">
                  <c:v>-0.0643666666666667</c:v>
                </c:pt>
                <c:pt idx="81">
                  <c:v>-0.0924</c:v>
                </c:pt>
                <c:pt idx="82">
                  <c:v>-0.111833333333333</c:v>
                </c:pt>
                <c:pt idx="83">
                  <c:v>-0.125133333333333</c:v>
                </c:pt>
                <c:pt idx="84">
                  <c:v>-0.138033333333333</c:v>
                </c:pt>
                <c:pt idx="85">
                  <c:v>-0.151666666666667</c:v>
                </c:pt>
                <c:pt idx="86">
                  <c:v>-0.164033333333333</c:v>
                </c:pt>
                <c:pt idx="87">
                  <c:v>-0.176533333333333</c:v>
                </c:pt>
                <c:pt idx="88">
                  <c:v>-0.189833333333333</c:v>
                </c:pt>
                <c:pt idx="89">
                  <c:v>-0.204833333333333</c:v>
                </c:pt>
                <c:pt idx="90">
                  <c:v>-0.223033333333333</c:v>
                </c:pt>
                <c:pt idx="91">
                  <c:v>-0.242733333333333</c:v>
                </c:pt>
                <c:pt idx="92">
                  <c:v>-0.262066666666667</c:v>
                </c:pt>
                <c:pt idx="93">
                  <c:v>-0.28</c:v>
                </c:pt>
                <c:pt idx="94">
                  <c:v>-0.296633333333333</c:v>
                </c:pt>
                <c:pt idx="95">
                  <c:v>-0.3127</c:v>
                </c:pt>
                <c:pt idx="96">
                  <c:v>-0.329233333333333</c:v>
                </c:pt>
                <c:pt idx="97">
                  <c:v>-0.347</c:v>
                </c:pt>
                <c:pt idx="98">
                  <c:v>-0.367066666666667</c:v>
                </c:pt>
                <c:pt idx="99">
                  <c:v>-0.390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33:$GZ$13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36:$GZ$136</c:f>
              <c:numCache>
                <c:formatCode>General</c:formatCode>
                <c:ptCount val="100"/>
                <c:pt idx="0">
                  <c:v>-0.4988</c:v>
                </c:pt>
                <c:pt idx="1">
                  <c:v>-0.51475</c:v>
                </c:pt>
                <c:pt idx="2">
                  <c:v>-0.51725</c:v>
                </c:pt>
                <c:pt idx="3">
                  <c:v>-0.50875</c:v>
                </c:pt>
                <c:pt idx="4">
                  <c:v>-0.49185</c:v>
                </c:pt>
                <c:pt idx="5">
                  <c:v>-0.46895</c:v>
                </c:pt>
                <c:pt idx="6">
                  <c:v>-0.4426</c:v>
                </c:pt>
                <c:pt idx="7">
                  <c:v>-0.41525</c:v>
                </c:pt>
                <c:pt idx="8">
                  <c:v>-0.3894</c:v>
                </c:pt>
                <c:pt idx="9">
                  <c:v>-0.36755</c:v>
                </c:pt>
                <c:pt idx="10">
                  <c:v>-0.3522</c:v>
                </c:pt>
                <c:pt idx="11">
                  <c:v>-0.34445</c:v>
                </c:pt>
                <c:pt idx="12">
                  <c:v>-0.3397</c:v>
                </c:pt>
                <c:pt idx="13">
                  <c:v>-0.3318</c:v>
                </c:pt>
                <c:pt idx="14">
                  <c:v>-0.3144</c:v>
                </c:pt>
                <c:pt idx="15">
                  <c:v>-0.2811</c:v>
                </c:pt>
                <c:pt idx="16">
                  <c:v>-0.22855</c:v>
                </c:pt>
                <c:pt idx="17">
                  <c:v>-0.1648</c:v>
                </c:pt>
                <c:pt idx="18">
                  <c:v>-0.10185</c:v>
                </c:pt>
                <c:pt idx="19">
                  <c:v>-0.05265</c:v>
                </c:pt>
                <c:pt idx="20">
                  <c:v>-0.0303</c:v>
                </c:pt>
                <c:pt idx="21">
                  <c:v>-0.0435</c:v>
                </c:pt>
                <c:pt idx="22">
                  <c:v>-0.0829</c:v>
                </c:pt>
                <c:pt idx="23">
                  <c:v>-0.1341</c:v>
                </c:pt>
                <c:pt idx="24">
                  <c:v>-0.1776</c:v>
                </c:pt>
                <c:pt idx="25">
                  <c:v>-0.1917</c:v>
                </c:pt>
                <c:pt idx="26">
                  <c:v>-0.1586</c:v>
                </c:pt>
                <c:pt idx="27">
                  <c:v>-0.07745</c:v>
                </c:pt>
                <c:pt idx="28">
                  <c:v>0.0485</c:v>
                </c:pt>
                <c:pt idx="29">
                  <c:v>0.21165</c:v>
                </c:pt>
                <c:pt idx="30">
                  <c:v>0.39535</c:v>
                </c:pt>
                <c:pt idx="31">
                  <c:v>0.5831</c:v>
                </c:pt>
                <c:pt idx="32">
                  <c:v>0.7638</c:v>
                </c:pt>
                <c:pt idx="33">
                  <c:v>0.9274</c:v>
                </c:pt>
                <c:pt idx="34">
                  <c:v>1.06445</c:v>
                </c:pt>
                <c:pt idx="35">
                  <c:v>1.171</c:v>
                </c:pt>
                <c:pt idx="36">
                  <c:v>1.2474</c:v>
                </c:pt>
                <c:pt idx="37">
                  <c:v>1.2969</c:v>
                </c:pt>
                <c:pt idx="38">
                  <c:v>1.32325</c:v>
                </c:pt>
                <c:pt idx="39">
                  <c:v>1.3304</c:v>
                </c:pt>
                <c:pt idx="40">
                  <c:v>1.3221</c:v>
                </c:pt>
                <c:pt idx="41">
                  <c:v>1.3013</c:v>
                </c:pt>
                <c:pt idx="42">
                  <c:v>1.26955</c:v>
                </c:pt>
                <c:pt idx="43">
                  <c:v>1.22765</c:v>
                </c:pt>
                <c:pt idx="44">
                  <c:v>1.17665</c:v>
                </c:pt>
                <c:pt idx="45">
                  <c:v>1.1176</c:v>
                </c:pt>
                <c:pt idx="46">
                  <c:v>1.0515</c:v>
                </c:pt>
                <c:pt idx="47">
                  <c:v>0.9804</c:v>
                </c:pt>
                <c:pt idx="48">
                  <c:v>0.90655</c:v>
                </c:pt>
                <c:pt idx="49">
                  <c:v>0.83215</c:v>
                </c:pt>
                <c:pt idx="50">
                  <c:v>0.75945</c:v>
                </c:pt>
                <c:pt idx="51">
                  <c:v>0.69035</c:v>
                </c:pt>
                <c:pt idx="52">
                  <c:v>0.62555</c:v>
                </c:pt>
                <c:pt idx="53">
                  <c:v>0.56545</c:v>
                </c:pt>
                <c:pt idx="54">
                  <c:v>0.51035</c:v>
                </c:pt>
                <c:pt idx="55">
                  <c:v>0.46055</c:v>
                </c:pt>
                <c:pt idx="56">
                  <c:v>0.4164</c:v>
                </c:pt>
                <c:pt idx="57">
                  <c:v>0.3766</c:v>
                </c:pt>
                <c:pt idx="58">
                  <c:v>0.33975</c:v>
                </c:pt>
                <c:pt idx="59">
                  <c:v>0.30405</c:v>
                </c:pt>
                <c:pt idx="60">
                  <c:v>0.26785</c:v>
                </c:pt>
                <c:pt idx="61">
                  <c:v>0.22935</c:v>
                </c:pt>
                <c:pt idx="62">
                  <c:v>0.18735</c:v>
                </c:pt>
                <c:pt idx="63">
                  <c:v>0.1425</c:v>
                </c:pt>
                <c:pt idx="64">
                  <c:v>0.09625</c:v>
                </c:pt>
                <c:pt idx="65">
                  <c:v>0.05005</c:v>
                </c:pt>
                <c:pt idx="66">
                  <c:v>0.00645</c:v>
                </c:pt>
                <c:pt idx="67">
                  <c:v>-0.0274</c:v>
                </c:pt>
                <c:pt idx="68">
                  <c:v>-0.0456</c:v>
                </c:pt>
                <c:pt idx="69">
                  <c:v>-0.0453</c:v>
                </c:pt>
                <c:pt idx="70">
                  <c:v>-0.024</c:v>
                </c:pt>
                <c:pt idx="71">
                  <c:v>0.01845</c:v>
                </c:pt>
                <c:pt idx="72">
                  <c:v>0.0728</c:v>
                </c:pt>
                <c:pt idx="73">
                  <c:v>0.12785</c:v>
                </c:pt>
                <c:pt idx="74">
                  <c:v>0.1752</c:v>
                </c:pt>
                <c:pt idx="75">
                  <c:v>0.20775</c:v>
                </c:pt>
                <c:pt idx="76">
                  <c:v>0.2209</c:v>
                </c:pt>
                <c:pt idx="77">
                  <c:v>0.2188</c:v>
                </c:pt>
                <c:pt idx="78">
                  <c:v>0.2077</c:v>
                </c:pt>
                <c:pt idx="79">
                  <c:v>0.1936</c:v>
                </c:pt>
                <c:pt idx="80">
                  <c:v>0.18115</c:v>
                </c:pt>
                <c:pt idx="81">
                  <c:v>0.17385</c:v>
                </c:pt>
                <c:pt idx="82">
                  <c:v>0.171</c:v>
                </c:pt>
                <c:pt idx="83">
                  <c:v>0.17085</c:v>
                </c:pt>
                <c:pt idx="84">
                  <c:v>0.1718</c:v>
                </c:pt>
                <c:pt idx="85">
                  <c:v>0.1724</c:v>
                </c:pt>
                <c:pt idx="86">
                  <c:v>0.17165</c:v>
                </c:pt>
                <c:pt idx="87">
                  <c:v>0.1694</c:v>
                </c:pt>
                <c:pt idx="88">
                  <c:v>0.1656</c:v>
                </c:pt>
                <c:pt idx="89">
                  <c:v>0.16015</c:v>
                </c:pt>
                <c:pt idx="90">
                  <c:v>0.153</c:v>
                </c:pt>
                <c:pt idx="91">
                  <c:v>0.1441</c:v>
                </c:pt>
                <c:pt idx="92">
                  <c:v>0.1333</c:v>
                </c:pt>
                <c:pt idx="93">
                  <c:v>0.1206</c:v>
                </c:pt>
                <c:pt idx="94">
                  <c:v>0.10585</c:v>
                </c:pt>
                <c:pt idx="95">
                  <c:v>0.0891</c:v>
                </c:pt>
                <c:pt idx="96">
                  <c:v>0.07015</c:v>
                </c:pt>
                <c:pt idx="97">
                  <c:v>0.049</c:v>
                </c:pt>
                <c:pt idx="98">
                  <c:v>0.02555</c:v>
                </c:pt>
                <c:pt idx="99">
                  <c:v>-0.000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39:$GZ$13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42:$GZ$142</c:f>
              <c:numCache>
                <c:formatCode>General</c:formatCode>
                <c:ptCount val="100"/>
                <c:pt idx="0">
                  <c:v>0.0562</c:v>
                </c:pt>
                <c:pt idx="1">
                  <c:v>0.0363</c:v>
                </c:pt>
                <c:pt idx="2">
                  <c:v>0.0913</c:v>
                </c:pt>
                <c:pt idx="3">
                  <c:v>0.1863</c:v>
                </c:pt>
                <c:pt idx="4">
                  <c:v>0.2865</c:v>
                </c:pt>
                <c:pt idx="5">
                  <c:v>0.357</c:v>
                </c:pt>
                <c:pt idx="6">
                  <c:v>0.3638</c:v>
                </c:pt>
                <c:pt idx="7">
                  <c:v>0.2965</c:v>
                </c:pt>
                <c:pt idx="8">
                  <c:v>0.1719</c:v>
                </c:pt>
                <c:pt idx="9">
                  <c:v>0.0095</c:v>
                </c:pt>
                <c:pt idx="10">
                  <c:v>-0.1587</c:v>
                </c:pt>
                <c:pt idx="11">
                  <c:v>-0.2925</c:v>
                </c:pt>
                <c:pt idx="12">
                  <c:v>-0.3557</c:v>
                </c:pt>
                <c:pt idx="13">
                  <c:v>-0.335</c:v>
                </c:pt>
                <c:pt idx="14">
                  <c:v>-0.2249</c:v>
                </c:pt>
                <c:pt idx="15">
                  <c:v>-0.0297</c:v>
                </c:pt>
                <c:pt idx="16">
                  <c:v>0.2176</c:v>
                </c:pt>
                <c:pt idx="17">
                  <c:v>0.4794</c:v>
                </c:pt>
                <c:pt idx="18">
                  <c:v>0.7279</c:v>
                </c:pt>
                <c:pt idx="19">
                  <c:v>0.951</c:v>
                </c:pt>
                <c:pt idx="20">
                  <c:v>1.1381</c:v>
                </c:pt>
                <c:pt idx="21">
                  <c:v>1.2817</c:v>
                </c:pt>
                <c:pt idx="22">
                  <c:v>1.3771</c:v>
                </c:pt>
                <c:pt idx="23">
                  <c:v>1.4212</c:v>
                </c:pt>
                <c:pt idx="24">
                  <c:v>1.4234</c:v>
                </c:pt>
                <c:pt idx="25">
                  <c:v>1.3988</c:v>
                </c:pt>
                <c:pt idx="26">
                  <c:v>1.3607</c:v>
                </c:pt>
                <c:pt idx="27">
                  <c:v>1.3156</c:v>
                </c:pt>
                <c:pt idx="28">
                  <c:v>1.2683</c:v>
                </c:pt>
                <c:pt idx="29">
                  <c:v>1.2203</c:v>
                </c:pt>
                <c:pt idx="30">
                  <c:v>1.166</c:v>
                </c:pt>
                <c:pt idx="31">
                  <c:v>1.0992</c:v>
                </c:pt>
                <c:pt idx="32">
                  <c:v>1.0196</c:v>
                </c:pt>
                <c:pt idx="33">
                  <c:v>0.9338</c:v>
                </c:pt>
                <c:pt idx="34">
                  <c:v>0.8484</c:v>
                </c:pt>
                <c:pt idx="35">
                  <c:v>0.7657</c:v>
                </c:pt>
                <c:pt idx="36">
                  <c:v>0.6853</c:v>
                </c:pt>
                <c:pt idx="37">
                  <c:v>0.6081</c:v>
                </c:pt>
                <c:pt idx="38">
                  <c:v>0.5419</c:v>
                </c:pt>
                <c:pt idx="39">
                  <c:v>0.4971</c:v>
                </c:pt>
                <c:pt idx="40">
                  <c:v>0.4768</c:v>
                </c:pt>
                <c:pt idx="41">
                  <c:v>0.463</c:v>
                </c:pt>
                <c:pt idx="42">
                  <c:v>0.4344</c:v>
                </c:pt>
                <c:pt idx="43">
                  <c:v>0.3832</c:v>
                </c:pt>
                <c:pt idx="44">
                  <c:v>0.3231</c:v>
                </c:pt>
                <c:pt idx="45">
                  <c:v>0.2692</c:v>
                </c:pt>
                <c:pt idx="46">
                  <c:v>0.2257</c:v>
                </c:pt>
                <c:pt idx="47">
                  <c:v>0.1878</c:v>
                </c:pt>
                <c:pt idx="48">
                  <c:v>0.1509</c:v>
                </c:pt>
                <c:pt idx="49">
                  <c:v>0.114</c:v>
                </c:pt>
                <c:pt idx="50">
                  <c:v>0.0778</c:v>
                </c:pt>
                <c:pt idx="51">
                  <c:v>0.0433</c:v>
                </c:pt>
                <c:pt idx="52">
                  <c:v>0.0129</c:v>
                </c:pt>
                <c:pt idx="53">
                  <c:v>-0.0107</c:v>
                </c:pt>
                <c:pt idx="54">
                  <c:v>-0.0263</c:v>
                </c:pt>
                <c:pt idx="55">
                  <c:v>-0.0357</c:v>
                </c:pt>
                <c:pt idx="56">
                  <c:v>-0.0414</c:v>
                </c:pt>
                <c:pt idx="57">
                  <c:v>-0.046</c:v>
                </c:pt>
                <c:pt idx="58">
                  <c:v>-0.0531</c:v>
                </c:pt>
                <c:pt idx="59">
                  <c:v>-0.066</c:v>
                </c:pt>
                <c:pt idx="60">
                  <c:v>-0.0865</c:v>
                </c:pt>
                <c:pt idx="61">
                  <c:v>-0.1157</c:v>
                </c:pt>
                <c:pt idx="62">
                  <c:v>-0.1533</c:v>
                </c:pt>
                <c:pt idx="63">
                  <c:v>-0.1917</c:v>
                </c:pt>
                <c:pt idx="64">
                  <c:v>-0.2214</c:v>
                </c:pt>
                <c:pt idx="65">
                  <c:v>-0.2361</c:v>
                </c:pt>
                <c:pt idx="66">
                  <c:v>-0.2409</c:v>
                </c:pt>
                <c:pt idx="67">
                  <c:v>-0.2427</c:v>
                </c:pt>
                <c:pt idx="68">
                  <c:v>-0.2449</c:v>
                </c:pt>
                <c:pt idx="69">
                  <c:v>-0.2459</c:v>
                </c:pt>
                <c:pt idx="70">
                  <c:v>-0.2435</c:v>
                </c:pt>
                <c:pt idx="71">
                  <c:v>-0.2386</c:v>
                </c:pt>
                <c:pt idx="72">
                  <c:v>-0.2343</c:v>
                </c:pt>
                <c:pt idx="73">
                  <c:v>-0.2333</c:v>
                </c:pt>
                <c:pt idx="74">
                  <c:v>-0.2332</c:v>
                </c:pt>
                <c:pt idx="75">
                  <c:v>-0.2286</c:v>
                </c:pt>
                <c:pt idx="76">
                  <c:v>-0.2196</c:v>
                </c:pt>
                <c:pt idx="77">
                  <c:v>-0.2259</c:v>
                </c:pt>
                <c:pt idx="78">
                  <c:v>-0.2724</c:v>
                </c:pt>
                <c:pt idx="79">
                  <c:v>-0.3645</c:v>
                </c:pt>
                <c:pt idx="80">
                  <c:v>-0.4671</c:v>
                </c:pt>
                <c:pt idx="81">
                  <c:v>-0.5412</c:v>
                </c:pt>
                <c:pt idx="82">
                  <c:v>-0.5755</c:v>
                </c:pt>
                <c:pt idx="83">
                  <c:v>-0.5916</c:v>
                </c:pt>
                <c:pt idx="84">
                  <c:v>-0.6112</c:v>
                </c:pt>
                <c:pt idx="85">
                  <c:v>-0.6387</c:v>
                </c:pt>
                <c:pt idx="86">
                  <c:v>-0.6675</c:v>
                </c:pt>
                <c:pt idx="87">
                  <c:v>-0.6916</c:v>
                </c:pt>
                <c:pt idx="88">
                  <c:v>-0.7104</c:v>
                </c:pt>
                <c:pt idx="89">
                  <c:v>-0.7252</c:v>
                </c:pt>
                <c:pt idx="90">
                  <c:v>-0.7367</c:v>
                </c:pt>
                <c:pt idx="91">
                  <c:v>-0.7445</c:v>
                </c:pt>
                <c:pt idx="92">
                  <c:v>-0.7477</c:v>
                </c:pt>
                <c:pt idx="93">
                  <c:v>-0.746</c:v>
                </c:pt>
                <c:pt idx="94">
                  <c:v>-0.7398</c:v>
                </c:pt>
                <c:pt idx="95">
                  <c:v>-0.7295</c:v>
                </c:pt>
                <c:pt idx="96">
                  <c:v>-0.7153</c:v>
                </c:pt>
                <c:pt idx="97">
                  <c:v>-0.6973</c:v>
                </c:pt>
                <c:pt idx="98">
                  <c:v>-0.6753</c:v>
                </c:pt>
                <c:pt idx="99">
                  <c:v>-0.649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45:$GZ$145</c:f>
              <c:numCache>
                <c:formatCode>General</c:formatCode>
                <c:ptCount val="100"/>
                <c:pt idx="0">
                  <c:v>-0.2441</c:v>
                </c:pt>
                <c:pt idx="1">
                  <c:v>-0.0731</c:v>
                </c:pt>
                <c:pt idx="2">
                  <c:v>-0.01965</c:v>
                </c:pt>
                <c:pt idx="3">
                  <c:v>-0.05475</c:v>
                </c:pt>
                <c:pt idx="4">
                  <c:v>-0.14955</c:v>
                </c:pt>
                <c:pt idx="5">
                  <c:v>-0.27505</c:v>
                </c:pt>
                <c:pt idx="6">
                  <c:v>-0.4023</c:v>
                </c:pt>
                <c:pt idx="7">
                  <c:v>-0.50235</c:v>
                </c:pt>
                <c:pt idx="8">
                  <c:v>-0.5462</c:v>
                </c:pt>
                <c:pt idx="9">
                  <c:v>-0.505</c:v>
                </c:pt>
                <c:pt idx="10">
                  <c:v>-0.34965</c:v>
                </c:pt>
                <c:pt idx="11">
                  <c:v>-0.0645</c:v>
                </c:pt>
                <c:pt idx="12">
                  <c:v>0.31085</c:v>
                </c:pt>
                <c:pt idx="13">
                  <c:v>0.7095</c:v>
                </c:pt>
                <c:pt idx="14">
                  <c:v>1.0596</c:v>
                </c:pt>
                <c:pt idx="15">
                  <c:v>1.2893</c:v>
                </c:pt>
                <c:pt idx="16">
                  <c:v>1.3437</c:v>
                </c:pt>
                <c:pt idx="17">
                  <c:v>1.2358</c:v>
                </c:pt>
                <c:pt idx="18">
                  <c:v>1.00785</c:v>
                </c:pt>
                <c:pt idx="19">
                  <c:v>0.72125</c:v>
                </c:pt>
                <c:pt idx="20">
                  <c:v>0.4391</c:v>
                </c:pt>
                <c:pt idx="21">
                  <c:v>0.21485</c:v>
                </c:pt>
                <c:pt idx="22">
                  <c:v>0.06395</c:v>
                </c:pt>
                <c:pt idx="23">
                  <c:v>-0.00975000000000004</c:v>
                </c:pt>
                <c:pt idx="24">
                  <c:v>-0.0174</c:v>
                </c:pt>
                <c:pt idx="25">
                  <c:v>0.0227</c:v>
                </c:pt>
                <c:pt idx="26">
                  <c:v>0.09375</c:v>
                </c:pt>
                <c:pt idx="27">
                  <c:v>0.18565</c:v>
                </c:pt>
                <c:pt idx="28">
                  <c:v>0.29025</c:v>
                </c:pt>
                <c:pt idx="29">
                  <c:v>0.4009</c:v>
                </c:pt>
                <c:pt idx="30">
                  <c:v>0.51425</c:v>
                </c:pt>
                <c:pt idx="31">
                  <c:v>0.62755</c:v>
                </c:pt>
                <c:pt idx="32">
                  <c:v>0.73795</c:v>
                </c:pt>
                <c:pt idx="33">
                  <c:v>0.84245</c:v>
                </c:pt>
                <c:pt idx="34">
                  <c:v>0.9382</c:v>
                </c:pt>
                <c:pt idx="35">
                  <c:v>1.0231</c:v>
                </c:pt>
                <c:pt idx="36">
                  <c:v>1.0958</c:v>
                </c:pt>
                <c:pt idx="37">
                  <c:v>1.15645</c:v>
                </c:pt>
                <c:pt idx="38">
                  <c:v>1.20565</c:v>
                </c:pt>
                <c:pt idx="39">
                  <c:v>1.2438</c:v>
                </c:pt>
                <c:pt idx="40">
                  <c:v>1.2719</c:v>
                </c:pt>
                <c:pt idx="41">
                  <c:v>1.2913</c:v>
                </c:pt>
                <c:pt idx="42">
                  <c:v>1.3032</c:v>
                </c:pt>
                <c:pt idx="43">
                  <c:v>1.3086</c:v>
                </c:pt>
                <c:pt idx="44">
                  <c:v>1.30855</c:v>
                </c:pt>
                <c:pt idx="45">
                  <c:v>1.30405</c:v>
                </c:pt>
                <c:pt idx="46">
                  <c:v>1.29575</c:v>
                </c:pt>
                <c:pt idx="47">
                  <c:v>1.2839</c:v>
                </c:pt>
                <c:pt idx="48">
                  <c:v>1.2688</c:v>
                </c:pt>
                <c:pt idx="49">
                  <c:v>1.25075</c:v>
                </c:pt>
                <c:pt idx="50">
                  <c:v>1.23005</c:v>
                </c:pt>
                <c:pt idx="51">
                  <c:v>1.2068</c:v>
                </c:pt>
                <c:pt idx="52">
                  <c:v>1.1812</c:v>
                </c:pt>
                <c:pt idx="53">
                  <c:v>1.1531</c:v>
                </c:pt>
                <c:pt idx="54">
                  <c:v>1.1225</c:v>
                </c:pt>
                <c:pt idx="55">
                  <c:v>1.08925</c:v>
                </c:pt>
                <c:pt idx="56">
                  <c:v>1.0534</c:v>
                </c:pt>
                <c:pt idx="57">
                  <c:v>1.015</c:v>
                </c:pt>
                <c:pt idx="58">
                  <c:v>0.9749</c:v>
                </c:pt>
                <c:pt idx="59">
                  <c:v>0.9339</c:v>
                </c:pt>
                <c:pt idx="60">
                  <c:v>0.8929</c:v>
                </c:pt>
                <c:pt idx="61">
                  <c:v>0.8531</c:v>
                </c:pt>
                <c:pt idx="62">
                  <c:v>0.81625</c:v>
                </c:pt>
                <c:pt idx="63">
                  <c:v>0.78175</c:v>
                </c:pt>
                <c:pt idx="64">
                  <c:v>0.748</c:v>
                </c:pt>
                <c:pt idx="65">
                  <c:v>0.71325</c:v>
                </c:pt>
                <c:pt idx="66">
                  <c:v>0.6746</c:v>
                </c:pt>
                <c:pt idx="67">
                  <c:v>0.62335</c:v>
                </c:pt>
                <c:pt idx="68">
                  <c:v>0.55365</c:v>
                </c:pt>
                <c:pt idx="69">
                  <c:v>0.46485</c:v>
                </c:pt>
                <c:pt idx="70">
                  <c:v>0.3571</c:v>
                </c:pt>
                <c:pt idx="71">
                  <c:v>0.23335</c:v>
                </c:pt>
                <c:pt idx="72">
                  <c:v>0.10795</c:v>
                </c:pt>
                <c:pt idx="73">
                  <c:v>-0.0027</c:v>
                </c:pt>
                <c:pt idx="74">
                  <c:v>-0.08915</c:v>
                </c:pt>
                <c:pt idx="75">
                  <c:v>-0.14515</c:v>
                </c:pt>
                <c:pt idx="76">
                  <c:v>-0.16745</c:v>
                </c:pt>
                <c:pt idx="77">
                  <c:v>-0.1649</c:v>
                </c:pt>
                <c:pt idx="78">
                  <c:v>-0.1493</c:v>
                </c:pt>
                <c:pt idx="79">
                  <c:v>-0.13065</c:v>
                </c:pt>
                <c:pt idx="80">
                  <c:v>-0.11585</c:v>
                </c:pt>
                <c:pt idx="81">
                  <c:v>-0.10935</c:v>
                </c:pt>
                <c:pt idx="82">
                  <c:v>-0.10985</c:v>
                </c:pt>
                <c:pt idx="83">
                  <c:v>-0.1144</c:v>
                </c:pt>
                <c:pt idx="84">
                  <c:v>-0.12015</c:v>
                </c:pt>
                <c:pt idx="85">
                  <c:v>-0.12505</c:v>
                </c:pt>
                <c:pt idx="86">
                  <c:v>-0.12795</c:v>
                </c:pt>
                <c:pt idx="87">
                  <c:v>-0.12935</c:v>
                </c:pt>
                <c:pt idx="88">
                  <c:v>-0.13</c:v>
                </c:pt>
                <c:pt idx="89">
                  <c:v>-0.1308</c:v>
                </c:pt>
                <c:pt idx="90">
                  <c:v>-0.13245</c:v>
                </c:pt>
                <c:pt idx="91">
                  <c:v>-0.13525</c:v>
                </c:pt>
                <c:pt idx="92">
                  <c:v>-0.139</c:v>
                </c:pt>
                <c:pt idx="93">
                  <c:v>-0.14325</c:v>
                </c:pt>
                <c:pt idx="94">
                  <c:v>-0.14755</c:v>
                </c:pt>
                <c:pt idx="95">
                  <c:v>-0.1515</c:v>
                </c:pt>
                <c:pt idx="96">
                  <c:v>-0.15475</c:v>
                </c:pt>
                <c:pt idx="97">
                  <c:v>-0.1568</c:v>
                </c:pt>
                <c:pt idx="98">
                  <c:v>-0.15725</c:v>
                </c:pt>
                <c:pt idx="99">
                  <c:v>-0.155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48:$GZ$14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51:$GZ$151</c:f>
              <c:numCache>
                <c:formatCode>General</c:formatCode>
                <c:ptCount val="100"/>
                <c:pt idx="0">
                  <c:v>-0.523866666666667</c:v>
                </c:pt>
                <c:pt idx="1">
                  <c:v>-0.5501</c:v>
                </c:pt>
                <c:pt idx="2">
                  <c:v>-0.548633333333333</c:v>
                </c:pt>
                <c:pt idx="3">
                  <c:v>-0.5264</c:v>
                </c:pt>
                <c:pt idx="4">
                  <c:v>-0.4902</c:v>
                </c:pt>
                <c:pt idx="5">
                  <c:v>-0.446766666666667</c:v>
                </c:pt>
                <c:pt idx="6">
                  <c:v>-0.402933333333333</c:v>
                </c:pt>
                <c:pt idx="7">
                  <c:v>-0.365533333333333</c:v>
                </c:pt>
                <c:pt idx="8">
                  <c:v>-0.3414</c:v>
                </c:pt>
                <c:pt idx="9">
                  <c:v>-0.3373</c:v>
                </c:pt>
                <c:pt idx="10">
                  <c:v>-0.359433333333333</c:v>
                </c:pt>
                <c:pt idx="11">
                  <c:v>-0.399</c:v>
                </c:pt>
                <c:pt idx="12">
                  <c:v>-0.445266666666667</c:v>
                </c:pt>
                <c:pt idx="13">
                  <c:v>-0.495733333333333</c:v>
                </c:pt>
                <c:pt idx="14">
                  <c:v>-0.548133333333333</c:v>
                </c:pt>
                <c:pt idx="15">
                  <c:v>-0.602833333333333</c:v>
                </c:pt>
                <c:pt idx="16">
                  <c:v>-0.6777</c:v>
                </c:pt>
                <c:pt idx="17">
                  <c:v>-0.7708</c:v>
                </c:pt>
                <c:pt idx="18">
                  <c:v>-0.853933333333333</c:v>
                </c:pt>
                <c:pt idx="19">
                  <c:v>-0.896333333333333</c:v>
                </c:pt>
                <c:pt idx="20">
                  <c:v>-0.865733333333333</c:v>
                </c:pt>
                <c:pt idx="21">
                  <c:v>-0.730166666666667</c:v>
                </c:pt>
                <c:pt idx="22">
                  <c:v>-0.4873</c:v>
                </c:pt>
                <c:pt idx="23">
                  <c:v>-0.164566666666667</c:v>
                </c:pt>
                <c:pt idx="24">
                  <c:v>0.203966666666667</c:v>
                </c:pt>
                <c:pt idx="25">
                  <c:v>0.5852</c:v>
                </c:pt>
                <c:pt idx="26">
                  <c:v>0.950766666666667</c:v>
                </c:pt>
                <c:pt idx="27">
                  <c:v>1.28313333333333</c:v>
                </c:pt>
                <c:pt idx="28">
                  <c:v>1.57433333333333</c:v>
                </c:pt>
                <c:pt idx="29">
                  <c:v>1.82083333333333</c:v>
                </c:pt>
                <c:pt idx="30">
                  <c:v>2.02036666666667</c:v>
                </c:pt>
                <c:pt idx="31">
                  <c:v>2.17296666666667</c:v>
                </c:pt>
                <c:pt idx="32">
                  <c:v>2.281</c:v>
                </c:pt>
                <c:pt idx="33">
                  <c:v>2.34813333333333</c:v>
                </c:pt>
                <c:pt idx="34">
                  <c:v>2.37936666666667</c:v>
                </c:pt>
                <c:pt idx="35">
                  <c:v>2.3789</c:v>
                </c:pt>
                <c:pt idx="36">
                  <c:v>2.35066666666667</c:v>
                </c:pt>
                <c:pt idx="37">
                  <c:v>2.2991</c:v>
                </c:pt>
                <c:pt idx="38">
                  <c:v>2.2293</c:v>
                </c:pt>
                <c:pt idx="39">
                  <c:v>2.14653333333333</c:v>
                </c:pt>
                <c:pt idx="40">
                  <c:v>2.05563333333333</c:v>
                </c:pt>
                <c:pt idx="41">
                  <c:v>1.9605</c:v>
                </c:pt>
                <c:pt idx="42">
                  <c:v>1.8644</c:v>
                </c:pt>
                <c:pt idx="43">
                  <c:v>1.77013333333333</c:v>
                </c:pt>
                <c:pt idx="44">
                  <c:v>1.67963333333333</c:v>
                </c:pt>
                <c:pt idx="45">
                  <c:v>1.59426666666667</c:v>
                </c:pt>
                <c:pt idx="46">
                  <c:v>1.51493333333333</c:v>
                </c:pt>
                <c:pt idx="47">
                  <c:v>1.4406</c:v>
                </c:pt>
                <c:pt idx="48">
                  <c:v>1.36976666666667</c:v>
                </c:pt>
                <c:pt idx="49">
                  <c:v>1.3005</c:v>
                </c:pt>
                <c:pt idx="50">
                  <c:v>1.23086666666667</c:v>
                </c:pt>
                <c:pt idx="51">
                  <c:v>1.1592</c:v>
                </c:pt>
                <c:pt idx="52">
                  <c:v>1.0861</c:v>
                </c:pt>
                <c:pt idx="53">
                  <c:v>1.01266666666667</c:v>
                </c:pt>
                <c:pt idx="54">
                  <c:v>0.940233333333333</c:v>
                </c:pt>
                <c:pt idx="55">
                  <c:v>0.870366666666667</c:v>
                </c:pt>
                <c:pt idx="56">
                  <c:v>0.804366666666667</c:v>
                </c:pt>
                <c:pt idx="57">
                  <c:v>0.743033333333333</c:v>
                </c:pt>
                <c:pt idx="58">
                  <c:v>0.686666666666667</c:v>
                </c:pt>
                <c:pt idx="59">
                  <c:v>0.6356</c:v>
                </c:pt>
                <c:pt idx="60">
                  <c:v>0.590066666666667</c:v>
                </c:pt>
                <c:pt idx="61">
                  <c:v>0.549566666666667</c:v>
                </c:pt>
                <c:pt idx="62">
                  <c:v>0.510633333333333</c:v>
                </c:pt>
                <c:pt idx="63">
                  <c:v>0.469533333333333</c:v>
                </c:pt>
                <c:pt idx="64">
                  <c:v>0.4236</c:v>
                </c:pt>
                <c:pt idx="65">
                  <c:v>0.370733333333333</c:v>
                </c:pt>
                <c:pt idx="66">
                  <c:v>0.310433333333333</c:v>
                </c:pt>
                <c:pt idx="67">
                  <c:v>0.2488</c:v>
                </c:pt>
                <c:pt idx="68">
                  <c:v>0.192</c:v>
                </c:pt>
                <c:pt idx="69">
                  <c:v>0.1438</c:v>
                </c:pt>
                <c:pt idx="70">
                  <c:v>0.107366666666667</c:v>
                </c:pt>
                <c:pt idx="71">
                  <c:v>0.0841333333333333</c:v>
                </c:pt>
                <c:pt idx="72">
                  <c:v>0.0692666666666667</c:v>
                </c:pt>
                <c:pt idx="73">
                  <c:v>0.0581666666666667</c:v>
                </c:pt>
                <c:pt idx="74">
                  <c:v>0.0476</c:v>
                </c:pt>
                <c:pt idx="75">
                  <c:v>0.0352</c:v>
                </c:pt>
                <c:pt idx="76">
                  <c:v>0.0201333333333333</c:v>
                </c:pt>
                <c:pt idx="77">
                  <c:v>0.005</c:v>
                </c:pt>
                <c:pt idx="78">
                  <c:v>-0.00783333333333333</c:v>
                </c:pt>
                <c:pt idx="79">
                  <c:v>-0.0161666666666667</c:v>
                </c:pt>
                <c:pt idx="80">
                  <c:v>-0.0187666666666667</c:v>
                </c:pt>
                <c:pt idx="81">
                  <c:v>-0.0169666666666667</c:v>
                </c:pt>
                <c:pt idx="82">
                  <c:v>-0.0136</c:v>
                </c:pt>
                <c:pt idx="83">
                  <c:v>-0.0113</c:v>
                </c:pt>
                <c:pt idx="84">
                  <c:v>-0.0127666666666667</c:v>
                </c:pt>
                <c:pt idx="85">
                  <c:v>-0.0203</c:v>
                </c:pt>
                <c:pt idx="86">
                  <c:v>-0.0338333333333333</c:v>
                </c:pt>
                <c:pt idx="87">
                  <c:v>-0.0514666666666667</c:v>
                </c:pt>
                <c:pt idx="88">
                  <c:v>-0.0711333333333333</c:v>
                </c:pt>
                <c:pt idx="89">
                  <c:v>-0.0908333333333333</c:v>
                </c:pt>
                <c:pt idx="90">
                  <c:v>-0.108633333333333</c:v>
                </c:pt>
                <c:pt idx="91">
                  <c:v>-0.123466666666667</c:v>
                </c:pt>
                <c:pt idx="92">
                  <c:v>-0.135766666666667</c:v>
                </c:pt>
                <c:pt idx="93">
                  <c:v>-0.146233333333333</c:v>
                </c:pt>
                <c:pt idx="94">
                  <c:v>-0.155666666666667</c:v>
                </c:pt>
                <c:pt idx="95">
                  <c:v>-0.1647</c:v>
                </c:pt>
                <c:pt idx="96">
                  <c:v>-0.1741</c:v>
                </c:pt>
                <c:pt idx="97">
                  <c:v>-0.184566666666667</c:v>
                </c:pt>
                <c:pt idx="98">
                  <c:v>-0.196866666666667</c:v>
                </c:pt>
                <c:pt idx="99">
                  <c:v>-0.211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54:$GZ$154</c:f>
              <c:numCache>
                <c:formatCode>General</c:formatCode>
                <c:ptCount val="100"/>
                <c:pt idx="0">
                  <c:v>-0.362566666666667</c:v>
                </c:pt>
                <c:pt idx="1">
                  <c:v>-0.482566666666667</c:v>
                </c:pt>
                <c:pt idx="2">
                  <c:v>-0.493233333333333</c:v>
                </c:pt>
                <c:pt idx="3">
                  <c:v>-0.418333333333333</c:v>
                </c:pt>
                <c:pt idx="4">
                  <c:v>-0.2819</c:v>
                </c:pt>
                <c:pt idx="5">
                  <c:v>-0.1077</c:v>
                </c:pt>
                <c:pt idx="6">
                  <c:v>0.0803666666666667</c:v>
                </c:pt>
                <c:pt idx="7">
                  <c:v>0.258433333333333</c:v>
                </c:pt>
                <c:pt idx="8">
                  <c:v>0.4027</c:v>
                </c:pt>
                <c:pt idx="9">
                  <c:v>0.499066666666667</c:v>
                </c:pt>
                <c:pt idx="10">
                  <c:v>0.555866666666667</c:v>
                </c:pt>
                <c:pt idx="11">
                  <c:v>0.582533333333333</c:v>
                </c:pt>
                <c:pt idx="12">
                  <c:v>0.583033333333333</c:v>
                </c:pt>
                <c:pt idx="13">
                  <c:v>0.563466666666667</c:v>
                </c:pt>
                <c:pt idx="14">
                  <c:v>0.529233333333333</c:v>
                </c:pt>
                <c:pt idx="15">
                  <c:v>0.483233333333333</c:v>
                </c:pt>
                <c:pt idx="16">
                  <c:v>0.434066666666667</c:v>
                </c:pt>
                <c:pt idx="17">
                  <c:v>0.390666666666667</c:v>
                </c:pt>
                <c:pt idx="18">
                  <c:v>0.360266666666667</c:v>
                </c:pt>
                <c:pt idx="19">
                  <c:v>0.350733333333333</c:v>
                </c:pt>
                <c:pt idx="20">
                  <c:v>0.369433333333333</c:v>
                </c:pt>
                <c:pt idx="21">
                  <c:v>0.416466666666667</c:v>
                </c:pt>
                <c:pt idx="22">
                  <c:v>0.4872</c:v>
                </c:pt>
                <c:pt idx="23">
                  <c:v>0.5744</c:v>
                </c:pt>
                <c:pt idx="24">
                  <c:v>0.671566666666667</c:v>
                </c:pt>
                <c:pt idx="25">
                  <c:v>0.775366666666667</c:v>
                </c:pt>
                <c:pt idx="26">
                  <c:v>0.8797</c:v>
                </c:pt>
                <c:pt idx="27">
                  <c:v>0.9802</c:v>
                </c:pt>
                <c:pt idx="28">
                  <c:v>1.0738</c:v>
                </c:pt>
                <c:pt idx="29">
                  <c:v>1.1595</c:v>
                </c:pt>
                <c:pt idx="30">
                  <c:v>1.23793333333333</c:v>
                </c:pt>
                <c:pt idx="31">
                  <c:v>1.31116666666667</c:v>
                </c:pt>
                <c:pt idx="32">
                  <c:v>1.3801</c:v>
                </c:pt>
                <c:pt idx="33">
                  <c:v>1.44246666666667</c:v>
                </c:pt>
                <c:pt idx="34">
                  <c:v>1.4954</c:v>
                </c:pt>
                <c:pt idx="35">
                  <c:v>1.53613333333333</c:v>
                </c:pt>
                <c:pt idx="36">
                  <c:v>1.565</c:v>
                </c:pt>
                <c:pt idx="37">
                  <c:v>1.5876</c:v>
                </c:pt>
                <c:pt idx="38">
                  <c:v>1.6098</c:v>
                </c:pt>
                <c:pt idx="39">
                  <c:v>1.63626666666667</c:v>
                </c:pt>
                <c:pt idx="40">
                  <c:v>1.66696666666667</c:v>
                </c:pt>
                <c:pt idx="41">
                  <c:v>1.69766666666667</c:v>
                </c:pt>
                <c:pt idx="42">
                  <c:v>1.72396666666667</c:v>
                </c:pt>
                <c:pt idx="43">
                  <c:v>1.7417</c:v>
                </c:pt>
                <c:pt idx="44">
                  <c:v>1.75016666666667</c:v>
                </c:pt>
                <c:pt idx="45">
                  <c:v>1.74866666666667</c:v>
                </c:pt>
                <c:pt idx="46">
                  <c:v>1.73603333333333</c:v>
                </c:pt>
                <c:pt idx="47">
                  <c:v>1.7124</c:v>
                </c:pt>
                <c:pt idx="48">
                  <c:v>1.6797</c:v>
                </c:pt>
                <c:pt idx="49">
                  <c:v>1.64</c:v>
                </c:pt>
                <c:pt idx="50">
                  <c:v>1.59603333333333</c:v>
                </c:pt>
                <c:pt idx="51">
                  <c:v>1.55033333333333</c:v>
                </c:pt>
                <c:pt idx="52">
                  <c:v>1.505</c:v>
                </c:pt>
                <c:pt idx="53">
                  <c:v>1.46203333333333</c:v>
                </c:pt>
                <c:pt idx="54">
                  <c:v>1.42383333333333</c:v>
                </c:pt>
                <c:pt idx="55">
                  <c:v>1.39106666666667</c:v>
                </c:pt>
                <c:pt idx="56">
                  <c:v>1.36073333333333</c:v>
                </c:pt>
                <c:pt idx="57">
                  <c:v>1.3294</c:v>
                </c:pt>
                <c:pt idx="58">
                  <c:v>1.29346666666667</c:v>
                </c:pt>
                <c:pt idx="59">
                  <c:v>1.25006666666667</c:v>
                </c:pt>
                <c:pt idx="60">
                  <c:v>1.19916666666667</c:v>
                </c:pt>
                <c:pt idx="61">
                  <c:v>1.14066666666667</c:v>
                </c:pt>
                <c:pt idx="62">
                  <c:v>1.07446666666667</c:v>
                </c:pt>
                <c:pt idx="63">
                  <c:v>1.00066666666667</c:v>
                </c:pt>
                <c:pt idx="64">
                  <c:v>0.9224</c:v>
                </c:pt>
                <c:pt idx="65">
                  <c:v>0.843866666666667</c:v>
                </c:pt>
                <c:pt idx="66">
                  <c:v>0.769266666666667</c:v>
                </c:pt>
                <c:pt idx="67">
                  <c:v>0.702633333333333</c:v>
                </c:pt>
                <c:pt idx="68">
                  <c:v>0.645633333333333</c:v>
                </c:pt>
                <c:pt idx="69">
                  <c:v>0.596</c:v>
                </c:pt>
                <c:pt idx="70">
                  <c:v>0.5508</c:v>
                </c:pt>
                <c:pt idx="71">
                  <c:v>0.5047</c:v>
                </c:pt>
                <c:pt idx="72">
                  <c:v>0.452266666666667</c:v>
                </c:pt>
                <c:pt idx="73">
                  <c:v>0.392533333333333</c:v>
                </c:pt>
                <c:pt idx="74">
                  <c:v>0.326966666666667</c:v>
                </c:pt>
                <c:pt idx="75">
                  <c:v>0.261566666666667</c:v>
                </c:pt>
                <c:pt idx="76">
                  <c:v>0.2029</c:v>
                </c:pt>
                <c:pt idx="77">
                  <c:v>0.155566666666667</c:v>
                </c:pt>
                <c:pt idx="78">
                  <c:v>0.121966666666667</c:v>
                </c:pt>
                <c:pt idx="79">
                  <c:v>0.102066666666667</c:v>
                </c:pt>
                <c:pt idx="80">
                  <c:v>0.0950333333333333</c:v>
                </c:pt>
                <c:pt idx="81">
                  <c:v>0.0989</c:v>
                </c:pt>
                <c:pt idx="82">
                  <c:v>0.110466666666667</c:v>
                </c:pt>
                <c:pt idx="83">
                  <c:v>0.124</c:v>
                </c:pt>
                <c:pt idx="84">
                  <c:v>0.133466666666667</c:v>
                </c:pt>
                <c:pt idx="85">
                  <c:v>0.134466666666667</c:v>
                </c:pt>
                <c:pt idx="86">
                  <c:v>0.1247</c:v>
                </c:pt>
                <c:pt idx="87">
                  <c:v>0.105266666666667</c:v>
                </c:pt>
                <c:pt idx="88">
                  <c:v>0.0804333333333333</c:v>
                </c:pt>
                <c:pt idx="89">
                  <c:v>0.0557333333333333</c:v>
                </c:pt>
                <c:pt idx="90">
                  <c:v>0.0364333333333333</c:v>
                </c:pt>
                <c:pt idx="91">
                  <c:v>0.0260333333333333</c:v>
                </c:pt>
                <c:pt idx="92">
                  <c:v>0.0269666666666667</c:v>
                </c:pt>
                <c:pt idx="93">
                  <c:v>0.0381333333333333</c:v>
                </c:pt>
                <c:pt idx="94">
                  <c:v>0.0548333333333333</c:v>
                </c:pt>
                <c:pt idx="95">
                  <c:v>0.0727</c:v>
                </c:pt>
                <c:pt idx="96">
                  <c:v>0.0873333333333333</c:v>
                </c:pt>
                <c:pt idx="97">
                  <c:v>0.0943666666666667</c:v>
                </c:pt>
                <c:pt idx="98">
                  <c:v>0.0893</c:v>
                </c:pt>
                <c:pt idx="99">
                  <c:v>0.0678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57:$GZ$157</c:f>
              <c:numCache>
                <c:formatCode>General</c:formatCode>
                <c:ptCount val="100"/>
                <c:pt idx="0">
                  <c:v>0.0694666666666667</c:v>
                </c:pt>
                <c:pt idx="1">
                  <c:v>0.510533333333333</c:v>
                </c:pt>
                <c:pt idx="2">
                  <c:v>0.9003</c:v>
                </c:pt>
                <c:pt idx="3">
                  <c:v>1.2317</c:v>
                </c:pt>
                <c:pt idx="4">
                  <c:v>1.4975</c:v>
                </c:pt>
                <c:pt idx="5">
                  <c:v>1.69066666666667</c:v>
                </c:pt>
                <c:pt idx="6">
                  <c:v>1.8041</c:v>
                </c:pt>
                <c:pt idx="7">
                  <c:v>1.83073333333333</c:v>
                </c:pt>
                <c:pt idx="8">
                  <c:v>1.7634</c:v>
                </c:pt>
                <c:pt idx="9">
                  <c:v>1.5952</c:v>
                </c:pt>
                <c:pt idx="10">
                  <c:v>1.33793333333333</c:v>
                </c:pt>
                <c:pt idx="11">
                  <c:v>1.03426666666667</c:v>
                </c:pt>
                <c:pt idx="12">
                  <c:v>0.732966666666667</c:v>
                </c:pt>
                <c:pt idx="13">
                  <c:v>0.485766666666667</c:v>
                </c:pt>
                <c:pt idx="14">
                  <c:v>0.331533333333333</c:v>
                </c:pt>
                <c:pt idx="15">
                  <c:v>0.251333333333333</c:v>
                </c:pt>
                <c:pt idx="16">
                  <c:v>0.2104</c:v>
                </c:pt>
                <c:pt idx="17">
                  <c:v>0.173933333333333</c:v>
                </c:pt>
                <c:pt idx="18">
                  <c:v>0.109466666666667</c:v>
                </c:pt>
                <c:pt idx="19">
                  <c:v>0.0197</c:v>
                </c:pt>
                <c:pt idx="20">
                  <c:v>-0.0664666666666667</c:v>
                </c:pt>
                <c:pt idx="21">
                  <c:v>-0.1195</c:v>
                </c:pt>
                <c:pt idx="22">
                  <c:v>-0.111966666666667</c:v>
                </c:pt>
                <c:pt idx="23">
                  <c:v>-0.0370666666666667</c:v>
                </c:pt>
                <c:pt idx="24">
                  <c:v>0.0830333333333333</c:v>
                </c:pt>
                <c:pt idx="25">
                  <c:v>0.2233</c:v>
                </c:pt>
                <c:pt idx="26">
                  <c:v>0.358766666666667</c:v>
                </c:pt>
                <c:pt idx="27">
                  <c:v>0.468533333333333</c:v>
                </c:pt>
                <c:pt idx="28">
                  <c:v>0.553566666666667</c:v>
                </c:pt>
                <c:pt idx="29">
                  <c:v>0.622166666666667</c:v>
                </c:pt>
                <c:pt idx="30">
                  <c:v>0.6827</c:v>
                </c:pt>
                <c:pt idx="31">
                  <c:v>0.7432</c:v>
                </c:pt>
                <c:pt idx="32">
                  <c:v>0.805633333333333</c:v>
                </c:pt>
                <c:pt idx="33">
                  <c:v>0.8681</c:v>
                </c:pt>
                <c:pt idx="34">
                  <c:v>0.929566666666667</c:v>
                </c:pt>
                <c:pt idx="35">
                  <c:v>0.9887</c:v>
                </c:pt>
                <c:pt idx="36">
                  <c:v>1.04396666666667</c:v>
                </c:pt>
                <c:pt idx="37">
                  <c:v>1.09463333333333</c:v>
                </c:pt>
                <c:pt idx="38">
                  <c:v>1.14003333333333</c:v>
                </c:pt>
                <c:pt idx="39">
                  <c:v>1.18016666666667</c:v>
                </c:pt>
                <c:pt idx="40">
                  <c:v>1.2148</c:v>
                </c:pt>
                <c:pt idx="41">
                  <c:v>1.24296666666667</c:v>
                </c:pt>
                <c:pt idx="42">
                  <c:v>1.26296666666667</c:v>
                </c:pt>
                <c:pt idx="43">
                  <c:v>1.27316666666667</c:v>
                </c:pt>
                <c:pt idx="44">
                  <c:v>1.27243333333333</c:v>
                </c:pt>
                <c:pt idx="45">
                  <c:v>1.26206666666667</c:v>
                </c:pt>
                <c:pt idx="46">
                  <c:v>1.2452</c:v>
                </c:pt>
                <c:pt idx="47">
                  <c:v>1.22513333333333</c:v>
                </c:pt>
                <c:pt idx="48">
                  <c:v>1.20556666666667</c:v>
                </c:pt>
                <c:pt idx="49">
                  <c:v>1.1884</c:v>
                </c:pt>
                <c:pt idx="50">
                  <c:v>1.17203333333333</c:v>
                </c:pt>
                <c:pt idx="51">
                  <c:v>1.1545</c:v>
                </c:pt>
                <c:pt idx="52">
                  <c:v>1.1338</c:v>
                </c:pt>
                <c:pt idx="53">
                  <c:v>1.10806666666667</c:v>
                </c:pt>
                <c:pt idx="54">
                  <c:v>1.077</c:v>
                </c:pt>
                <c:pt idx="55">
                  <c:v>1.0413</c:v>
                </c:pt>
                <c:pt idx="56">
                  <c:v>1.00156666666667</c:v>
                </c:pt>
                <c:pt idx="57">
                  <c:v>0.958733333333333</c:v>
                </c:pt>
                <c:pt idx="58">
                  <c:v>0.9133</c:v>
                </c:pt>
                <c:pt idx="59">
                  <c:v>0.865966666666667</c:v>
                </c:pt>
                <c:pt idx="60">
                  <c:v>0.817466666666667</c:v>
                </c:pt>
                <c:pt idx="61">
                  <c:v>0.7687</c:v>
                </c:pt>
                <c:pt idx="62">
                  <c:v>0.7205</c:v>
                </c:pt>
                <c:pt idx="63">
                  <c:v>0.672966666666667</c:v>
                </c:pt>
                <c:pt idx="64">
                  <c:v>0.6262</c:v>
                </c:pt>
                <c:pt idx="65">
                  <c:v>0.5802</c:v>
                </c:pt>
                <c:pt idx="66">
                  <c:v>0.5351</c:v>
                </c:pt>
                <c:pt idx="67">
                  <c:v>0.490933333333333</c:v>
                </c:pt>
                <c:pt idx="68">
                  <c:v>0.447366666666667</c:v>
                </c:pt>
                <c:pt idx="69">
                  <c:v>0.403766666666667</c:v>
                </c:pt>
                <c:pt idx="70">
                  <c:v>0.359233333333333</c:v>
                </c:pt>
                <c:pt idx="71">
                  <c:v>0.3147</c:v>
                </c:pt>
                <c:pt idx="72">
                  <c:v>0.2734</c:v>
                </c:pt>
                <c:pt idx="73">
                  <c:v>0.238833333333333</c:v>
                </c:pt>
                <c:pt idx="74">
                  <c:v>0.214466666666667</c:v>
                </c:pt>
                <c:pt idx="75">
                  <c:v>0.202</c:v>
                </c:pt>
                <c:pt idx="76">
                  <c:v>0.198166666666667</c:v>
                </c:pt>
                <c:pt idx="77">
                  <c:v>0.1991</c:v>
                </c:pt>
                <c:pt idx="78">
                  <c:v>0.2007</c:v>
                </c:pt>
                <c:pt idx="79">
                  <c:v>0.199266666666667</c:v>
                </c:pt>
                <c:pt idx="80">
                  <c:v>0.193366666666667</c:v>
                </c:pt>
                <c:pt idx="81">
                  <c:v>0.183933333333333</c:v>
                </c:pt>
                <c:pt idx="82">
                  <c:v>0.172566666666667</c:v>
                </c:pt>
                <c:pt idx="83">
                  <c:v>0.1608</c:v>
                </c:pt>
                <c:pt idx="84">
                  <c:v>0.1498</c:v>
                </c:pt>
                <c:pt idx="85">
                  <c:v>0.140066666666667</c:v>
                </c:pt>
                <c:pt idx="86">
                  <c:v>0.131466666666667</c:v>
                </c:pt>
                <c:pt idx="87">
                  <c:v>0.123466666666667</c:v>
                </c:pt>
                <c:pt idx="88">
                  <c:v>0.115366666666667</c:v>
                </c:pt>
                <c:pt idx="89">
                  <c:v>0.1066</c:v>
                </c:pt>
                <c:pt idx="90">
                  <c:v>0.0966</c:v>
                </c:pt>
                <c:pt idx="91">
                  <c:v>0.0851</c:v>
                </c:pt>
                <c:pt idx="92">
                  <c:v>0.0721666666666667</c:v>
                </c:pt>
                <c:pt idx="93">
                  <c:v>0.0577333333333333</c:v>
                </c:pt>
                <c:pt idx="94">
                  <c:v>0.0417</c:v>
                </c:pt>
                <c:pt idx="95">
                  <c:v>0.0239666666666667</c:v>
                </c:pt>
                <c:pt idx="96">
                  <c:v>0.00449999999999999</c:v>
                </c:pt>
                <c:pt idx="97">
                  <c:v>-0.0167333333333333</c:v>
                </c:pt>
                <c:pt idx="98">
                  <c:v>-0.04</c:v>
                </c:pt>
                <c:pt idx="99">
                  <c:v>-0.0652666666666667</c:v>
                </c:pt>
              </c:numCache>
            </c:numRef>
          </c:yVal>
          <c:smooth val="0"/>
        </c:ser>
        <c:axId val="86524929"/>
        <c:axId val="84015262"/>
      </c:scatterChart>
      <c:valAx>
        <c:axId val="8652492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5262"/>
        <c:crossesAt val="0"/>
        <c:crossBetween val="midCat"/>
      </c:valAx>
      <c:valAx>
        <c:axId val="840152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492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99:$GZ$199</c:f>
              <c:numCache>
                <c:formatCode>General</c:formatCode>
                <c:ptCount val="100"/>
                <c:pt idx="0">
                  <c:v>-1.8415</c:v>
                </c:pt>
                <c:pt idx="1">
                  <c:v>-1.6878</c:v>
                </c:pt>
                <c:pt idx="2">
                  <c:v>-1.6097</c:v>
                </c:pt>
                <c:pt idx="3">
                  <c:v>-1.5903</c:v>
                </c:pt>
                <c:pt idx="4">
                  <c:v>-1.6126</c:v>
                </c:pt>
                <c:pt idx="5">
                  <c:v>-1.6598</c:v>
                </c:pt>
                <c:pt idx="6">
                  <c:v>-1.7148</c:v>
                </c:pt>
                <c:pt idx="7">
                  <c:v>-1.7606</c:v>
                </c:pt>
                <c:pt idx="8">
                  <c:v>-1.7804</c:v>
                </c:pt>
                <c:pt idx="9">
                  <c:v>-1.7572</c:v>
                </c:pt>
                <c:pt idx="10">
                  <c:v>-1.674</c:v>
                </c:pt>
                <c:pt idx="11">
                  <c:v>-1.5139</c:v>
                </c:pt>
                <c:pt idx="12">
                  <c:v>-1.2718</c:v>
                </c:pt>
                <c:pt idx="13">
                  <c:v>-1.0095</c:v>
                </c:pt>
                <c:pt idx="14">
                  <c:v>-0.812</c:v>
                </c:pt>
                <c:pt idx="15">
                  <c:v>-0.7643</c:v>
                </c:pt>
                <c:pt idx="16">
                  <c:v>-0.9513</c:v>
                </c:pt>
                <c:pt idx="17">
                  <c:v>-1.4566</c:v>
                </c:pt>
                <c:pt idx="18">
                  <c:v>-2.2815</c:v>
                </c:pt>
                <c:pt idx="19">
                  <c:v>-3.2994</c:v>
                </c:pt>
                <c:pt idx="20">
                  <c:v>-4.3729</c:v>
                </c:pt>
                <c:pt idx="21">
                  <c:v>-5.3643</c:v>
                </c:pt>
                <c:pt idx="22">
                  <c:v>-6.1361</c:v>
                </c:pt>
                <c:pt idx="23">
                  <c:v>-6.5682</c:v>
                </c:pt>
                <c:pt idx="24">
                  <c:v>-6.6772</c:v>
                </c:pt>
                <c:pt idx="25">
                  <c:v>-6.5451</c:v>
                </c:pt>
                <c:pt idx="26">
                  <c:v>-6.2543</c:v>
                </c:pt>
                <c:pt idx="27">
                  <c:v>-5.8874</c:v>
                </c:pt>
                <c:pt idx="28">
                  <c:v>-5.5265</c:v>
                </c:pt>
                <c:pt idx="29">
                  <c:v>-5.2239</c:v>
                </c:pt>
                <c:pt idx="30">
                  <c:v>-4.9689</c:v>
                </c:pt>
                <c:pt idx="31">
                  <c:v>-4.7428</c:v>
                </c:pt>
                <c:pt idx="32">
                  <c:v>-4.527</c:v>
                </c:pt>
                <c:pt idx="33">
                  <c:v>-4.3029</c:v>
                </c:pt>
                <c:pt idx="34">
                  <c:v>-4.0531</c:v>
                </c:pt>
                <c:pt idx="35">
                  <c:v>-3.7762</c:v>
                </c:pt>
                <c:pt idx="36">
                  <c:v>-3.4807</c:v>
                </c:pt>
                <c:pt idx="37">
                  <c:v>-3.1756</c:v>
                </c:pt>
                <c:pt idx="38">
                  <c:v>-2.8695</c:v>
                </c:pt>
                <c:pt idx="39">
                  <c:v>-2.5713</c:v>
                </c:pt>
                <c:pt idx="40">
                  <c:v>-2.2879</c:v>
                </c:pt>
                <c:pt idx="41">
                  <c:v>-2.0208</c:v>
                </c:pt>
                <c:pt idx="42">
                  <c:v>-1.7705</c:v>
                </c:pt>
                <c:pt idx="43">
                  <c:v>-1.5373</c:v>
                </c:pt>
                <c:pt idx="44">
                  <c:v>-1.3219</c:v>
                </c:pt>
                <c:pt idx="45">
                  <c:v>-1.1246</c:v>
                </c:pt>
                <c:pt idx="46">
                  <c:v>-0.9451</c:v>
                </c:pt>
                <c:pt idx="47">
                  <c:v>-0.7824</c:v>
                </c:pt>
                <c:pt idx="48">
                  <c:v>-0.6354</c:v>
                </c:pt>
                <c:pt idx="49">
                  <c:v>-0.503</c:v>
                </c:pt>
                <c:pt idx="50">
                  <c:v>-0.3842</c:v>
                </c:pt>
                <c:pt idx="51">
                  <c:v>-0.2786</c:v>
                </c:pt>
                <c:pt idx="52">
                  <c:v>-0.1889</c:v>
                </c:pt>
                <c:pt idx="53">
                  <c:v>-0.1185</c:v>
                </c:pt>
                <c:pt idx="54">
                  <c:v>-0.0708</c:v>
                </c:pt>
                <c:pt idx="55">
                  <c:v>-0.0491</c:v>
                </c:pt>
                <c:pt idx="56">
                  <c:v>-0.0566</c:v>
                </c:pt>
                <c:pt idx="57">
                  <c:v>-0.0857</c:v>
                </c:pt>
                <c:pt idx="58">
                  <c:v>-0.1172</c:v>
                </c:pt>
                <c:pt idx="59">
                  <c:v>-0.131</c:v>
                </c:pt>
                <c:pt idx="60">
                  <c:v>-0.1069</c:v>
                </c:pt>
                <c:pt idx="61">
                  <c:v>-0.0249</c:v>
                </c:pt>
                <c:pt idx="62">
                  <c:v>0.1294</c:v>
                </c:pt>
                <c:pt idx="63">
                  <c:v>0.3393</c:v>
                </c:pt>
                <c:pt idx="64">
                  <c:v>0.5771</c:v>
                </c:pt>
                <c:pt idx="65">
                  <c:v>0.8151</c:v>
                </c:pt>
                <c:pt idx="66">
                  <c:v>1.0255</c:v>
                </c:pt>
                <c:pt idx="67">
                  <c:v>1.1809</c:v>
                </c:pt>
                <c:pt idx="68">
                  <c:v>1.2704</c:v>
                </c:pt>
                <c:pt idx="69">
                  <c:v>1.3082</c:v>
                </c:pt>
                <c:pt idx="70">
                  <c:v>1.311</c:v>
                </c:pt>
                <c:pt idx="71">
                  <c:v>1.2954</c:v>
                </c:pt>
                <c:pt idx="72">
                  <c:v>1.278</c:v>
                </c:pt>
                <c:pt idx="73">
                  <c:v>1.2737</c:v>
                </c:pt>
                <c:pt idx="74">
                  <c:v>1.2843</c:v>
                </c:pt>
                <c:pt idx="75">
                  <c:v>1.3056</c:v>
                </c:pt>
                <c:pt idx="76">
                  <c:v>1.3329</c:v>
                </c:pt>
                <c:pt idx="77">
                  <c:v>1.362</c:v>
                </c:pt>
                <c:pt idx="78">
                  <c:v>1.3884</c:v>
                </c:pt>
                <c:pt idx="79">
                  <c:v>1.4094</c:v>
                </c:pt>
                <c:pt idx="80">
                  <c:v>1.4256</c:v>
                </c:pt>
                <c:pt idx="81">
                  <c:v>1.4384</c:v>
                </c:pt>
                <c:pt idx="82">
                  <c:v>1.4488</c:v>
                </c:pt>
                <c:pt idx="83">
                  <c:v>1.4581</c:v>
                </c:pt>
                <c:pt idx="84">
                  <c:v>1.4675</c:v>
                </c:pt>
                <c:pt idx="85">
                  <c:v>1.4771</c:v>
                </c:pt>
                <c:pt idx="86">
                  <c:v>1.4867</c:v>
                </c:pt>
                <c:pt idx="87">
                  <c:v>1.4959</c:v>
                </c:pt>
                <c:pt idx="88">
                  <c:v>1.5045</c:v>
                </c:pt>
                <c:pt idx="89">
                  <c:v>1.5121</c:v>
                </c:pt>
                <c:pt idx="90">
                  <c:v>1.5185</c:v>
                </c:pt>
                <c:pt idx="91">
                  <c:v>1.5238</c:v>
                </c:pt>
                <c:pt idx="92">
                  <c:v>1.5279</c:v>
                </c:pt>
                <c:pt idx="93">
                  <c:v>1.531</c:v>
                </c:pt>
                <c:pt idx="94">
                  <c:v>1.5332</c:v>
                </c:pt>
                <c:pt idx="95">
                  <c:v>1.5344</c:v>
                </c:pt>
                <c:pt idx="96">
                  <c:v>1.5349</c:v>
                </c:pt>
                <c:pt idx="97">
                  <c:v>1.5345</c:v>
                </c:pt>
                <c:pt idx="98">
                  <c:v>1.5335</c:v>
                </c:pt>
                <c:pt idx="99">
                  <c:v>1.531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02:$GZ$20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05:$GZ$205</c:f>
              <c:numCache>
                <c:formatCode>General</c:formatCode>
                <c:ptCount val="100"/>
                <c:pt idx="0">
                  <c:v>-2.82866666666667</c:v>
                </c:pt>
                <c:pt idx="1">
                  <c:v>-2.85143333333333</c:v>
                </c:pt>
                <c:pt idx="2">
                  <c:v>-2.85266666666667</c:v>
                </c:pt>
                <c:pt idx="3">
                  <c:v>-2.8356</c:v>
                </c:pt>
                <c:pt idx="4">
                  <c:v>-2.80343333333333</c:v>
                </c:pt>
                <c:pt idx="5">
                  <c:v>-2.75943333333333</c:v>
                </c:pt>
                <c:pt idx="6">
                  <c:v>-2.70673333333333</c:v>
                </c:pt>
                <c:pt idx="7">
                  <c:v>-2.64863333333333</c:v>
                </c:pt>
                <c:pt idx="8">
                  <c:v>-2.58826666666667</c:v>
                </c:pt>
                <c:pt idx="9">
                  <c:v>-2.52883333333333</c:v>
                </c:pt>
                <c:pt idx="10">
                  <c:v>-2.47366666666667</c:v>
                </c:pt>
                <c:pt idx="11">
                  <c:v>-2.42586666666667</c:v>
                </c:pt>
                <c:pt idx="12">
                  <c:v>-2.3887</c:v>
                </c:pt>
                <c:pt idx="13">
                  <c:v>-2.3654</c:v>
                </c:pt>
                <c:pt idx="14">
                  <c:v>-2.35976666666667</c:v>
                </c:pt>
                <c:pt idx="15">
                  <c:v>-2.3818</c:v>
                </c:pt>
                <c:pt idx="16">
                  <c:v>-2.43813333333333</c:v>
                </c:pt>
                <c:pt idx="17">
                  <c:v>-2.53076666666667</c:v>
                </c:pt>
                <c:pt idx="18">
                  <c:v>-2.6616</c:v>
                </c:pt>
                <c:pt idx="19">
                  <c:v>-2.83266666666667</c:v>
                </c:pt>
                <c:pt idx="20">
                  <c:v>-3.0459</c:v>
                </c:pt>
                <c:pt idx="21">
                  <c:v>-3.2984</c:v>
                </c:pt>
                <c:pt idx="22">
                  <c:v>-3.5683</c:v>
                </c:pt>
                <c:pt idx="23">
                  <c:v>-3.83206666666667</c:v>
                </c:pt>
                <c:pt idx="24">
                  <c:v>-4.06873333333333</c:v>
                </c:pt>
                <c:pt idx="25">
                  <c:v>-4.25753333333333</c:v>
                </c:pt>
                <c:pt idx="26">
                  <c:v>-4.37766666666667</c:v>
                </c:pt>
                <c:pt idx="27">
                  <c:v>-4.40843333333333</c:v>
                </c:pt>
                <c:pt idx="28">
                  <c:v>-4.3412</c:v>
                </c:pt>
                <c:pt idx="29">
                  <c:v>-4.1853</c:v>
                </c:pt>
                <c:pt idx="30">
                  <c:v>-3.95626666666667</c:v>
                </c:pt>
                <c:pt idx="31">
                  <c:v>-3.67463333333333</c:v>
                </c:pt>
                <c:pt idx="32">
                  <c:v>-3.36123333333333</c:v>
                </c:pt>
                <c:pt idx="33">
                  <c:v>-3.0369</c:v>
                </c:pt>
                <c:pt idx="34">
                  <c:v>-2.72176666666667</c:v>
                </c:pt>
                <c:pt idx="35">
                  <c:v>-2.4272</c:v>
                </c:pt>
                <c:pt idx="36">
                  <c:v>-2.1591</c:v>
                </c:pt>
                <c:pt idx="37">
                  <c:v>-1.92006666666667</c:v>
                </c:pt>
                <c:pt idx="38">
                  <c:v>-1.70746666666667</c:v>
                </c:pt>
                <c:pt idx="39">
                  <c:v>-1.51816666666667</c:v>
                </c:pt>
                <c:pt idx="40">
                  <c:v>-1.34903333333333</c:v>
                </c:pt>
                <c:pt idx="41">
                  <c:v>-1.1972</c:v>
                </c:pt>
                <c:pt idx="42">
                  <c:v>-1.06123333333333</c:v>
                </c:pt>
                <c:pt idx="43">
                  <c:v>-0.939733333333333</c:v>
                </c:pt>
                <c:pt idx="44">
                  <c:v>-0.831766666666667</c:v>
                </c:pt>
                <c:pt idx="45">
                  <c:v>-0.736533333333333</c:v>
                </c:pt>
                <c:pt idx="46">
                  <c:v>-0.653233333333333</c:v>
                </c:pt>
                <c:pt idx="47">
                  <c:v>-0.581266666666667</c:v>
                </c:pt>
                <c:pt idx="48">
                  <c:v>-0.5195</c:v>
                </c:pt>
                <c:pt idx="49">
                  <c:v>-0.466733333333333</c:v>
                </c:pt>
                <c:pt idx="50">
                  <c:v>-0.421433333333333</c:v>
                </c:pt>
                <c:pt idx="51">
                  <c:v>-0.382266666666667</c:v>
                </c:pt>
                <c:pt idx="52">
                  <c:v>-0.348033333333333</c:v>
                </c:pt>
                <c:pt idx="53">
                  <c:v>-0.317566666666667</c:v>
                </c:pt>
                <c:pt idx="54">
                  <c:v>-0.289733333333333</c:v>
                </c:pt>
                <c:pt idx="55">
                  <c:v>-0.2638</c:v>
                </c:pt>
                <c:pt idx="56">
                  <c:v>-0.239333333333333</c:v>
                </c:pt>
                <c:pt idx="57">
                  <c:v>-0.2158</c:v>
                </c:pt>
                <c:pt idx="58">
                  <c:v>-0.192866666666667</c:v>
                </c:pt>
                <c:pt idx="59">
                  <c:v>-0.170466666666667</c:v>
                </c:pt>
                <c:pt idx="60">
                  <c:v>-0.148666666666667</c:v>
                </c:pt>
                <c:pt idx="61">
                  <c:v>-0.127533333333333</c:v>
                </c:pt>
                <c:pt idx="62">
                  <c:v>-0.107233333333333</c:v>
                </c:pt>
                <c:pt idx="63">
                  <c:v>-0.0877666666666667</c:v>
                </c:pt>
                <c:pt idx="64">
                  <c:v>-0.0693333333333333</c:v>
                </c:pt>
                <c:pt idx="65">
                  <c:v>-0.0519</c:v>
                </c:pt>
                <c:pt idx="66">
                  <c:v>-0.0356</c:v>
                </c:pt>
                <c:pt idx="67">
                  <c:v>-0.0202666666666667</c:v>
                </c:pt>
                <c:pt idx="68">
                  <c:v>-0.00593333333333333</c:v>
                </c:pt>
                <c:pt idx="69">
                  <c:v>0.00739999999999999</c:v>
                </c:pt>
                <c:pt idx="70">
                  <c:v>0.0197333333333333</c:v>
                </c:pt>
                <c:pt idx="71">
                  <c:v>0.0310333333333333</c:v>
                </c:pt>
                <c:pt idx="72">
                  <c:v>0.0412333333333333</c:v>
                </c:pt>
                <c:pt idx="73">
                  <c:v>0.0505</c:v>
                </c:pt>
                <c:pt idx="74">
                  <c:v>0.0588333333333333</c:v>
                </c:pt>
                <c:pt idx="75">
                  <c:v>0.0663666666666667</c:v>
                </c:pt>
                <c:pt idx="76">
                  <c:v>0.0732666666666667</c:v>
                </c:pt>
                <c:pt idx="77">
                  <c:v>0.0796666666666667</c:v>
                </c:pt>
                <c:pt idx="78">
                  <c:v>0.0857666666666667</c:v>
                </c:pt>
                <c:pt idx="79">
                  <c:v>0.0916666666666667</c:v>
                </c:pt>
                <c:pt idx="80">
                  <c:v>0.0974666666666667</c:v>
                </c:pt>
                <c:pt idx="81">
                  <c:v>0.103366666666667</c:v>
                </c:pt>
                <c:pt idx="82">
                  <c:v>0.109466666666667</c:v>
                </c:pt>
                <c:pt idx="83">
                  <c:v>0.115966666666667</c:v>
                </c:pt>
                <c:pt idx="84">
                  <c:v>0.123</c:v>
                </c:pt>
                <c:pt idx="85">
                  <c:v>0.130766666666667</c:v>
                </c:pt>
                <c:pt idx="86">
                  <c:v>0.1394</c:v>
                </c:pt>
                <c:pt idx="87">
                  <c:v>0.149066666666667</c:v>
                </c:pt>
                <c:pt idx="88">
                  <c:v>0.16</c:v>
                </c:pt>
                <c:pt idx="89">
                  <c:v>0.172466666666667</c:v>
                </c:pt>
                <c:pt idx="90">
                  <c:v>0.186866666666667</c:v>
                </c:pt>
                <c:pt idx="91">
                  <c:v>0.203566666666667</c:v>
                </c:pt>
                <c:pt idx="92">
                  <c:v>0.2229</c:v>
                </c:pt>
                <c:pt idx="93">
                  <c:v>0.245166666666667</c:v>
                </c:pt>
                <c:pt idx="94">
                  <c:v>0.2708</c:v>
                </c:pt>
                <c:pt idx="95">
                  <c:v>0.3001</c:v>
                </c:pt>
                <c:pt idx="96">
                  <c:v>0.333433333333333</c:v>
                </c:pt>
                <c:pt idx="97">
                  <c:v>0.3711</c:v>
                </c:pt>
                <c:pt idx="98">
                  <c:v>0.413566666666667</c:v>
                </c:pt>
                <c:pt idx="99">
                  <c:v>0.4610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08:$GZ$208</c:f>
              <c:numCache>
                <c:formatCode>General</c:formatCode>
                <c:ptCount val="100"/>
                <c:pt idx="0">
                  <c:v>-1.8816</c:v>
                </c:pt>
                <c:pt idx="1">
                  <c:v>-1.76633333333333</c:v>
                </c:pt>
                <c:pt idx="2">
                  <c:v>-1.68373333333333</c:v>
                </c:pt>
                <c:pt idx="3">
                  <c:v>-1.62643333333333</c:v>
                </c:pt>
                <c:pt idx="4">
                  <c:v>-1.58723333333333</c:v>
                </c:pt>
                <c:pt idx="5">
                  <c:v>-1.55873333333333</c:v>
                </c:pt>
                <c:pt idx="6">
                  <c:v>-1.53366666666667</c:v>
                </c:pt>
                <c:pt idx="7">
                  <c:v>-1.5047</c:v>
                </c:pt>
                <c:pt idx="8">
                  <c:v>-1.46423333333333</c:v>
                </c:pt>
                <c:pt idx="9">
                  <c:v>-1.39796666666667</c:v>
                </c:pt>
                <c:pt idx="10">
                  <c:v>-1.2907</c:v>
                </c:pt>
                <c:pt idx="11">
                  <c:v>-1.1655</c:v>
                </c:pt>
                <c:pt idx="12">
                  <c:v>-1.0642</c:v>
                </c:pt>
                <c:pt idx="13">
                  <c:v>-1.05846666666667</c:v>
                </c:pt>
                <c:pt idx="14">
                  <c:v>-1.24226666666667</c:v>
                </c:pt>
                <c:pt idx="15">
                  <c:v>-1.66656666666667</c:v>
                </c:pt>
                <c:pt idx="16">
                  <c:v>-2.27443333333333</c:v>
                </c:pt>
                <c:pt idx="17">
                  <c:v>-2.93673333333333</c:v>
                </c:pt>
                <c:pt idx="18">
                  <c:v>-3.49153333333333</c:v>
                </c:pt>
                <c:pt idx="19">
                  <c:v>-3.7564</c:v>
                </c:pt>
                <c:pt idx="20">
                  <c:v>-3.69923333333333</c:v>
                </c:pt>
                <c:pt idx="21">
                  <c:v>-3.38843333333333</c:v>
                </c:pt>
                <c:pt idx="22">
                  <c:v>-2.91566666666667</c:v>
                </c:pt>
                <c:pt idx="23">
                  <c:v>-2.41686666666667</c:v>
                </c:pt>
                <c:pt idx="24">
                  <c:v>-1.97156666666667</c:v>
                </c:pt>
                <c:pt idx="25">
                  <c:v>-1.59653333333333</c:v>
                </c:pt>
                <c:pt idx="26">
                  <c:v>-1.2964</c:v>
                </c:pt>
                <c:pt idx="27">
                  <c:v>-1.0493</c:v>
                </c:pt>
                <c:pt idx="28">
                  <c:v>-0.836166666666667</c:v>
                </c:pt>
                <c:pt idx="29">
                  <c:v>-0.649633333333333</c:v>
                </c:pt>
                <c:pt idx="30">
                  <c:v>-0.488833333333333</c:v>
                </c:pt>
                <c:pt idx="31">
                  <c:v>-0.356833333333333</c:v>
                </c:pt>
                <c:pt idx="32">
                  <c:v>-0.256266666666667</c:v>
                </c:pt>
                <c:pt idx="33">
                  <c:v>-0.187866666666667</c:v>
                </c:pt>
                <c:pt idx="34">
                  <c:v>-0.148633333333333</c:v>
                </c:pt>
                <c:pt idx="35">
                  <c:v>-0.134033333333333</c:v>
                </c:pt>
                <c:pt idx="36">
                  <c:v>-0.1386</c:v>
                </c:pt>
                <c:pt idx="37">
                  <c:v>-0.156966666666667</c:v>
                </c:pt>
                <c:pt idx="38">
                  <c:v>-0.183033333333333</c:v>
                </c:pt>
                <c:pt idx="39">
                  <c:v>-0.211533333333333</c:v>
                </c:pt>
                <c:pt idx="40">
                  <c:v>-0.2384</c:v>
                </c:pt>
                <c:pt idx="41">
                  <c:v>-0.259233333333333</c:v>
                </c:pt>
                <c:pt idx="42">
                  <c:v>-0.270566666666667</c:v>
                </c:pt>
                <c:pt idx="43">
                  <c:v>-0.270866666666667</c:v>
                </c:pt>
                <c:pt idx="44">
                  <c:v>-0.259666666666667</c:v>
                </c:pt>
                <c:pt idx="45">
                  <c:v>-0.2366</c:v>
                </c:pt>
                <c:pt idx="46">
                  <c:v>-0.201666666666667</c:v>
                </c:pt>
                <c:pt idx="47">
                  <c:v>-0.155</c:v>
                </c:pt>
                <c:pt idx="48">
                  <c:v>-0.097</c:v>
                </c:pt>
                <c:pt idx="49">
                  <c:v>-0.0278333333333333</c:v>
                </c:pt>
                <c:pt idx="50">
                  <c:v>0.0527</c:v>
                </c:pt>
                <c:pt idx="51">
                  <c:v>0.143633333333333</c:v>
                </c:pt>
                <c:pt idx="52">
                  <c:v>0.239933333333333</c:v>
                </c:pt>
                <c:pt idx="53">
                  <c:v>0.335566666666667</c:v>
                </c:pt>
                <c:pt idx="54">
                  <c:v>0.424733333333333</c:v>
                </c:pt>
                <c:pt idx="55">
                  <c:v>0.502833333333333</c:v>
                </c:pt>
                <c:pt idx="56">
                  <c:v>0.572766666666667</c:v>
                </c:pt>
                <c:pt idx="57">
                  <c:v>0.640433333333333</c:v>
                </c:pt>
                <c:pt idx="58">
                  <c:v>0.711966666666667</c:v>
                </c:pt>
                <c:pt idx="59">
                  <c:v>0.7928</c:v>
                </c:pt>
                <c:pt idx="60">
                  <c:v>0.882166666666667</c:v>
                </c:pt>
                <c:pt idx="61">
                  <c:v>0.9759</c:v>
                </c:pt>
                <c:pt idx="62">
                  <c:v>1.06976666666667</c:v>
                </c:pt>
                <c:pt idx="63">
                  <c:v>1.1598</c:v>
                </c:pt>
                <c:pt idx="64">
                  <c:v>1.2447</c:v>
                </c:pt>
                <c:pt idx="65">
                  <c:v>1.3251</c:v>
                </c:pt>
                <c:pt idx="66">
                  <c:v>1.4002</c:v>
                </c:pt>
                <c:pt idx="67">
                  <c:v>1.4692</c:v>
                </c:pt>
                <c:pt idx="68">
                  <c:v>1.53043333333333</c:v>
                </c:pt>
                <c:pt idx="69">
                  <c:v>1.5816</c:v>
                </c:pt>
                <c:pt idx="70">
                  <c:v>1.6251</c:v>
                </c:pt>
                <c:pt idx="71">
                  <c:v>1.66533333333333</c:v>
                </c:pt>
                <c:pt idx="72">
                  <c:v>1.7074</c:v>
                </c:pt>
                <c:pt idx="73">
                  <c:v>1.75783333333333</c:v>
                </c:pt>
                <c:pt idx="74">
                  <c:v>1.8195</c:v>
                </c:pt>
                <c:pt idx="75">
                  <c:v>1.88733333333333</c:v>
                </c:pt>
                <c:pt idx="76">
                  <c:v>1.95396666666667</c:v>
                </c:pt>
                <c:pt idx="77">
                  <c:v>2.00636666666667</c:v>
                </c:pt>
                <c:pt idx="78">
                  <c:v>2.03116666666667</c:v>
                </c:pt>
                <c:pt idx="79">
                  <c:v>2.0261</c:v>
                </c:pt>
                <c:pt idx="80">
                  <c:v>1.9983</c:v>
                </c:pt>
                <c:pt idx="81">
                  <c:v>1.9657</c:v>
                </c:pt>
                <c:pt idx="82">
                  <c:v>1.94976666666667</c:v>
                </c:pt>
                <c:pt idx="83">
                  <c:v>1.95646666666667</c:v>
                </c:pt>
                <c:pt idx="84">
                  <c:v>1.97053333333333</c:v>
                </c:pt>
                <c:pt idx="85">
                  <c:v>1.9681</c:v>
                </c:pt>
                <c:pt idx="86">
                  <c:v>1.92556666666667</c:v>
                </c:pt>
                <c:pt idx="87">
                  <c:v>1.85433333333333</c:v>
                </c:pt>
                <c:pt idx="88">
                  <c:v>1.78446666666667</c:v>
                </c:pt>
                <c:pt idx="89">
                  <c:v>1.74783333333333</c:v>
                </c:pt>
                <c:pt idx="90">
                  <c:v>1.76333333333333</c:v>
                </c:pt>
                <c:pt idx="91">
                  <c:v>1.81386666666667</c:v>
                </c:pt>
                <c:pt idx="92">
                  <c:v>1.87543333333333</c:v>
                </c:pt>
                <c:pt idx="93">
                  <c:v>1.9259</c:v>
                </c:pt>
                <c:pt idx="94">
                  <c:v>1.957</c:v>
                </c:pt>
                <c:pt idx="95">
                  <c:v>1.97396666666667</c:v>
                </c:pt>
                <c:pt idx="96">
                  <c:v>1.9828</c:v>
                </c:pt>
                <c:pt idx="97">
                  <c:v>1.98943333333333</c:v>
                </c:pt>
                <c:pt idx="98">
                  <c:v>1.9999</c:v>
                </c:pt>
                <c:pt idx="99">
                  <c:v>2.020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11:$GZ$21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14:$GZ$214</c:f>
              <c:numCache>
                <c:formatCode>General</c:formatCode>
                <c:ptCount val="100"/>
                <c:pt idx="0">
                  <c:v>-2.2203</c:v>
                </c:pt>
                <c:pt idx="1">
                  <c:v>-2.30215</c:v>
                </c:pt>
                <c:pt idx="2">
                  <c:v>-2.34415</c:v>
                </c:pt>
                <c:pt idx="3">
                  <c:v>-2.35105</c:v>
                </c:pt>
                <c:pt idx="4">
                  <c:v>-2.3275</c:v>
                </c:pt>
                <c:pt idx="5">
                  <c:v>-2.27825</c:v>
                </c:pt>
                <c:pt idx="6">
                  <c:v>-2.20795</c:v>
                </c:pt>
                <c:pt idx="7">
                  <c:v>-2.12125</c:v>
                </c:pt>
                <c:pt idx="8">
                  <c:v>-2.02295</c:v>
                </c:pt>
                <c:pt idx="9">
                  <c:v>-1.91765</c:v>
                </c:pt>
                <c:pt idx="10">
                  <c:v>-1.81005</c:v>
                </c:pt>
                <c:pt idx="11">
                  <c:v>-1.70675</c:v>
                </c:pt>
                <c:pt idx="12">
                  <c:v>-1.6213</c:v>
                </c:pt>
                <c:pt idx="13">
                  <c:v>-1.56765</c:v>
                </c:pt>
                <c:pt idx="14">
                  <c:v>-1.5589</c:v>
                </c:pt>
                <c:pt idx="15">
                  <c:v>-1.6084</c:v>
                </c:pt>
                <c:pt idx="16">
                  <c:v>-1.7208</c:v>
                </c:pt>
                <c:pt idx="17">
                  <c:v>-1.8666</c:v>
                </c:pt>
                <c:pt idx="18">
                  <c:v>-2.01155</c:v>
                </c:pt>
                <c:pt idx="19">
                  <c:v>-2.1273</c:v>
                </c:pt>
                <c:pt idx="20">
                  <c:v>-2.186</c:v>
                </c:pt>
                <c:pt idx="21">
                  <c:v>-2.1696</c:v>
                </c:pt>
                <c:pt idx="22">
                  <c:v>-2.09915</c:v>
                </c:pt>
                <c:pt idx="23">
                  <c:v>-2.003</c:v>
                </c:pt>
                <c:pt idx="24">
                  <c:v>-1.89095</c:v>
                </c:pt>
                <c:pt idx="25">
                  <c:v>-1.76375</c:v>
                </c:pt>
                <c:pt idx="26">
                  <c:v>-1.6182</c:v>
                </c:pt>
                <c:pt idx="27">
                  <c:v>-1.4357</c:v>
                </c:pt>
                <c:pt idx="28">
                  <c:v>-1.19365</c:v>
                </c:pt>
                <c:pt idx="29">
                  <c:v>-0.88275</c:v>
                </c:pt>
                <c:pt idx="30">
                  <c:v>-0.5215</c:v>
                </c:pt>
                <c:pt idx="31">
                  <c:v>-0.13285</c:v>
                </c:pt>
                <c:pt idx="32">
                  <c:v>0.2555</c:v>
                </c:pt>
                <c:pt idx="33">
                  <c:v>0.61475</c:v>
                </c:pt>
                <c:pt idx="34">
                  <c:v>0.91725</c:v>
                </c:pt>
                <c:pt idx="35">
                  <c:v>1.15035</c:v>
                </c:pt>
                <c:pt idx="36">
                  <c:v>1.3129</c:v>
                </c:pt>
                <c:pt idx="37">
                  <c:v>1.41335</c:v>
                </c:pt>
                <c:pt idx="38">
                  <c:v>1.4621</c:v>
                </c:pt>
                <c:pt idx="39">
                  <c:v>1.4696</c:v>
                </c:pt>
                <c:pt idx="40">
                  <c:v>1.44675</c:v>
                </c:pt>
                <c:pt idx="41">
                  <c:v>1.4029</c:v>
                </c:pt>
                <c:pt idx="42">
                  <c:v>1.3399</c:v>
                </c:pt>
                <c:pt idx="43">
                  <c:v>1.25765</c:v>
                </c:pt>
                <c:pt idx="44">
                  <c:v>1.15595</c:v>
                </c:pt>
                <c:pt idx="45">
                  <c:v>1.03465</c:v>
                </c:pt>
                <c:pt idx="46">
                  <c:v>0.89425</c:v>
                </c:pt>
                <c:pt idx="47">
                  <c:v>0.74195</c:v>
                </c:pt>
                <c:pt idx="48">
                  <c:v>0.587</c:v>
                </c:pt>
                <c:pt idx="49">
                  <c:v>0.4386</c:v>
                </c:pt>
                <c:pt idx="50">
                  <c:v>0.306</c:v>
                </c:pt>
                <c:pt idx="51">
                  <c:v>0.19635</c:v>
                </c:pt>
                <c:pt idx="52">
                  <c:v>0.10915</c:v>
                </c:pt>
                <c:pt idx="53">
                  <c:v>0.0417</c:v>
                </c:pt>
                <c:pt idx="54">
                  <c:v>-0.00855</c:v>
                </c:pt>
                <c:pt idx="55">
                  <c:v>-0.04415</c:v>
                </c:pt>
                <c:pt idx="56">
                  <c:v>-0.0675</c:v>
                </c:pt>
                <c:pt idx="57">
                  <c:v>-0.08175</c:v>
                </c:pt>
                <c:pt idx="58">
                  <c:v>-0.09265</c:v>
                </c:pt>
                <c:pt idx="59">
                  <c:v>-0.106</c:v>
                </c:pt>
                <c:pt idx="60">
                  <c:v>-0.12765</c:v>
                </c:pt>
                <c:pt idx="61">
                  <c:v>-0.1636</c:v>
                </c:pt>
                <c:pt idx="62">
                  <c:v>-0.2176</c:v>
                </c:pt>
                <c:pt idx="63">
                  <c:v>-0.2797</c:v>
                </c:pt>
                <c:pt idx="64">
                  <c:v>-0.3351</c:v>
                </c:pt>
                <c:pt idx="65">
                  <c:v>-0.36905</c:v>
                </c:pt>
                <c:pt idx="66">
                  <c:v>-0.364</c:v>
                </c:pt>
                <c:pt idx="67">
                  <c:v>-0.2911</c:v>
                </c:pt>
                <c:pt idx="68">
                  <c:v>-0.1347</c:v>
                </c:pt>
                <c:pt idx="69">
                  <c:v>0.09715</c:v>
                </c:pt>
                <c:pt idx="70">
                  <c:v>0.39385</c:v>
                </c:pt>
                <c:pt idx="71">
                  <c:v>0.7382</c:v>
                </c:pt>
                <c:pt idx="72">
                  <c:v>1.0853</c:v>
                </c:pt>
                <c:pt idx="73">
                  <c:v>1.3865</c:v>
                </c:pt>
                <c:pt idx="74">
                  <c:v>1.6185</c:v>
                </c:pt>
                <c:pt idx="75">
                  <c:v>1.7704</c:v>
                </c:pt>
                <c:pt idx="76">
                  <c:v>1.83845</c:v>
                </c:pt>
                <c:pt idx="77">
                  <c:v>1.8471</c:v>
                </c:pt>
                <c:pt idx="78">
                  <c:v>1.828</c:v>
                </c:pt>
                <c:pt idx="79">
                  <c:v>1.8069</c:v>
                </c:pt>
                <c:pt idx="80">
                  <c:v>1.7975</c:v>
                </c:pt>
                <c:pt idx="81">
                  <c:v>1.80865</c:v>
                </c:pt>
                <c:pt idx="82">
                  <c:v>1.8354</c:v>
                </c:pt>
                <c:pt idx="83">
                  <c:v>1.8694</c:v>
                </c:pt>
                <c:pt idx="84">
                  <c:v>1.90255</c:v>
                </c:pt>
                <c:pt idx="85">
                  <c:v>1.93</c:v>
                </c:pt>
                <c:pt idx="86">
                  <c:v>1.9494</c:v>
                </c:pt>
                <c:pt idx="87">
                  <c:v>1.96225</c:v>
                </c:pt>
                <c:pt idx="88">
                  <c:v>1.97045</c:v>
                </c:pt>
                <c:pt idx="89">
                  <c:v>1.9763</c:v>
                </c:pt>
                <c:pt idx="90">
                  <c:v>1.98145</c:v>
                </c:pt>
                <c:pt idx="91">
                  <c:v>1.9867</c:v>
                </c:pt>
                <c:pt idx="92">
                  <c:v>1.99185</c:v>
                </c:pt>
                <c:pt idx="93">
                  <c:v>1.9964</c:v>
                </c:pt>
                <c:pt idx="94">
                  <c:v>2.00005</c:v>
                </c:pt>
                <c:pt idx="95">
                  <c:v>2.00235</c:v>
                </c:pt>
                <c:pt idx="96">
                  <c:v>2.00285</c:v>
                </c:pt>
                <c:pt idx="97">
                  <c:v>2.00115</c:v>
                </c:pt>
                <c:pt idx="98">
                  <c:v>1.9969</c:v>
                </c:pt>
                <c:pt idx="99">
                  <c:v>1.989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17:$GZ$21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20:$GZ$220</c:f>
              <c:numCache>
                <c:formatCode>General</c:formatCode>
                <c:ptCount val="100"/>
                <c:pt idx="0">
                  <c:v>-0.6624</c:v>
                </c:pt>
                <c:pt idx="1">
                  <c:v>0.8484</c:v>
                </c:pt>
                <c:pt idx="2">
                  <c:v>0.5642</c:v>
                </c:pt>
                <c:pt idx="3">
                  <c:v>-0.841</c:v>
                </c:pt>
                <c:pt idx="4">
                  <c:v>-2.6931</c:v>
                </c:pt>
                <c:pt idx="5">
                  <c:v>-4.3181</c:v>
                </c:pt>
                <c:pt idx="6">
                  <c:v>-5.0593</c:v>
                </c:pt>
                <c:pt idx="7">
                  <c:v>-4.7847</c:v>
                </c:pt>
                <c:pt idx="8">
                  <c:v>-3.969</c:v>
                </c:pt>
                <c:pt idx="9">
                  <c:v>-3.093</c:v>
                </c:pt>
                <c:pt idx="10">
                  <c:v>-2.3166</c:v>
                </c:pt>
                <c:pt idx="11">
                  <c:v>-1.5929</c:v>
                </c:pt>
                <c:pt idx="12">
                  <c:v>-0.8854</c:v>
                </c:pt>
                <c:pt idx="13">
                  <c:v>-0.2373</c:v>
                </c:pt>
                <c:pt idx="14">
                  <c:v>0.2809</c:v>
                </c:pt>
                <c:pt idx="15">
                  <c:v>0.6338</c:v>
                </c:pt>
                <c:pt idx="16">
                  <c:v>0.8881</c:v>
                </c:pt>
                <c:pt idx="17">
                  <c:v>1.1271</c:v>
                </c:pt>
                <c:pt idx="18">
                  <c:v>1.3601</c:v>
                </c:pt>
                <c:pt idx="19">
                  <c:v>1.4814</c:v>
                </c:pt>
                <c:pt idx="20">
                  <c:v>1.3826</c:v>
                </c:pt>
                <c:pt idx="21">
                  <c:v>1.0889</c:v>
                </c:pt>
                <c:pt idx="22">
                  <c:v>0.7403</c:v>
                </c:pt>
                <c:pt idx="23">
                  <c:v>0.4684</c:v>
                </c:pt>
                <c:pt idx="24">
                  <c:v>0.3041</c:v>
                </c:pt>
                <c:pt idx="25">
                  <c:v>0.2307</c:v>
                </c:pt>
                <c:pt idx="26">
                  <c:v>0.2266</c:v>
                </c:pt>
                <c:pt idx="27">
                  <c:v>0.2533</c:v>
                </c:pt>
                <c:pt idx="28">
                  <c:v>0.2683</c:v>
                </c:pt>
                <c:pt idx="29">
                  <c:v>0.2552</c:v>
                </c:pt>
                <c:pt idx="30">
                  <c:v>0.2541</c:v>
                </c:pt>
                <c:pt idx="31">
                  <c:v>0.3098</c:v>
                </c:pt>
                <c:pt idx="32">
                  <c:v>0.4159</c:v>
                </c:pt>
                <c:pt idx="33">
                  <c:v>0.5061</c:v>
                </c:pt>
                <c:pt idx="34">
                  <c:v>0.5176</c:v>
                </c:pt>
                <c:pt idx="35">
                  <c:v>0.4667</c:v>
                </c:pt>
                <c:pt idx="36">
                  <c:v>0.4206</c:v>
                </c:pt>
                <c:pt idx="37">
                  <c:v>0.4304</c:v>
                </c:pt>
                <c:pt idx="38">
                  <c:v>0.4511</c:v>
                </c:pt>
                <c:pt idx="39">
                  <c:v>0.4043</c:v>
                </c:pt>
                <c:pt idx="40">
                  <c:v>0.2588</c:v>
                </c:pt>
                <c:pt idx="41">
                  <c:v>0.118</c:v>
                </c:pt>
                <c:pt idx="42">
                  <c:v>0.1084</c:v>
                </c:pt>
                <c:pt idx="43">
                  <c:v>0.2655</c:v>
                </c:pt>
                <c:pt idx="44">
                  <c:v>0.485</c:v>
                </c:pt>
                <c:pt idx="45">
                  <c:v>0.6545</c:v>
                </c:pt>
                <c:pt idx="46">
                  <c:v>0.7428</c:v>
                </c:pt>
                <c:pt idx="47">
                  <c:v>0.7884</c:v>
                </c:pt>
                <c:pt idx="48">
                  <c:v>0.8288</c:v>
                </c:pt>
                <c:pt idx="49">
                  <c:v>0.8744</c:v>
                </c:pt>
                <c:pt idx="50">
                  <c:v>0.9227</c:v>
                </c:pt>
                <c:pt idx="51">
                  <c:v>0.9688</c:v>
                </c:pt>
                <c:pt idx="52">
                  <c:v>0.9971</c:v>
                </c:pt>
                <c:pt idx="53">
                  <c:v>0.9898</c:v>
                </c:pt>
                <c:pt idx="54">
                  <c:v>0.9427</c:v>
                </c:pt>
                <c:pt idx="55">
                  <c:v>0.8814</c:v>
                </c:pt>
                <c:pt idx="56">
                  <c:v>0.8344</c:v>
                </c:pt>
                <c:pt idx="57">
                  <c:v>0.8108</c:v>
                </c:pt>
                <c:pt idx="58">
                  <c:v>0.7972</c:v>
                </c:pt>
                <c:pt idx="59">
                  <c:v>0.7807</c:v>
                </c:pt>
                <c:pt idx="60">
                  <c:v>0.7699</c:v>
                </c:pt>
                <c:pt idx="61">
                  <c:v>0.7871</c:v>
                </c:pt>
                <c:pt idx="62">
                  <c:v>0.8475</c:v>
                </c:pt>
                <c:pt idx="63">
                  <c:v>0.9252</c:v>
                </c:pt>
                <c:pt idx="64">
                  <c:v>0.9797</c:v>
                </c:pt>
                <c:pt idx="65">
                  <c:v>0.9864</c:v>
                </c:pt>
                <c:pt idx="66">
                  <c:v>0.9655</c:v>
                </c:pt>
                <c:pt idx="67">
                  <c:v>0.945</c:v>
                </c:pt>
                <c:pt idx="68">
                  <c:v>0.9393</c:v>
                </c:pt>
                <c:pt idx="69">
                  <c:v>0.9424</c:v>
                </c:pt>
                <c:pt idx="70">
                  <c:v>0.9465</c:v>
                </c:pt>
                <c:pt idx="71">
                  <c:v>0.9509</c:v>
                </c:pt>
                <c:pt idx="72">
                  <c:v>0.9612</c:v>
                </c:pt>
                <c:pt idx="73">
                  <c:v>0.9817</c:v>
                </c:pt>
                <c:pt idx="74">
                  <c:v>1.0073</c:v>
                </c:pt>
                <c:pt idx="75">
                  <c:v>1.0285</c:v>
                </c:pt>
                <c:pt idx="76">
                  <c:v>1.0433</c:v>
                </c:pt>
                <c:pt idx="77">
                  <c:v>1.0805</c:v>
                </c:pt>
                <c:pt idx="78">
                  <c:v>1.1766</c:v>
                </c:pt>
                <c:pt idx="79">
                  <c:v>1.3384</c:v>
                </c:pt>
                <c:pt idx="80">
                  <c:v>1.5115</c:v>
                </c:pt>
                <c:pt idx="81">
                  <c:v>1.6349</c:v>
                </c:pt>
                <c:pt idx="82">
                  <c:v>1.6916</c:v>
                </c:pt>
                <c:pt idx="83">
                  <c:v>1.7151</c:v>
                </c:pt>
                <c:pt idx="84">
                  <c:v>1.7393</c:v>
                </c:pt>
                <c:pt idx="85">
                  <c:v>1.771</c:v>
                </c:pt>
                <c:pt idx="86">
                  <c:v>1.7995</c:v>
                </c:pt>
                <c:pt idx="87">
                  <c:v>1.8151</c:v>
                </c:pt>
                <c:pt idx="88">
                  <c:v>1.8172</c:v>
                </c:pt>
                <c:pt idx="89">
                  <c:v>1.8079</c:v>
                </c:pt>
                <c:pt idx="90">
                  <c:v>1.7889</c:v>
                </c:pt>
                <c:pt idx="91">
                  <c:v>1.7605</c:v>
                </c:pt>
                <c:pt idx="92">
                  <c:v>1.7225</c:v>
                </c:pt>
                <c:pt idx="93">
                  <c:v>1.6756</c:v>
                </c:pt>
                <c:pt idx="94">
                  <c:v>1.6215</c:v>
                </c:pt>
                <c:pt idx="95">
                  <c:v>1.5623</c:v>
                </c:pt>
                <c:pt idx="96">
                  <c:v>1.4994</c:v>
                </c:pt>
                <c:pt idx="97">
                  <c:v>1.4342</c:v>
                </c:pt>
                <c:pt idx="98">
                  <c:v>1.3679</c:v>
                </c:pt>
                <c:pt idx="99">
                  <c:v>1.301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23:$GZ$223</c:f>
              <c:numCache>
                <c:formatCode>General</c:formatCode>
                <c:ptCount val="100"/>
                <c:pt idx="0">
                  <c:v>-1.9535</c:v>
                </c:pt>
                <c:pt idx="1">
                  <c:v>-2.54675</c:v>
                </c:pt>
                <c:pt idx="2">
                  <c:v>-2.75245</c:v>
                </c:pt>
                <c:pt idx="3">
                  <c:v>-2.66115</c:v>
                </c:pt>
                <c:pt idx="4">
                  <c:v>-2.3633</c:v>
                </c:pt>
                <c:pt idx="5">
                  <c:v>-1.94925</c:v>
                </c:pt>
                <c:pt idx="6">
                  <c:v>-1.50965</c:v>
                </c:pt>
                <c:pt idx="7">
                  <c:v>-1.1348</c:v>
                </c:pt>
                <c:pt idx="8">
                  <c:v>-0.91525</c:v>
                </c:pt>
                <c:pt idx="9">
                  <c:v>-0.94145</c:v>
                </c:pt>
                <c:pt idx="10">
                  <c:v>-1.3038</c:v>
                </c:pt>
                <c:pt idx="11">
                  <c:v>-2.06705</c:v>
                </c:pt>
                <c:pt idx="12">
                  <c:v>-3.17615</c:v>
                </c:pt>
                <c:pt idx="13">
                  <c:v>-4.45665</c:v>
                </c:pt>
                <c:pt idx="14">
                  <c:v>-5.70135</c:v>
                </c:pt>
                <c:pt idx="15">
                  <c:v>-6.70315</c:v>
                </c:pt>
                <c:pt idx="16">
                  <c:v>-7.2847</c:v>
                </c:pt>
                <c:pt idx="17">
                  <c:v>-7.3889</c:v>
                </c:pt>
                <c:pt idx="18">
                  <c:v>-7.05335</c:v>
                </c:pt>
                <c:pt idx="19">
                  <c:v>-6.4162</c:v>
                </c:pt>
                <c:pt idx="20">
                  <c:v>-5.62455</c:v>
                </c:pt>
                <c:pt idx="21">
                  <c:v>-4.81135</c:v>
                </c:pt>
                <c:pt idx="22">
                  <c:v>-4.05375</c:v>
                </c:pt>
                <c:pt idx="23">
                  <c:v>-3.4076</c:v>
                </c:pt>
                <c:pt idx="24">
                  <c:v>-2.87155</c:v>
                </c:pt>
                <c:pt idx="25">
                  <c:v>-2.4169</c:v>
                </c:pt>
                <c:pt idx="26">
                  <c:v>-2.01775</c:v>
                </c:pt>
                <c:pt idx="27">
                  <c:v>-1.6592</c:v>
                </c:pt>
                <c:pt idx="28">
                  <c:v>-1.32955</c:v>
                </c:pt>
                <c:pt idx="29">
                  <c:v>-1.023</c:v>
                </c:pt>
                <c:pt idx="30">
                  <c:v>-0.7462</c:v>
                </c:pt>
                <c:pt idx="31">
                  <c:v>-0.5064</c:v>
                </c:pt>
                <c:pt idx="32">
                  <c:v>-0.3053</c:v>
                </c:pt>
                <c:pt idx="33">
                  <c:v>-0.14355</c:v>
                </c:pt>
                <c:pt idx="34">
                  <c:v>-0.02155</c:v>
                </c:pt>
                <c:pt idx="35">
                  <c:v>0.06345</c:v>
                </c:pt>
                <c:pt idx="36">
                  <c:v>0.11595</c:v>
                </c:pt>
                <c:pt idx="37">
                  <c:v>0.1401</c:v>
                </c:pt>
                <c:pt idx="38">
                  <c:v>0.14005</c:v>
                </c:pt>
                <c:pt idx="39">
                  <c:v>0.1198</c:v>
                </c:pt>
                <c:pt idx="40">
                  <c:v>0.08355</c:v>
                </c:pt>
                <c:pt idx="41">
                  <c:v>0.035</c:v>
                </c:pt>
                <c:pt idx="42">
                  <c:v>-0.02285</c:v>
                </c:pt>
                <c:pt idx="43">
                  <c:v>-0.08685</c:v>
                </c:pt>
                <c:pt idx="44">
                  <c:v>-0.1541</c:v>
                </c:pt>
                <c:pt idx="45">
                  <c:v>-0.22155</c:v>
                </c:pt>
                <c:pt idx="46">
                  <c:v>-0.2869</c:v>
                </c:pt>
                <c:pt idx="47">
                  <c:v>-0.34905</c:v>
                </c:pt>
                <c:pt idx="48">
                  <c:v>-0.4073</c:v>
                </c:pt>
                <c:pt idx="49">
                  <c:v>-0.46095</c:v>
                </c:pt>
                <c:pt idx="50">
                  <c:v>-0.5091</c:v>
                </c:pt>
                <c:pt idx="51">
                  <c:v>-0.55105</c:v>
                </c:pt>
                <c:pt idx="52">
                  <c:v>-0.58635</c:v>
                </c:pt>
                <c:pt idx="53">
                  <c:v>-0.61435</c:v>
                </c:pt>
                <c:pt idx="54">
                  <c:v>-0.63455</c:v>
                </c:pt>
                <c:pt idx="55">
                  <c:v>-0.64645</c:v>
                </c:pt>
                <c:pt idx="56">
                  <c:v>-0.6495</c:v>
                </c:pt>
                <c:pt idx="57">
                  <c:v>-0.6443</c:v>
                </c:pt>
                <c:pt idx="58">
                  <c:v>-0.63355</c:v>
                </c:pt>
                <c:pt idx="59">
                  <c:v>-0.6197</c:v>
                </c:pt>
                <c:pt idx="60">
                  <c:v>-0.60545</c:v>
                </c:pt>
                <c:pt idx="61">
                  <c:v>-0.5936</c:v>
                </c:pt>
                <c:pt idx="62">
                  <c:v>-0.58625</c:v>
                </c:pt>
                <c:pt idx="63">
                  <c:v>-0.57675</c:v>
                </c:pt>
                <c:pt idx="64">
                  <c:v>-0.55505</c:v>
                </c:pt>
                <c:pt idx="65">
                  <c:v>-0.5114</c:v>
                </c:pt>
                <c:pt idx="66">
                  <c:v>-0.4352</c:v>
                </c:pt>
                <c:pt idx="67">
                  <c:v>-0.3133</c:v>
                </c:pt>
                <c:pt idx="68">
                  <c:v>-0.1427</c:v>
                </c:pt>
                <c:pt idx="69">
                  <c:v>0.06245</c:v>
                </c:pt>
                <c:pt idx="70">
                  <c:v>0.28665</c:v>
                </c:pt>
                <c:pt idx="71">
                  <c:v>0.5124</c:v>
                </c:pt>
                <c:pt idx="72">
                  <c:v>0.71485</c:v>
                </c:pt>
                <c:pt idx="73">
                  <c:v>0.86975</c:v>
                </c:pt>
                <c:pt idx="74">
                  <c:v>0.97175</c:v>
                </c:pt>
                <c:pt idx="75">
                  <c:v>1.0248</c:v>
                </c:pt>
                <c:pt idx="76">
                  <c:v>1.0352</c:v>
                </c:pt>
                <c:pt idx="77">
                  <c:v>1.0188</c:v>
                </c:pt>
                <c:pt idx="78">
                  <c:v>0.99415</c:v>
                </c:pt>
                <c:pt idx="79">
                  <c:v>0.97495</c:v>
                </c:pt>
                <c:pt idx="80">
                  <c:v>0.96575</c:v>
                </c:pt>
                <c:pt idx="81">
                  <c:v>0.96845</c:v>
                </c:pt>
                <c:pt idx="82">
                  <c:v>0.9796</c:v>
                </c:pt>
                <c:pt idx="83">
                  <c:v>0.9942</c:v>
                </c:pt>
                <c:pt idx="84">
                  <c:v>1.0078</c:v>
                </c:pt>
                <c:pt idx="85">
                  <c:v>1.0179</c:v>
                </c:pt>
                <c:pt idx="86">
                  <c:v>1.02415</c:v>
                </c:pt>
                <c:pt idx="87">
                  <c:v>1.02755</c:v>
                </c:pt>
                <c:pt idx="88">
                  <c:v>1.02925</c:v>
                </c:pt>
                <c:pt idx="89">
                  <c:v>1.0308</c:v>
                </c:pt>
                <c:pt idx="90">
                  <c:v>1.0332</c:v>
                </c:pt>
                <c:pt idx="91">
                  <c:v>1.03685</c:v>
                </c:pt>
                <c:pt idx="92">
                  <c:v>1.04165</c:v>
                </c:pt>
                <c:pt idx="93">
                  <c:v>1.0474</c:v>
                </c:pt>
                <c:pt idx="94">
                  <c:v>1.054</c:v>
                </c:pt>
                <c:pt idx="95">
                  <c:v>1.06125</c:v>
                </c:pt>
                <c:pt idx="96">
                  <c:v>1.069</c:v>
                </c:pt>
                <c:pt idx="97">
                  <c:v>1.0771</c:v>
                </c:pt>
                <c:pt idx="98">
                  <c:v>1.0853</c:v>
                </c:pt>
                <c:pt idx="99">
                  <c:v>1.093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26:$GZ$22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29:$GZ$229</c:f>
              <c:numCache>
                <c:formatCode>General</c:formatCode>
                <c:ptCount val="100"/>
                <c:pt idx="0">
                  <c:v>-1.70816666666667</c:v>
                </c:pt>
                <c:pt idx="1">
                  <c:v>-1.79226666666667</c:v>
                </c:pt>
                <c:pt idx="2">
                  <c:v>-1.79446666666667</c:v>
                </c:pt>
                <c:pt idx="3">
                  <c:v>-1.7378</c:v>
                </c:pt>
                <c:pt idx="4">
                  <c:v>-1.64523333333333</c:v>
                </c:pt>
                <c:pt idx="5">
                  <c:v>-1.5398</c:v>
                </c:pt>
                <c:pt idx="6">
                  <c:v>-1.4445</c:v>
                </c:pt>
                <c:pt idx="7">
                  <c:v>-1.38226666666667</c:v>
                </c:pt>
                <c:pt idx="8">
                  <c:v>-1.37623333333333</c:v>
                </c:pt>
                <c:pt idx="9">
                  <c:v>-1.44936666666667</c:v>
                </c:pt>
                <c:pt idx="10">
                  <c:v>-1.62256666666667</c:v>
                </c:pt>
                <c:pt idx="11">
                  <c:v>-1.8678</c:v>
                </c:pt>
                <c:pt idx="12">
                  <c:v>-2.13386666666667</c:v>
                </c:pt>
                <c:pt idx="13">
                  <c:v>-2.38886666666667</c:v>
                </c:pt>
                <c:pt idx="14">
                  <c:v>-2.60173333333333</c:v>
                </c:pt>
                <c:pt idx="15">
                  <c:v>-2.75043333333333</c:v>
                </c:pt>
                <c:pt idx="16">
                  <c:v>-2.89066666666667</c:v>
                </c:pt>
                <c:pt idx="17">
                  <c:v>-3.06046666666667</c:v>
                </c:pt>
                <c:pt idx="18">
                  <c:v>-3.23363333333333</c:v>
                </c:pt>
                <c:pt idx="19">
                  <c:v>-3.37683333333333</c:v>
                </c:pt>
                <c:pt idx="20">
                  <c:v>-3.44516666666667</c:v>
                </c:pt>
                <c:pt idx="21">
                  <c:v>-3.35223333333333</c:v>
                </c:pt>
                <c:pt idx="22">
                  <c:v>-3.05916666666667</c:v>
                </c:pt>
                <c:pt idx="23">
                  <c:v>-2.60636666666667</c:v>
                </c:pt>
                <c:pt idx="24">
                  <c:v>-2.0541</c:v>
                </c:pt>
                <c:pt idx="25">
                  <c:v>-1.46773333333333</c:v>
                </c:pt>
                <c:pt idx="26">
                  <c:v>-0.918966666666667</c:v>
                </c:pt>
                <c:pt idx="27">
                  <c:v>-0.4562</c:v>
                </c:pt>
                <c:pt idx="28">
                  <c:v>-0.0907666666666667</c:v>
                </c:pt>
                <c:pt idx="29">
                  <c:v>0.1856</c:v>
                </c:pt>
                <c:pt idx="30">
                  <c:v>0.3842</c:v>
                </c:pt>
                <c:pt idx="31">
                  <c:v>0.519433333333333</c:v>
                </c:pt>
                <c:pt idx="32">
                  <c:v>0.604466666666667</c:v>
                </c:pt>
                <c:pt idx="33">
                  <c:v>0.647966666666667</c:v>
                </c:pt>
                <c:pt idx="34">
                  <c:v>0.653466666666667</c:v>
                </c:pt>
                <c:pt idx="35">
                  <c:v>0.6233</c:v>
                </c:pt>
                <c:pt idx="36">
                  <c:v>0.559733333333333</c:v>
                </c:pt>
                <c:pt idx="37">
                  <c:v>0.4668</c:v>
                </c:pt>
                <c:pt idx="38">
                  <c:v>0.3495</c:v>
                </c:pt>
                <c:pt idx="39">
                  <c:v>0.2138</c:v>
                </c:pt>
                <c:pt idx="40">
                  <c:v>0.0658666666666667</c:v>
                </c:pt>
                <c:pt idx="41">
                  <c:v>-0.0883333333333333</c:v>
                </c:pt>
                <c:pt idx="42">
                  <c:v>-0.243366666666667</c:v>
                </c:pt>
                <c:pt idx="43">
                  <c:v>-0.394233333333333</c:v>
                </c:pt>
                <c:pt idx="44">
                  <c:v>-0.537033333333333</c:v>
                </c:pt>
                <c:pt idx="45">
                  <c:v>-0.669166666666667</c:v>
                </c:pt>
                <c:pt idx="46">
                  <c:v>-0.788866666666667</c:v>
                </c:pt>
                <c:pt idx="47">
                  <c:v>-0.897166666666667</c:v>
                </c:pt>
                <c:pt idx="48">
                  <c:v>-0.995833333333334</c:v>
                </c:pt>
                <c:pt idx="49">
                  <c:v>-1.0868</c:v>
                </c:pt>
                <c:pt idx="50">
                  <c:v>-1.17253333333333</c:v>
                </c:pt>
                <c:pt idx="51">
                  <c:v>-1.25466666666667</c:v>
                </c:pt>
                <c:pt idx="52">
                  <c:v>-1.3309</c:v>
                </c:pt>
                <c:pt idx="53">
                  <c:v>-1.39806666666667</c:v>
                </c:pt>
                <c:pt idx="54">
                  <c:v>-1.45203333333333</c:v>
                </c:pt>
                <c:pt idx="55">
                  <c:v>-1.4881</c:v>
                </c:pt>
                <c:pt idx="56">
                  <c:v>-1.5031</c:v>
                </c:pt>
                <c:pt idx="57">
                  <c:v>-1.50023333333333</c:v>
                </c:pt>
                <c:pt idx="58">
                  <c:v>-1.4847</c:v>
                </c:pt>
                <c:pt idx="59">
                  <c:v>-1.4655</c:v>
                </c:pt>
                <c:pt idx="60">
                  <c:v>-1.4533</c:v>
                </c:pt>
                <c:pt idx="61">
                  <c:v>-1.4553</c:v>
                </c:pt>
                <c:pt idx="62">
                  <c:v>-1.46383333333333</c:v>
                </c:pt>
                <c:pt idx="63">
                  <c:v>-1.463</c:v>
                </c:pt>
                <c:pt idx="64">
                  <c:v>-1.42263333333333</c:v>
                </c:pt>
                <c:pt idx="65">
                  <c:v>-1.3092</c:v>
                </c:pt>
                <c:pt idx="66">
                  <c:v>-1.09623333333333</c:v>
                </c:pt>
                <c:pt idx="67">
                  <c:v>-0.787666666666667</c:v>
                </c:pt>
                <c:pt idx="68">
                  <c:v>-0.4117</c:v>
                </c:pt>
                <c:pt idx="69">
                  <c:v>-0.0229</c:v>
                </c:pt>
                <c:pt idx="70">
                  <c:v>0.319733333333333</c:v>
                </c:pt>
                <c:pt idx="71">
                  <c:v>0.563566666666667</c:v>
                </c:pt>
                <c:pt idx="72">
                  <c:v>0.689333333333333</c:v>
                </c:pt>
                <c:pt idx="73">
                  <c:v>0.710633333333333</c:v>
                </c:pt>
                <c:pt idx="74">
                  <c:v>0.6617</c:v>
                </c:pt>
                <c:pt idx="75">
                  <c:v>0.583</c:v>
                </c:pt>
                <c:pt idx="76">
                  <c:v>0.519933333333333</c:v>
                </c:pt>
                <c:pt idx="77">
                  <c:v>0.500566666666667</c:v>
                </c:pt>
                <c:pt idx="78">
                  <c:v>0.533766666666667</c:v>
                </c:pt>
                <c:pt idx="79">
                  <c:v>0.6218</c:v>
                </c:pt>
                <c:pt idx="80">
                  <c:v>0.7604</c:v>
                </c:pt>
                <c:pt idx="81">
                  <c:v>0.924266666666667</c:v>
                </c:pt>
                <c:pt idx="82">
                  <c:v>1.0885</c:v>
                </c:pt>
                <c:pt idx="83">
                  <c:v>1.2336</c:v>
                </c:pt>
                <c:pt idx="84">
                  <c:v>1.3408</c:v>
                </c:pt>
                <c:pt idx="85">
                  <c:v>1.39426666666667</c:v>
                </c:pt>
                <c:pt idx="86">
                  <c:v>1.4002</c:v>
                </c:pt>
                <c:pt idx="87">
                  <c:v>1.37453333333333</c:v>
                </c:pt>
                <c:pt idx="88">
                  <c:v>1.33213333333333</c:v>
                </c:pt>
                <c:pt idx="89">
                  <c:v>1.28813333333333</c:v>
                </c:pt>
                <c:pt idx="90">
                  <c:v>1.25693333333333</c:v>
                </c:pt>
                <c:pt idx="91">
                  <c:v>1.2444</c:v>
                </c:pt>
                <c:pt idx="92">
                  <c:v>1.2466</c:v>
                </c:pt>
                <c:pt idx="93">
                  <c:v>1.25923333333333</c:v>
                </c:pt>
                <c:pt idx="94">
                  <c:v>1.27763333333333</c:v>
                </c:pt>
                <c:pt idx="95">
                  <c:v>1.29743333333333</c:v>
                </c:pt>
                <c:pt idx="96">
                  <c:v>1.3141</c:v>
                </c:pt>
                <c:pt idx="97">
                  <c:v>1.32316666666667</c:v>
                </c:pt>
                <c:pt idx="98">
                  <c:v>1.32016666666667</c:v>
                </c:pt>
                <c:pt idx="99">
                  <c:v>1.3006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32:$GZ$232</c:f>
              <c:numCache>
                <c:formatCode>General</c:formatCode>
                <c:ptCount val="100"/>
                <c:pt idx="0">
                  <c:v>-0.825333333333333</c:v>
                </c:pt>
                <c:pt idx="1">
                  <c:v>-0.320533333333333</c:v>
                </c:pt>
                <c:pt idx="2">
                  <c:v>-0.217833333333333</c:v>
                </c:pt>
                <c:pt idx="3">
                  <c:v>-0.4306</c:v>
                </c:pt>
                <c:pt idx="4">
                  <c:v>-0.871766666666667</c:v>
                </c:pt>
                <c:pt idx="5">
                  <c:v>-1.4546</c:v>
                </c:pt>
                <c:pt idx="6">
                  <c:v>-2.09213333333333</c:v>
                </c:pt>
                <c:pt idx="7">
                  <c:v>-2.6976</c:v>
                </c:pt>
                <c:pt idx="8">
                  <c:v>-3.1846</c:v>
                </c:pt>
                <c:pt idx="9">
                  <c:v>-3.5045</c:v>
                </c:pt>
                <c:pt idx="10">
                  <c:v>-3.655</c:v>
                </c:pt>
                <c:pt idx="11">
                  <c:v>-3.6549</c:v>
                </c:pt>
                <c:pt idx="12">
                  <c:v>-3.5521</c:v>
                </c:pt>
                <c:pt idx="13">
                  <c:v>-3.37443333333333</c:v>
                </c:pt>
                <c:pt idx="14">
                  <c:v>-3.14053333333333</c:v>
                </c:pt>
                <c:pt idx="15">
                  <c:v>-2.8804</c:v>
                </c:pt>
                <c:pt idx="16">
                  <c:v>-2.6067</c:v>
                </c:pt>
                <c:pt idx="17">
                  <c:v>-2.325</c:v>
                </c:pt>
                <c:pt idx="18">
                  <c:v>-2.04096666666667</c:v>
                </c:pt>
                <c:pt idx="19">
                  <c:v>-1.75723333333333</c:v>
                </c:pt>
                <c:pt idx="20">
                  <c:v>-1.47636666666667</c:v>
                </c:pt>
                <c:pt idx="21">
                  <c:v>-1.20356666666667</c:v>
                </c:pt>
                <c:pt idx="22">
                  <c:v>-0.946866666666667</c:v>
                </c:pt>
                <c:pt idx="23">
                  <c:v>-0.718733333333333</c:v>
                </c:pt>
                <c:pt idx="24">
                  <c:v>-0.5314</c:v>
                </c:pt>
                <c:pt idx="25">
                  <c:v>-0.3941</c:v>
                </c:pt>
                <c:pt idx="26">
                  <c:v>-0.315933333333333</c:v>
                </c:pt>
                <c:pt idx="27">
                  <c:v>-0.297033333333333</c:v>
                </c:pt>
                <c:pt idx="28">
                  <c:v>-0.333466666666667</c:v>
                </c:pt>
                <c:pt idx="29">
                  <c:v>-0.415866666666667</c:v>
                </c:pt>
                <c:pt idx="30">
                  <c:v>-0.532966666666667</c:v>
                </c:pt>
                <c:pt idx="31">
                  <c:v>-0.6717</c:v>
                </c:pt>
                <c:pt idx="32">
                  <c:v>-0.8218</c:v>
                </c:pt>
                <c:pt idx="33">
                  <c:v>-0.9794</c:v>
                </c:pt>
                <c:pt idx="34">
                  <c:v>-1.1414</c:v>
                </c:pt>
                <c:pt idx="35">
                  <c:v>-1.3038</c:v>
                </c:pt>
                <c:pt idx="36">
                  <c:v>-1.45976666666667</c:v>
                </c:pt>
                <c:pt idx="37">
                  <c:v>-1.59886666666667</c:v>
                </c:pt>
                <c:pt idx="38">
                  <c:v>-1.71036666666667</c:v>
                </c:pt>
                <c:pt idx="39">
                  <c:v>-1.786</c:v>
                </c:pt>
                <c:pt idx="40">
                  <c:v>-1.82376666666667</c:v>
                </c:pt>
                <c:pt idx="41">
                  <c:v>-1.8259</c:v>
                </c:pt>
                <c:pt idx="42">
                  <c:v>-1.7952</c:v>
                </c:pt>
                <c:pt idx="43">
                  <c:v>-1.73813333333333</c:v>
                </c:pt>
                <c:pt idx="44">
                  <c:v>-1.66473333333333</c:v>
                </c:pt>
                <c:pt idx="45">
                  <c:v>-1.5872</c:v>
                </c:pt>
                <c:pt idx="46">
                  <c:v>-1.51806666666667</c:v>
                </c:pt>
                <c:pt idx="47">
                  <c:v>-1.4635</c:v>
                </c:pt>
                <c:pt idx="48">
                  <c:v>-1.41496666666667</c:v>
                </c:pt>
                <c:pt idx="49">
                  <c:v>-1.36243333333333</c:v>
                </c:pt>
                <c:pt idx="50">
                  <c:v>-1.2961</c:v>
                </c:pt>
                <c:pt idx="51">
                  <c:v>-1.2086</c:v>
                </c:pt>
                <c:pt idx="52">
                  <c:v>-1.10336666666667</c:v>
                </c:pt>
                <c:pt idx="53">
                  <c:v>-0.9863</c:v>
                </c:pt>
                <c:pt idx="54">
                  <c:v>-0.862233333333333</c:v>
                </c:pt>
                <c:pt idx="55">
                  <c:v>-0.736433333333333</c:v>
                </c:pt>
                <c:pt idx="56">
                  <c:v>-0.613133333333333</c:v>
                </c:pt>
                <c:pt idx="57">
                  <c:v>-0.495133333333333</c:v>
                </c:pt>
                <c:pt idx="58">
                  <c:v>-0.385466666666667</c:v>
                </c:pt>
                <c:pt idx="59">
                  <c:v>-0.2865</c:v>
                </c:pt>
                <c:pt idx="60">
                  <c:v>-0.199466666666667</c:v>
                </c:pt>
                <c:pt idx="61">
                  <c:v>-0.126566666666667</c:v>
                </c:pt>
                <c:pt idx="62">
                  <c:v>-0.0700666666666667</c:v>
                </c:pt>
                <c:pt idx="63">
                  <c:v>-0.0297333333333333</c:v>
                </c:pt>
                <c:pt idx="64">
                  <c:v>0.00260000000000001</c:v>
                </c:pt>
                <c:pt idx="65">
                  <c:v>0.0373666666666666</c:v>
                </c:pt>
                <c:pt idx="66">
                  <c:v>0.0846333333333333</c:v>
                </c:pt>
                <c:pt idx="67">
                  <c:v>0.1474</c:v>
                </c:pt>
                <c:pt idx="68">
                  <c:v>0.217066666666667</c:v>
                </c:pt>
                <c:pt idx="69">
                  <c:v>0.275266666666667</c:v>
                </c:pt>
                <c:pt idx="70">
                  <c:v>0.3039</c:v>
                </c:pt>
                <c:pt idx="71">
                  <c:v>0.2947</c:v>
                </c:pt>
                <c:pt idx="72">
                  <c:v>0.249066666666667</c:v>
                </c:pt>
                <c:pt idx="73">
                  <c:v>0.182566666666667</c:v>
                </c:pt>
                <c:pt idx="74">
                  <c:v>0.1138</c:v>
                </c:pt>
                <c:pt idx="75">
                  <c:v>0.0563333333333333</c:v>
                </c:pt>
                <c:pt idx="76">
                  <c:v>0.0202333333333333</c:v>
                </c:pt>
                <c:pt idx="77">
                  <c:v>0.00926666666666668</c:v>
                </c:pt>
                <c:pt idx="78">
                  <c:v>0.0255666666666667</c:v>
                </c:pt>
                <c:pt idx="79">
                  <c:v>0.0727333333333333</c:v>
                </c:pt>
                <c:pt idx="80">
                  <c:v>0.153533333333333</c:v>
                </c:pt>
                <c:pt idx="81">
                  <c:v>0.263233333333333</c:v>
                </c:pt>
                <c:pt idx="82">
                  <c:v>0.3908</c:v>
                </c:pt>
                <c:pt idx="83">
                  <c:v>0.515733333333333</c:v>
                </c:pt>
                <c:pt idx="84">
                  <c:v>0.6168</c:v>
                </c:pt>
                <c:pt idx="85">
                  <c:v>0.683033333333333</c:v>
                </c:pt>
                <c:pt idx="86">
                  <c:v>0.713833333333333</c:v>
                </c:pt>
                <c:pt idx="87">
                  <c:v>0.718666666666667</c:v>
                </c:pt>
                <c:pt idx="88">
                  <c:v>0.715933333333333</c:v>
                </c:pt>
                <c:pt idx="89">
                  <c:v>0.7196</c:v>
                </c:pt>
                <c:pt idx="90">
                  <c:v>0.7337</c:v>
                </c:pt>
                <c:pt idx="91">
                  <c:v>0.7578</c:v>
                </c:pt>
                <c:pt idx="92">
                  <c:v>0.787333333333333</c:v>
                </c:pt>
                <c:pt idx="93">
                  <c:v>0.816</c:v>
                </c:pt>
                <c:pt idx="94">
                  <c:v>0.842066666666667</c:v>
                </c:pt>
                <c:pt idx="95">
                  <c:v>0.865466666666667</c:v>
                </c:pt>
                <c:pt idx="96">
                  <c:v>0.886166666666667</c:v>
                </c:pt>
                <c:pt idx="97">
                  <c:v>0.904066666666667</c:v>
                </c:pt>
                <c:pt idx="98">
                  <c:v>0.919266666666667</c:v>
                </c:pt>
                <c:pt idx="99">
                  <c:v>0.9316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35:$GZ$235</c:f>
              <c:numCache>
                <c:formatCode>General</c:formatCode>
                <c:ptCount val="100"/>
                <c:pt idx="0">
                  <c:v>-1.20793333333333</c:v>
                </c:pt>
                <c:pt idx="1">
                  <c:v>-1.4108</c:v>
                </c:pt>
                <c:pt idx="2">
                  <c:v>-1.68606666666667</c:v>
                </c:pt>
                <c:pt idx="3">
                  <c:v>-2.0164</c:v>
                </c:pt>
                <c:pt idx="4">
                  <c:v>-2.38433333333333</c:v>
                </c:pt>
                <c:pt idx="5">
                  <c:v>-2.7725</c:v>
                </c:pt>
                <c:pt idx="6">
                  <c:v>-3.16353333333333</c:v>
                </c:pt>
                <c:pt idx="7">
                  <c:v>-3.53996666666667</c:v>
                </c:pt>
                <c:pt idx="8">
                  <c:v>-3.8845</c:v>
                </c:pt>
                <c:pt idx="9">
                  <c:v>-4.17973333333333</c:v>
                </c:pt>
                <c:pt idx="10">
                  <c:v>-4.41143333333333</c:v>
                </c:pt>
                <c:pt idx="11">
                  <c:v>-4.5709</c:v>
                </c:pt>
                <c:pt idx="12">
                  <c:v>-4.64993333333333</c:v>
                </c:pt>
                <c:pt idx="13">
                  <c:v>-4.6407</c:v>
                </c:pt>
                <c:pt idx="14">
                  <c:v>-4.5378</c:v>
                </c:pt>
                <c:pt idx="15">
                  <c:v>-4.35336666666667</c:v>
                </c:pt>
                <c:pt idx="16">
                  <c:v>-4.10843333333333</c:v>
                </c:pt>
                <c:pt idx="17">
                  <c:v>-3.82503333333333</c:v>
                </c:pt>
                <c:pt idx="18">
                  <c:v>-3.5269</c:v>
                </c:pt>
                <c:pt idx="19">
                  <c:v>-3.23016666666667</c:v>
                </c:pt>
                <c:pt idx="20">
                  <c:v>-2.94513333333333</c:v>
                </c:pt>
                <c:pt idx="21">
                  <c:v>-2.68093333333333</c:v>
                </c:pt>
                <c:pt idx="22">
                  <c:v>-2.44233333333333</c:v>
                </c:pt>
                <c:pt idx="23">
                  <c:v>-2.23006666666667</c:v>
                </c:pt>
                <c:pt idx="24">
                  <c:v>-2.03916666666667</c:v>
                </c:pt>
                <c:pt idx="25">
                  <c:v>-1.86386666666667</c:v>
                </c:pt>
                <c:pt idx="26">
                  <c:v>-1.6985</c:v>
                </c:pt>
                <c:pt idx="27">
                  <c:v>-1.5382</c:v>
                </c:pt>
                <c:pt idx="28">
                  <c:v>-1.38166666666667</c:v>
                </c:pt>
                <c:pt idx="29">
                  <c:v>-1.22863333333333</c:v>
                </c:pt>
                <c:pt idx="30">
                  <c:v>-1.0787</c:v>
                </c:pt>
                <c:pt idx="31">
                  <c:v>-0.932033333333333</c:v>
                </c:pt>
                <c:pt idx="32">
                  <c:v>-0.7963</c:v>
                </c:pt>
                <c:pt idx="33">
                  <c:v>-0.683466666666667</c:v>
                </c:pt>
                <c:pt idx="34">
                  <c:v>-0.602833333333333</c:v>
                </c:pt>
                <c:pt idx="35">
                  <c:v>-0.560966666666667</c:v>
                </c:pt>
                <c:pt idx="36">
                  <c:v>-0.556533333333333</c:v>
                </c:pt>
                <c:pt idx="37">
                  <c:v>-0.574533333333333</c:v>
                </c:pt>
                <c:pt idx="38">
                  <c:v>-0.600433333333333</c:v>
                </c:pt>
                <c:pt idx="39">
                  <c:v>-0.624933333333333</c:v>
                </c:pt>
                <c:pt idx="40">
                  <c:v>-0.640333333333333</c:v>
                </c:pt>
                <c:pt idx="41">
                  <c:v>-0.644233333333333</c:v>
                </c:pt>
                <c:pt idx="42">
                  <c:v>-0.639566666666667</c:v>
                </c:pt>
                <c:pt idx="43">
                  <c:v>-0.629266666666667</c:v>
                </c:pt>
                <c:pt idx="44">
                  <c:v>-0.610066666666667</c:v>
                </c:pt>
                <c:pt idx="45">
                  <c:v>-0.580866666666667</c:v>
                </c:pt>
                <c:pt idx="46">
                  <c:v>-0.544666666666667</c:v>
                </c:pt>
                <c:pt idx="47">
                  <c:v>-0.504566666666667</c:v>
                </c:pt>
                <c:pt idx="48">
                  <c:v>-0.462733333333333</c:v>
                </c:pt>
                <c:pt idx="49">
                  <c:v>-0.422033333333333</c:v>
                </c:pt>
                <c:pt idx="50">
                  <c:v>-0.382966666666667</c:v>
                </c:pt>
                <c:pt idx="51">
                  <c:v>-0.345233333333333</c:v>
                </c:pt>
                <c:pt idx="52">
                  <c:v>-0.308433333333333</c:v>
                </c:pt>
                <c:pt idx="53">
                  <c:v>-0.2728</c:v>
                </c:pt>
                <c:pt idx="54">
                  <c:v>-0.240733333333333</c:v>
                </c:pt>
                <c:pt idx="55">
                  <c:v>-0.2142</c:v>
                </c:pt>
                <c:pt idx="56">
                  <c:v>-0.1957</c:v>
                </c:pt>
                <c:pt idx="57">
                  <c:v>-0.187566666666667</c:v>
                </c:pt>
                <c:pt idx="58">
                  <c:v>-0.187166666666667</c:v>
                </c:pt>
                <c:pt idx="59">
                  <c:v>-0.187966666666667</c:v>
                </c:pt>
                <c:pt idx="60">
                  <c:v>-0.187366666666667</c:v>
                </c:pt>
                <c:pt idx="61">
                  <c:v>-0.182966666666667</c:v>
                </c:pt>
                <c:pt idx="62">
                  <c:v>-0.175</c:v>
                </c:pt>
                <c:pt idx="63">
                  <c:v>-0.177066666666667</c:v>
                </c:pt>
                <c:pt idx="64">
                  <c:v>-0.203166666666667</c:v>
                </c:pt>
                <c:pt idx="65">
                  <c:v>-0.254866666666667</c:v>
                </c:pt>
                <c:pt idx="66">
                  <c:v>-0.325333333333333</c:v>
                </c:pt>
                <c:pt idx="67">
                  <c:v>-0.381366666666667</c:v>
                </c:pt>
                <c:pt idx="68">
                  <c:v>-0.3784</c:v>
                </c:pt>
                <c:pt idx="69">
                  <c:v>-0.275066666666667</c:v>
                </c:pt>
                <c:pt idx="70">
                  <c:v>-0.0502333333333333</c:v>
                </c:pt>
                <c:pt idx="71">
                  <c:v>0.2728</c:v>
                </c:pt>
                <c:pt idx="72">
                  <c:v>0.636433333333333</c:v>
                </c:pt>
                <c:pt idx="73">
                  <c:v>0.981133333333333</c:v>
                </c:pt>
                <c:pt idx="74">
                  <c:v>1.2475</c:v>
                </c:pt>
                <c:pt idx="75">
                  <c:v>1.40076666666667</c:v>
                </c:pt>
                <c:pt idx="76">
                  <c:v>1.46473333333333</c:v>
                </c:pt>
                <c:pt idx="77">
                  <c:v>1.47256666666667</c:v>
                </c:pt>
                <c:pt idx="78">
                  <c:v>1.4574</c:v>
                </c:pt>
                <c:pt idx="79">
                  <c:v>1.45036666666667</c:v>
                </c:pt>
                <c:pt idx="80">
                  <c:v>1.46323333333333</c:v>
                </c:pt>
                <c:pt idx="81">
                  <c:v>1.49196666666667</c:v>
                </c:pt>
                <c:pt idx="82">
                  <c:v>1.53083333333333</c:v>
                </c:pt>
                <c:pt idx="83">
                  <c:v>1.574</c:v>
                </c:pt>
                <c:pt idx="84">
                  <c:v>1.61893333333333</c:v>
                </c:pt>
                <c:pt idx="85">
                  <c:v>1.6668</c:v>
                </c:pt>
                <c:pt idx="86">
                  <c:v>1.71603333333333</c:v>
                </c:pt>
                <c:pt idx="87">
                  <c:v>1.76383333333333</c:v>
                </c:pt>
                <c:pt idx="88">
                  <c:v>1.80733333333333</c:v>
                </c:pt>
                <c:pt idx="89">
                  <c:v>1.84376666666667</c:v>
                </c:pt>
                <c:pt idx="90">
                  <c:v>1.87026666666667</c:v>
                </c:pt>
                <c:pt idx="91">
                  <c:v>1.88693333333333</c:v>
                </c:pt>
                <c:pt idx="92">
                  <c:v>1.89646666666667</c:v>
                </c:pt>
                <c:pt idx="93">
                  <c:v>1.90053333333333</c:v>
                </c:pt>
                <c:pt idx="94">
                  <c:v>1.9002</c:v>
                </c:pt>
                <c:pt idx="95">
                  <c:v>1.8964</c:v>
                </c:pt>
                <c:pt idx="96">
                  <c:v>1.8901</c:v>
                </c:pt>
                <c:pt idx="97">
                  <c:v>1.88223333333333</c:v>
                </c:pt>
                <c:pt idx="98">
                  <c:v>1.87386666666667</c:v>
                </c:pt>
                <c:pt idx="99">
                  <c:v>1.86596666666667</c:v>
                </c:pt>
              </c:numCache>
            </c:numRef>
          </c:yVal>
          <c:smooth val="0"/>
        </c:ser>
        <c:axId val="15804116"/>
        <c:axId val="45520261"/>
      </c:scatterChart>
      <c:valAx>
        <c:axId val="1580411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0261"/>
        <c:crossesAt val="0"/>
        <c:crossBetween val="midCat"/>
      </c:valAx>
      <c:valAx>
        <c:axId val="455202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411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38:$GZ$238</c:f>
              <c:numCache>
                <c:formatCode>General</c:formatCode>
                <c:ptCount val="100"/>
                <c:pt idx="0">
                  <c:v>0.2042</c:v>
                </c:pt>
                <c:pt idx="1">
                  <c:v>0.2061</c:v>
                </c:pt>
                <c:pt idx="2">
                  <c:v>0.2075</c:v>
                </c:pt>
                <c:pt idx="3">
                  <c:v>0.2085</c:v>
                </c:pt>
                <c:pt idx="4">
                  <c:v>0.209</c:v>
                </c:pt>
                <c:pt idx="5">
                  <c:v>0.2092</c:v>
                </c:pt>
                <c:pt idx="6">
                  <c:v>0.2091</c:v>
                </c:pt>
                <c:pt idx="7">
                  <c:v>0.2087</c:v>
                </c:pt>
                <c:pt idx="8">
                  <c:v>0.208</c:v>
                </c:pt>
                <c:pt idx="9">
                  <c:v>0.2072</c:v>
                </c:pt>
                <c:pt idx="10">
                  <c:v>0.2062</c:v>
                </c:pt>
                <c:pt idx="11">
                  <c:v>0.2051</c:v>
                </c:pt>
                <c:pt idx="12">
                  <c:v>0.2039</c:v>
                </c:pt>
                <c:pt idx="13">
                  <c:v>0.2024</c:v>
                </c:pt>
                <c:pt idx="14">
                  <c:v>0.2003</c:v>
                </c:pt>
                <c:pt idx="15">
                  <c:v>0.1973</c:v>
                </c:pt>
                <c:pt idx="16">
                  <c:v>0.1931</c:v>
                </c:pt>
                <c:pt idx="17">
                  <c:v>0.1875</c:v>
                </c:pt>
                <c:pt idx="18">
                  <c:v>0.18</c:v>
                </c:pt>
                <c:pt idx="19">
                  <c:v>0.1698</c:v>
                </c:pt>
                <c:pt idx="20">
                  <c:v>0.1561</c:v>
                </c:pt>
                <c:pt idx="21">
                  <c:v>0.1382</c:v>
                </c:pt>
                <c:pt idx="22">
                  <c:v>0.1151</c:v>
                </c:pt>
                <c:pt idx="23">
                  <c:v>0.0864</c:v>
                </c:pt>
                <c:pt idx="24">
                  <c:v>0.0535</c:v>
                </c:pt>
                <c:pt idx="25">
                  <c:v>0.0184</c:v>
                </c:pt>
                <c:pt idx="26">
                  <c:v>-0.0164</c:v>
                </c:pt>
                <c:pt idx="27">
                  <c:v>-0.0488</c:v>
                </c:pt>
                <c:pt idx="28">
                  <c:v>-0.0766</c:v>
                </c:pt>
                <c:pt idx="29">
                  <c:v>-0.0982</c:v>
                </c:pt>
                <c:pt idx="30">
                  <c:v>-0.1141</c:v>
                </c:pt>
                <c:pt idx="31">
                  <c:v>-0.1246</c:v>
                </c:pt>
                <c:pt idx="32">
                  <c:v>-0.1304</c:v>
                </c:pt>
                <c:pt idx="33">
                  <c:v>-0.132</c:v>
                </c:pt>
                <c:pt idx="34">
                  <c:v>-0.1299</c:v>
                </c:pt>
                <c:pt idx="35">
                  <c:v>-0.1244</c:v>
                </c:pt>
                <c:pt idx="36">
                  <c:v>-0.116</c:v>
                </c:pt>
                <c:pt idx="37">
                  <c:v>-0.1051</c:v>
                </c:pt>
                <c:pt idx="38">
                  <c:v>-0.0921</c:v>
                </c:pt>
                <c:pt idx="39">
                  <c:v>-0.0773</c:v>
                </c:pt>
                <c:pt idx="40">
                  <c:v>-0.0611</c:v>
                </c:pt>
                <c:pt idx="41">
                  <c:v>-0.044</c:v>
                </c:pt>
                <c:pt idx="42">
                  <c:v>-0.0262</c:v>
                </c:pt>
                <c:pt idx="43">
                  <c:v>-0.0082</c:v>
                </c:pt>
                <c:pt idx="44">
                  <c:v>0.0096</c:v>
                </c:pt>
                <c:pt idx="45">
                  <c:v>0.027</c:v>
                </c:pt>
                <c:pt idx="46">
                  <c:v>0.0435</c:v>
                </c:pt>
                <c:pt idx="47">
                  <c:v>0.0588</c:v>
                </c:pt>
                <c:pt idx="48">
                  <c:v>0.0728</c:v>
                </c:pt>
                <c:pt idx="49">
                  <c:v>0.0849</c:v>
                </c:pt>
                <c:pt idx="50">
                  <c:v>0.095</c:v>
                </c:pt>
                <c:pt idx="51">
                  <c:v>0.1029</c:v>
                </c:pt>
                <c:pt idx="52">
                  <c:v>0.1089</c:v>
                </c:pt>
                <c:pt idx="53">
                  <c:v>0.1136</c:v>
                </c:pt>
                <c:pt idx="54">
                  <c:v>0.1174</c:v>
                </c:pt>
                <c:pt idx="55">
                  <c:v>0.1209</c:v>
                </c:pt>
                <c:pt idx="56">
                  <c:v>0.1245</c:v>
                </c:pt>
                <c:pt idx="57">
                  <c:v>0.1277</c:v>
                </c:pt>
                <c:pt idx="58">
                  <c:v>0.129</c:v>
                </c:pt>
                <c:pt idx="59">
                  <c:v>0.1267</c:v>
                </c:pt>
                <c:pt idx="60">
                  <c:v>0.1191</c:v>
                </c:pt>
                <c:pt idx="61">
                  <c:v>0.1046</c:v>
                </c:pt>
                <c:pt idx="62">
                  <c:v>0.082</c:v>
                </c:pt>
                <c:pt idx="63">
                  <c:v>0.0535</c:v>
                </c:pt>
                <c:pt idx="64">
                  <c:v>0.0224</c:v>
                </c:pt>
                <c:pt idx="65">
                  <c:v>-0.0081</c:v>
                </c:pt>
                <c:pt idx="66">
                  <c:v>-0.0346</c:v>
                </c:pt>
                <c:pt idx="67">
                  <c:v>-0.054</c:v>
                </c:pt>
                <c:pt idx="68">
                  <c:v>-0.0651</c:v>
                </c:pt>
                <c:pt idx="69">
                  <c:v>-0.0696</c:v>
                </c:pt>
                <c:pt idx="70">
                  <c:v>-0.0697</c:v>
                </c:pt>
                <c:pt idx="71">
                  <c:v>-0.0675</c:v>
                </c:pt>
                <c:pt idx="72">
                  <c:v>-0.0651</c:v>
                </c:pt>
                <c:pt idx="73">
                  <c:v>-0.0645</c:v>
                </c:pt>
                <c:pt idx="74">
                  <c:v>-0.0659</c:v>
                </c:pt>
                <c:pt idx="75">
                  <c:v>-0.0688</c:v>
                </c:pt>
                <c:pt idx="76">
                  <c:v>-0.0725</c:v>
                </c:pt>
                <c:pt idx="77">
                  <c:v>-0.0764</c:v>
                </c:pt>
                <c:pt idx="78">
                  <c:v>-0.0802</c:v>
                </c:pt>
                <c:pt idx="79">
                  <c:v>-0.0833</c:v>
                </c:pt>
                <c:pt idx="80">
                  <c:v>-0.0859</c:v>
                </c:pt>
                <c:pt idx="81">
                  <c:v>-0.0881</c:v>
                </c:pt>
                <c:pt idx="82">
                  <c:v>-0.0902</c:v>
                </c:pt>
                <c:pt idx="83">
                  <c:v>-0.0921</c:v>
                </c:pt>
                <c:pt idx="84">
                  <c:v>-0.0942</c:v>
                </c:pt>
                <c:pt idx="85">
                  <c:v>-0.0963</c:v>
                </c:pt>
                <c:pt idx="86">
                  <c:v>-0.0985</c:v>
                </c:pt>
                <c:pt idx="87">
                  <c:v>-0.1007</c:v>
                </c:pt>
                <c:pt idx="88">
                  <c:v>-0.1029</c:v>
                </c:pt>
                <c:pt idx="89">
                  <c:v>-0.1051</c:v>
                </c:pt>
                <c:pt idx="90">
                  <c:v>-0.1071</c:v>
                </c:pt>
                <c:pt idx="91">
                  <c:v>-0.1091</c:v>
                </c:pt>
                <c:pt idx="92">
                  <c:v>-0.111</c:v>
                </c:pt>
                <c:pt idx="93">
                  <c:v>-0.1128</c:v>
                </c:pt>
                <c:pt idx="94">
                  <c:v>-0.1146</c:v>
                </c:pt>
                <c:pt idx="95">
                  <c:v>-0.1163</c:v>
                </c:pt>
                <c:pt idx="96">
                  <c:v>-0.118</c:v>
                </c:pt>
                <c:pt idx="97">
                  <c:v>-0.1197</c:v>
                </c:pt>
                <c:pt idx="98">
                  <c:v>-0.1214</c:v>
                </c:pt>
                <c:pt idx="99">
                  <c:v>-0.1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41:$GZ$24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44:$GZ$244</c:f>
              <c:numCache>
                <c:formatCode>General</c:formatCode>
                <c:ptCount val="100"/>
                <c:pt idx="0">
                  <c:v>0.328733333333333</c:v>
                </c:pt>
                <c:pt idx="1">
                  <c:v>0.340433333333333</c:v>
                </c:pt>
                <c:pt idx="2">
                  <c:v>0.3494</c:v>
                </c:pt>
                <c:pt idx="3">
                  <c:v>0.355966666666667</c:v>
                </c:pt>
                <c:pt idx="4">
                  <c:v>0.360566666666667</c:v>
                </c:pt>
                <c:pt idx="5">
                  <c:v>0.363533333333333</c:v>
                </c:pt>
                <c:pt idx="6">
                  <c:v>0.365233333333333</c:v>
                </c:pt>
                <c:pt idx="7">
                  <c:v>0.366066666666667</c:v>
                </c:pt>
                <c:pt idx="8">
                  <c:v>0.366466666666667</c:v>
                </c:pt>
                <c:pt idx="9">
                  <c:v>0.366666666666667</c:v>
                </c:pt>
                <c:pt idx="10">
                  <c:v>0.367133333333333</c:v>
                </c:pt>
                <c:pt idx="11">
                  <c:v>0.368266666666667</c:v>
                </c:pt>
                <c:pt idx="12">
                  <c:v>0.3704</c:v>
                </c:pt>
                <c:pt idx="13">
                  <c:v>0.3739</c:v>
                </c:pt>
                <c:pt idx="14">
                  <c:v>0.379033333333333</c:v>
                </c:pt>
                <c:pt idx="15">
                  <c:v>0.385</c:v>
                </c:pt>
                <c:pt idx="16">
                  <c:v>0.389266666666667</c:v>
                </c:pt>
                <c:pt idx="17">
                  <c:v>0.388833333333333</c:v>
                </c:pt>
                <c:pt idx="18">
                  <c:v>0.3808</c:v>
                </c:pt>
                <c:pt idx="19">
                  <c:v>0.362133333333333</c:v>
                </c:pt>
                <c:pt idx="20">
                  <c:v>0.329933333333333</c:v>
                </c:pt>
                <c:pt idx="21">
                  <c:v>0.2818</c:v>
                </c:pt>
                <c:pt idx="22">
                  <c:v>0.218633333333333</c:v>
                </c:pt>
                <c:pt idx="23">
                  <c:v>0.144233333333333</c:v>
                </c:pt>
                <c:pt idx="24">
                  <c:v>0.0645666666666667</c:v>
                </c:pt>
                <c:pt idx="25">
                  <c:v>-0.0144333333333333</c:v>
                </c:pt>
                <c:pt idx="26">
                  <c:v>-0.0868333333333333</c:v>
                </c:pt>
                <c:pt idx="27">
                  <c:v>-0.146633333333333</c:v>
                </c:pt>
                <c:pt idx="28">
                  <c:v>-0.189533333333333</c:v>
                </c:pt>
                <c:pt idx="29">
                  <c:v>-0.213766666666667</c:v>
                </c:pt>
                <c:pt idx="30">
                  <c:v>-0.22</c:v>
                </c:pt>
                <c:pt idx="31">
                  <c:v>-0.211466666666667</c:v>
                </c:pt>
                <c:pt idx="32">
                  <c:v>-0.191633333333333</c:v>
                </c:pt>
                <c:pt idx="33">
                  <c:v>-0.163933333333333</c:v>
                </c:pt>
                <c:pt idx="34">
                  <c:v>-0.1316</c:v>
                </c:pt>
                <c:pt idx="35">
                  <c:v>-0.097</c:v>
                </c:pt>
                <c:pt idx="36">
                  <c:v>-0.0617</c:v>
                </c:pt>
                <c:pt idx="37">
                  <c:v>-0.0267</c:v>
                </c:pt>
                <c:pt idx="38">
                  <c:v>0.0079</c:v>
                </c:pt>
                <c:pt idx="39">
                  <c:v>0.0421666666666667</c:v>
                </c:pt>
                <c:pt idx="40">
                  <c:v>0.0760666666666667</c:v>
                </c:pt>
                <c:pt idx="41">
                  <c:v>0.109666666666667</c:v>
                </c:pt>
                <c:pt idx="42">
                  <c:v>0.142666666666667</c:v>
                </c:pt>
                <c:pt idx="43">
                  <c:v>0.174733333333333</c:v>
                </c:pt>
                <c:pt idx="44">
                  <c:v>0.2055</c:v>
                </c:pt>
                <c:pt idx="45">
                  <c:v>0.234666666666667</c:v>
                </c:pt>
                <c:pt idx="46">
                  <c:v>0.261966666666667</c:v>
                </c:pt>
                <c:pt idx="47">
                  <c:v>0.287</c:v>
                </c:pt>
                <c:pt idx="48">
                  <c:v>0.309533333333333</c:v>
                </c:pt>
                <c:pt idx="49">
                  <c:v>0.329433333333333</c:v>
                </c:pt>
                <c:pt idx="50">
                  <c:v>0.3465</c:v>
                </c:pt>
                <c:pt idx="51">
                  <c:v>0.3606</c:v>
                </c:pt>
                <c:pt idx="52">
                  <c:v>0.3719</c:v>
                </c:pt>
                <c:pt idx="53">
                  <c:v>0.3804</c:v>
                </c:pt>
                <c:pt idx="54">
                  <c:v>0.3863</c:v>
                </c:pt>
                <c:pt idx="55">
                  <c:v>0.389633333333333</c:v>
                </c:pt>
                <c:pt idx="56">
                  <c:v>0.3906</c:v>
                </c:pt>
                <c:pt idx="57">
                  <c:v>0.389266666666667</c:v>
                </c:pt>
                <c:pt idx="58">
                  <c:v>0.385866666666667</c:v>
                </c:pt>
                <c:pt idx="59">
                  <c:v>0.380366666666667</c:v>
                </c:pt>
                <c:pt idx="60">
                  <c:v>0.373</c:v>
                </c:pt>
                <c:pt idx="61">
                  <c:v>0.3639</c:v>
                </c:pt>
                <c:pt idx="62">
                  <c:v>0.353033333333333</c:v>
                </c:pt>
                <c:pt idx="63">
                  <c:v>0.340766666666667</c:v>
                </c:pt>
                <c:pt idx="64">
                  <c:v>0.327133333333333</c:v>
                </c:pt>
                <c:pt idx="65">
                  <c:v>0.312333333333333</c:v>
                </c:pt>
                <c:pt idx="66">
                  <c:v>0.296566666666667</c:v>
                </c:pt>
                <c:pt idx="67">
                  <c:v>0.279933333333333</c:v>
                </c:pt>
                <c:pt idx="68">
                  <c:v>0.262733333333333</c:v>
                </c:pt>
                <c:pt idx="69">
                  <c:v>0.244966666666667</c:v>
                </c:pt>
                <c:pt idx="70">
                  <c:v>0.226866666666667</c:v>
                </c:pt>
                <c:pt idx="71">
                  <c:v>0.2086</c:v>
                </c:pt>
                <c:pt idx="72">
                  <c:v>0.190266666666667</c:v>
                </c:pt>
                <c:pt idx="73">
                  <c:v>0.1721</c:v>
                </c:pt>
                <c:pt idx="74">
                  <c:v>0.1541</c:v>
                </c:pt>
                <c:pt idx="75">
                  <c:v>0.1365</c:v>
                </c:pt>
                <c:pt idx="76">
                  <c:v>0.119366666666667</c:v>
                </c:pt>
                <c:pt idx="77">
                  <c:v>0.102766666666667</c:v>
                </c:pt>
                <c:pt idx="78">
                  <c:v>0.0868333333333333</c:v>
                </c:pt>
                <c:pt idx="79">
                  <c:v>0.0716333333333333</c:v>
                </c:pt>
                <c:pt idx="80">
                  <c:v>0.0572333333333333</c:v>
                </c:pt>
                <c:pt idx="81">
                  <c:v>0.0437333333333333</c:v>
                </c:pt>
                <c:pt idx="82">
                  <c:v>0.0312</c:v>
                </c:pt>
                <c:pt idx="83">
                  <c:v>0.0196</c:v>
                </c:pt>
                <c:pt idx="84">
                  <c:v>0.00903333333333333</c:v>
                </c:pt>
                <c:pt idx="85">
                  <c:v>-0.0005</c:v>
                </c:pt>
                <c:pt idx="86">
                  <c:v>-0.00893333333333333</c:v>
                </c:pt>
                <c:pt idx="87">
                  <c:v>-0.0163</c:v>
                </c:pt>
                <c:pt idx="88">
                  <c:v>-0.0227333333333333</c:v>
                </c:pt>
                <c:pt idx="89">
                  <c:v>-0.0285</c:v>
                </c:pt>
                <c:pt idx="90">
                  <c:v>-0.0337666666666667</c:v>
                </c:pt>
                <c:pt idx="91">
                  <c:v>-0.0387</c:v>
                </c:pt>
                <c:pt idx="92">
                  <c:v>-0.0436</c:v>
                </c:pt>
                <c:pt idx="93">
                  <c:v>-0.0486666666666667</c:v>
                </c:pt>
                <c:pt idx="94">
                  <c:v>-0.0540666666666667</c:v>
                </c:pt>
                <c:pt idx="95">
                  <c:v>-0.0600666666666667</c:v>
                </c:pt>
                <c:pt idx="96">
                  <c:v>-0.0668333333333333</c:v>
                </c:pt>
                <c:pt idx="97">
                  <c:v>-0.0746666666666667</c:v>
                </c:pt>
                <c:pt idx="98">
                  <c:v>-0.0836666666666667</c:v>
                </c:pt>
                <c:pt idx="99">
                  <c:v>-0.0941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47:$GZ$247</c:f>
              <c:numCache>
                <c:formatCode>General</c:formatCode>
                <c:ptCount val="100"/>
                <c:pt idx="0">
                  <c:v>-0.100533333333333</c:v>
                </c:pt>
                <c:pt idx="1">
                  <c:v>-0.0789333333333333</c:v>
                </c:pt>
                <c:pt idx="2">
                  <c:v>-0.0604333333333333</c:v>
                </c:pt>
                <c:pt idx="3">
                  <c:v>-0.0444333333333333</c:v>
                </c:pt>
                <c:pt idx="4">
                  <c:v>-0.0303</c:v>
                </c:pt>
                <c:pt idx="5">
                  <c:v>-0.0174666666666667</c:v>
                </c:pt>
                <c:pt idx="6">
                  <c:v>-0.00533333333333333</c:v>
                </c:pt>
                <c:pt idx="7">
                  <c:v>0.00673333333333333</c:v>
                </c:pt>
                <c:pt idx="8">
                  <c:v>0.0194</c:v>
                </c:pt>
                <c:pt idx="9">
                  <c:v>0.0341333333333333</c:v>
                </c:pt>
                <c:pt idx="10">
                  <c:v>0.0528</c:v>
                </c:pt>
                <c:pt idx="11">
                  <c:v>0.0729</c:v>
                </c:pt>
                <c:pt idx="12">
                  <c:v>0.0894666666666667</c:v>
                </c:pt>
                <c:pt idx="13">
                  <c:v>0.0940333333333333</c:v>
                </c:pt>
                <c:pt idx="14">
                  <c:v>0.0742</c:v>
                </c:pt>
                <c:pt idx="15">
                  <c:v>0.0217</c:v>
                </c:pt>
                <c:pt idx="16">
                  <c:v>-0.0585333333333333</c:v>
                </c:pt>
                <c:pt idx="17">
                  <c:v>-0.1519</c:v>
                </c:pt>
                <c:pt idx="18">
                  <c:v>-0.236966666666667</c:v>
                </c:pt>
                <c:pt idx="19">
                  <c:v>-0.2859</c:v>
                </c:pt>
                <c:pt idx="20">
                  <c:v>-0.288366666666667</c:v>
                </c:pt>
                <c:pt idx="21">
                  <c:v>-0.246766666666667</c:v>
                </c:pt>
                <c:pt idx="22">
                  <c:v>-0.168833333333333</c:v>
                </c:pt>
                <c:pt idx="23">
                  <c:v>-0.0736333333333333</c:v>
                </c:pt>
                <c:pt idx="24">
                  <c:v>0.0241333333333333</c:v>
                </c:pt>
                <c:pt idx="25">
                  <c:v>0.115466666666667</c:v>
                </c:pt>
                <c:pt idx="26">
                  <c:v>0.1936</c:v>
                </c:pt>
                <c:pt idx="27">
                  <c:v>0.259466666666667</c:v>
                </c:pt>
                <c:pt idx="28">
                  <c:v>0.316533333333333</c:v>
                </c:pt>
                <c:pt idx="29">
                  <c:v>0.3677</c:v>
                </c:pt>
                <c:pt idx="30">
                  <c:v>0.414933333333333</c:v>
                </c:pt>
                <c:pt idx="31">
                  <c:v>0.458133333333333</c:v>
                </c:pt>
                <c:pt idx="32">
                  <c:v>0.496466666666667</c:v>
                </c:pt>
                <c:pt idx="33">
                  <c:v>0.5292</c:v>
                </c:pt>
                <c:pt idx="34">
                  <c:v>0.5566</c:v>
                </c:pt>
                <c:pt idx="35">
                  <c:v>0.578733333333333</c:v>
                </c:pt>
                <c:pt idx="36">
                  <c:v>0.5956</c:v>
                </c:pt>
                <c:pt idx="37">
                  <c:v>0.607266666666667</c:v>
                </c:pt>
                <c:pt idx="38">
                  <c:v>0.6139</c:v>
                </c:pt>
                <c:pt idx="39">
                  <c:v>0.6158</c:v>
                </c:pt>
                <c:pt idx="40">
                  <c:v>0.6136</c:v>
                </c:pt>
                <c:pt idx="41">
                  <c:v>0.607666666666667</c:v>
                </c:pt>
                <c:pt idx="42">
                  <c:v>0.598633333333333</c:v>
                </c:pt>
                <c:pt idx="43">
                  <c:v>0.586866666666667</c:v>
                </c:pt>
                <c:pt idx="44">
                  <c:v>0.5728</c:v>
                </c:pt>
                <c:pt idx="45">
                  <c:v>0.5569</c:v>
                </c:pt>
                <c:pt idx="46">
                  <c:v>0.539766666666667</c:v>
                </c:pt>
                <c:pt idx="47">
                  <c:v>0.521833333333333</c:v>
                </c:pt>
                <c:pt idx="48">
                  <c:v>0.503533333333333</c:v>
                </c:pt>
                <c:pt idx="49">
                  <c:v>0.485333333333333</c:v>
                </c:pt>
                <c:pt idx="50">
                  <c:v>0.467766666666667</c:v>
                </c:pt>
                <c:pt idx="51">
                  <c:v>0.451066666666667</c:v>
                </c:pt>
                <c:pt idx="52">
                  <c:v>0.4352</c:v>
                </c:pt>
                <c:pt idx="53">
                  <c:v>0.419866666666667</c:v>
                </c:pt>
                <c:pt idx="54">
                  <c:v>0.4048</c:v>
                </c:pt>
                <c:pt idx="55">
                  <c:v>0.389766666666667</c:v>
                </c:pt>
                <c:pt idx="56">
                  <c:v>0.374933333333333</c:v>
                </c:pt>
                <c:pt idx="57">
                  <c:v>0.360533333333333</c:v>
                </c:pt>
                <c:pt idx="58">
                  <c:v>0.346766666666667</c:v>
                </c:pt>
                <c:pt idx="59">
                  <c:v>0.3338</c:v>
                </c:pt>
                <c:pt idx="60">
                  <c:v>0.3215</c:v>
                </c:pt>
                <c:pt idx="61">
                  <c:v>0.3092</c:v>
                </c:pt>
                <c:pt idx="62">
                  <c:v>0.296466666666667</c:v>
                </c:pt>
                <c:pt idx="63">
                  <c:v>0.2827</c:v>
                </c:pt>
                <c:pt idx="64">
                  <c:v>0.267666666666667</c:v>
                </c:pt>
                <c:pt idx="65">
                  <c:v>0.251233333333333</c:v>
                </c:pt>
                <c:pt idx="66">
                  <c:v>0.2333</c:v>
                </c:pt>
                <c:pt idx="67">
                  <c:v>0.213666666666667</c:v>
                </c:pt>
                <c:pt idx="68">
                  <c:v>0.192266666666667</c:v>
                </c:pt>
                <c:pt idx="69">
                  <c:v>0.1693</c:v>
                </c:pt>
                <c:pt idx="70">
                  <c:v>0.1457</c:v>
                </c:pt>
                <c:pt idx="71">
                  <c:v>0.122566666666667</c:v>
                </c:pt>
                <c:pt idx="72">
                  <c:v>0.101133333333333</c:v>
                </c:pt>
                <c:pt idx="73">
                  <c:v>0.0820333333333333</c:v>
                </c:pt>
                <c:pt idx="74">
                  <c:v>0.065</c:v>
                </c:pt>
                <c:pt idx="75">
                  <c:v>0.0481666666666667</c:v>
                </c:pt>
                <c:pt idx="76">
                  <c:v>0.0296333333333333</c:v>
                </c:pt>
                <c:pt idx="77">
                  <c:v>0.00893333333333334</c:v>
                </c:pt>
                <c:pt idx="78">
                  <c:v>-0.0134</c:v>
                </c:pt>
                <c:pt idx="79">
                  <c:v>-0.0343</c:v>
                </c:pt>
                <c:pt idx="80">
                  <c:v>-0.0493666666666667</c:v>
                </c:pt>
                <c:pt idx="81">
                  <c:v>-0.0577</c:v>
                </c:pt>
                <c:pt idx="82">
                  <c:v>-0.0597333333333333</c:v>
                </c:pt>
                <c:pt idx="83">
                  <c:v>-0.0570666666666667</c:v>
                </c:pt>
                <c:pt idx="84">
                  <c:v>-0.054</c:v>
                </c:pt>
                <c:pt idx="85">
                  <c:v>-0.0522666666666667</c:v>
                </c:pt>
                <c:pt idx="86">
                  <c:v>-0.0517333333333333</c:v>
                </c:pt>
                <c:pt idx="87">
                  <c:v>-0.0528</c:v>
                </c:pt>
                <c:pt idx="88">
                  <c:v>-0.0547666666666667</c:v>
                </c:pt>
                <c:pt idx="89">
                  <c:v>-0.0570333333333333</c:v>
                </c:pt>
                <c:pt idx="90">
                  <c:v>-0.0596333333333333</c:v>
                </c:pt>
                <c:pt idx="91">
                  <c:v>-0.0620666666666667</c:v>
                </c:pt>
                <c:pt idx="92">
                  <c:v>-0.0641666666666667</c:v>
                </c:pt>
                <c:pt idx="93">
                  <c:v>-0.0661666666666667</c:v>
                </c:pt>
                <c:pt idx="94">
                  <c:v>-0.0684</c:v>
                </c:pt>
                <c:pt idx="95">
                  <c:v>-0.0712</c:v>
                </c:pt>
                <c:pt idx="96">
                  <c:v>-0.0749</c:v>
                </c:pt>
                <c:pt idx="97">
                  <c:v>-0.0798333333333333</c:v>
                </c:pt>
                <c:pt idx="98">
                  <c:v>-0.0863333333333333</c:v>
                </c:pt>
                <c:pt idx="99">
                  <c:v>-0.0948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50:$GZ$25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53:$GZ$253</c:f>
              <c:numCache>
                <c:formatCode>General</c:formatCode>
                <c:ptCount val="100"/>
                <c:pt idx="0">
                  <c:v>0.18875</c:v>
                </c:pt>
                <c:pt idx="1">
                  <c:v>0.202</c:v>
                </c:pt>
                <c:pt idx="2">
                  <c:v>0.2125</c:v>
                </c:pt>
                <c:pt idx="3">
                  <c:v>0.22025</c:v>
                </c:pt>
                <c:pt idx="4">
                  <c:v>0.2251</c:v>
                </c:pt>
                <c:pt idx="5">
                  <c:v>0.2269</c:v>
                </c:pt>
                <c:pt idx="6">
                  <c:v>0.2255</c:v>
                </c:pt>
                <c:pt idx="7">
                  <c:v>0.2208</c:v>
                </c:pt>
                <c:pt idx="8">
                  <c:v>0.21265</c:v>
                </c:pt>
                <c:pt idx="9">
                  <c:v>0.20095</c:v>
                </c:pt>
                <c:pt idx="10">
                  <c:v>0.1856</c:v>
                </c:pt>
                <c:pt idx="11">
                  <c:v>0.1671</c:v>
                </c:pt>
                <c:pt idx="12">
                  <c:v>0.14895</c:v>
                </c:pt>
                <c:pt idx="13">
                  <c:v>0.136</c:v>
                </c:pt>
                <c:pt idx="14">
                  <c:v>0.1331</c:v>
                </c:pt>
                <c:pt idx="15">
                  <c:v>0.14525</c:v>
                </c:pt>
                <c:pt idx="16">
                  <c:v>0.1751</c:v>
                </c:pt>
                <c:pt idx="17">
                  <c:v>0.216</c:v>
                </c:pt>
                <c:pt idx="18">
                  <c:v>0.25795</c:v>
                </c:pt>
                <c:pt idx="19">
                  <c:v>0.2893</c:v>
                </c:pt>
                <c:pt idx="20">
                  <c:v>0.29805</c:v>
                </c:pt>
                <c:pt idx="21">
                  <c:v>0.27585</c:v>
                </c:pt>
                <c:pt idx="22">
                  <c:v>0.2274</c:v>
                </c:pt>
                <c:pt idx="23">
                  <c:v>0.1616</c:v>
                </c:pt>
                <c:pt idx="24">
                  <c:v>0.0919</c:v>
                </c:pt>
                <c:pt idx="25">
                  <c:v>0.034</c:v>
                </c:pt>
                <c:pt idx="26">
                  <c:v>0.00124999999999999</c:v>
                </c:pt>
                <c:pt idx="27">
                  <c:v>-0.00345</c:v>
                </c:pt>
                <c:pt idx="28">
                  <c:v>0.02035</c:v>
                </c:pt>
                <c:pt idx="29">
                  <c:v>0.06995</c:v>
                </c:pt>
                <c:pt idx="30">
                  <c:v>0.136</c:v>
                </c:pt>
                <c:pt idx="31">
                  <c:v>0.20905</c:v>
                </c:pt>
                <c:pt idx="32">
                  <c:v>0.2825</c:v>
                </c:pt>
                <c:pt idx="33">
                  <c:v>0.35065</c:v>
                </c:pt>
                <c:pt idx="34">
                  <c:v>0.4079</c:v>
                </c:pt>
                <c:pt idx="35">
                  <c:v>0.4525</c:v>
                </c:pt>
                <c:pt idx="36">
                  <c:v>0.485</c:v>
                </c:pt>
                <c:pt idx="37">
                  <c:v>0.5066</c:v>
                </c:pt>
                <c:pt idx="38">
                  <c:v>0.5188</c:v>
                </c:pt>
                <c:pt idx="39">
                  <c:v>0.5229</c:v>
                </c:pt>
                <c:pt idx="40">
                  <c:v>0.52015</c:v>
                </c:pt>
                <c:pt idx="41">
                  <c:v>0.5112</c:v>
                </c:pt>
                <c:pt idx="42">
                  <c:v>0.49685</c:v>
                </c:pt>
                <c:pt idx="43">
                  <c:v>0.47825</c:v>
                </c:pt>
                <c:pt idx="44">
                  <c:v>0.45635</c:v>
                </c:pt>
                <c:pt idx="45">
                  <c:v>0.4321</c:v>
                </c:pt>
                <c:pt idx="46">
                  <c:v>0.4066</c:v>
                </c:pt>
                <c:pt idx="47">
                  <c:v>0.38015</c:v>
                </c:pt>
                <c:pt idx="48">
                  <c:v>0.3531</c:v>
                </c:pt>
                <c:pt idx="49">
                  <c:v>0.3257</c:v>
                </c:pt>
                <c:pt idx="50">
                  <c:v>0.29825</c:v>
                </c:pt>
                <c:pt idx="51">
                  <c:v>0.27105</c:v>
                </c:pt>
                <c:pt idx="52">
                  <c:v>0.2443</c:v>
                </c:pt>
                <c:pt idx="53">
                  <c:v>0.21825</c:v>
                </c:pt>
                <c:pt idx="54">
                  <c:v>0.1932</c:v>
                </c:pt>
                <c:pt idx="55">
                  <c:v>0.16945</c:v>
                </c:pt>
                <c:pt idx="56">
                  <c:v>0.14715</c:v>
                </c:pt>
                <c:pt idx="57">
                  <c:v>0.1262</c:v>
                </c:pt>
                <c:pt idx="58">
                  <c:v>0.1063</c:v>
                </c:pt>
                <c:pt idx="59">
                  <c:v>0.08705</c:v>
                </c:pt>
                <c:pt idx="60">
                  <c:v>0.0682</c:v>
                </c:pt>
                <c:pt idx="61">
                  <c:v>0.0493</c:v>
                </c:pt>
                <c:pt idx="62">
                  <c:v>0.0298</c:v>
                </c:pt>
                <c:pt idx="63">
                  <c:v>0.0096</c:v>
                </c:pt>
                <c:pt idx="64">
                  <c:v>-0.0111</c:v>
                </c:pt>
                <c:pt idx="65">
                  <c:v>-0.03235</c:v>
                </c:pt>
                <c:pt idx="66">
                  <c:v>-0.05335</c:v>
                </c:pt>
                <c:pt idx="67">
                  <c:v>-0.0716</c:v>
                </c:pt>
                <c:pt idx="68">
                  <c:v>-0.0847</c:v>
                </c:pt>
                <c:pt idx="69">
                  <c:v>-0.0907</c:v>
                </c:pt>
                <c:pt idx="70">
                  <c:v>-0.08805</c:v>
                </c:pt>
                <c:pt idx="71">
                  <c:v>-0.0759</c:v>
                </c:pt>
                <c:pt idx="72">
                  <c:v>-0.05735</c:v>
                </c:pt>
                <c:pt idx="73">
                  <c:v>-0.03645</c:v>
                </c:pt>
                <c:pt idx="74">
                  <c:v>-0.0167</c:v>
                </c:pt>
                <c:pt idx="75">
                  <c:v>-0.0013</c:v>
                </c:pt>
                <c:pt idx="76">
                  <c:v>0.00725</c:v>
                </c:pt>
                <c:pt idx="77">
                  <c:v>0.01005</c:v>
                </c:pt>
                <c:pt idx="78">
                  <c:v>0.0092</c:v>
                </c:pt>
                <c:pt idx="79">
                  <c:v>0.0067</c:v>
                </c:pt>
                <c:pt idx="80">
                  <c:v>0.00445</c:v>
                </c:pt>
                <c:pt idx="81">
                  <c:v>0.00385</c:v>
                </c:pt>
                <c:pt idx="82">
                  <c:v>0.00485</c:v>
                </c:pt>
                <c:pt idx="83">
                  <c:v>0.0067</c:v>
                </c:pt>
                <c:pt idx="84">
                  <c:v>0.00885</c:v>
                </c:pt>
                <c:pt idx="85">
                  <c:v>0.01065</c:v>
                </c:pt>
                <c:pt idx="86">
                  <c:v>0.01165</c:v>
                </c:pt>
                <c:pt idx="87">
                  <c:v>0.01175</c:v>
                </c:pt>
                <c:pt idx="88">
                  <c:v>0.01095</c:v>
                </c:pt>
                <c:pt idx="89">
                  <c:v>0.0092</c:v>
                </c:pt>
                <c:pt idx="90">
                  <c:v>0.0066</c:v>
                </c:pt>
                <c:pt idx="91">
                  <c:v>0.00315</c:v>
                </c:pt>
                <c:pt idx="92">
                  <c:v>-0.00115</c:v>
                </c:pt>
                <c:pt idx="93">
                  <c:v>-0.0125</c:v>
                </c:pt>
                <c:pt idx="94">
                  <c:v>-0.01215</c:v>
                </c:pt>
                <c:pt idx="95">
                  <c:v>-0.0188</c:v>
                </c:pt>
                <c:pt idx="96">
                  <c:v>-0.0262</c:v>
                </c:pt>
                <c:pt idx="97">
                  <c:v>-0.0343</c:v>
                </c:pt>
                <c:pt idx="98">
                  <c:v>-0.04305</c:v>
                </c:pt>
                <c:pt idx="99">
                  <c:v>-0.052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56:$GZ$25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59:$GZ$259</c:f>
              <c:numCache>
                <c:formatCode>General</c:formatCode>
                <c:ptCount val="100"/>
                <c:pt idx="0">
                  <c:v>0.0156</c:v>
                </c:pt>
                <c:pt idx="1">
                  <c:v>0.1239</c:v>
                </c:pt>
                <c:pt idx="2">
                  <c:v>0.1158</c:v>
                </c:pt>
                <c:pt idx="3">
                  <c:v>0.0255</c:v>
                </c:pt>
                <c:pt idx="4">
                  <c:v>-0.1131</c:v>
                </c:pt>
                <c:pt idx="5">
                  <c:v>-0.2659</c:v>
                </c:pt>
                <c:pt idx="6">
                  <c:v>-0.3993</c:v>
                </c:pt>
                <c:pt idx="7">
                  <c:v>-0.4969</c:v>
                </c:pt>
                <c:pt idx="8">
                  <c:v>-0.5612</c:v>
                </c:pt>
                <c:pt idx="9">
                  <c:v>-0.5957</c:v>
                </c:pt>
                <c:pt idx="10">
                  <c:v>-0.5983</c:v>
                </c:pt>
                <c:pt idx="11">
                  <c:v>-0.5634</c:v>
                </c:pt>
                <c:pt idx="12">
                  <c:v>-0.4869</c:v>
                </c:pt>
                <c:pt idx="13">
                  <c:v>-0.3719</c:v>
                </c:pt>
                <c:pt idx="14">
                  <c:v>-0.2241</c:v>
                </c:pt>
                <c:pt idx="15">
                  <c:v>-0.0505</c:v>
                </c:pt>
                <c:pt idx="16">
                  <c:v>0.138</c:v>
                </c:pt>
                <c:pt idx="17">
                  <c:v>0.3298</c:v>
                </c:pt>
                <c:pt idx="18">
                  <c:v>0.5091</c:v>
                </c:pt>
                <c:pt idx="19">
                  <c:v>0.654</c:v>
                </c:pt>
                <c:pt idx="20">
                  <c:v>0.7428</c:v>
                </c:pt>
                <c:pt idx="21">
                  <c:v>0.7756</c:v>
                </c:pt>
                <c:pt idx="22">
                  <c:v>0.7707</c:v>
                </c:pt>
                <c:pt idx="23">
                  <c:v>0.7462</c:v>
                </c:pt>
                <c:pt idx="24">
                  <c:v>0.7141</c:v>
                </c:pt>
                <c:pt idx="25">
                  <c:v>0.6835</c:v>
                </c:pt>
                <c:pt idx="26">
                  <c:v>0.6615</c:v>
                </c:pt>
                <c:pt idx="27">
                  <c:v>0.6479</c:v>
                </c:pt>
                <c:pt idx="28">
                  <c:v>0.6405</c:v>
                </c:pt>
                <c:pt idx="29">
                  <c:v>0.6365</c:v>
                </c:pt>
                <c:pt idx="30">
                  <c:v>0.6315</c:v>
                </c:pt>
                <c:pt idx="31">
                  <c:v>0.6208</c:v>
                </c:pt>
                <c:pt idx="32">
                  <c:v>0.6009</c:v>
                </c:pt>
                <c:pt idx="33">
                  <c:v>0.5694</c:v>
                </c:pt>
                <c:pt idx="34">
                  <c:v>0.5242</c:v>
                </c:pt>
                <c:pt idx="35">
                  <c:v>0.4695</c:v>
                </c:pt>
                <c:pt idx="36">
                  <c:v>0.413</c:v>
                </c:pt>
                <c:pt idx="37">
                  <c:v>0.3617</c:v>
                </c:pt>
                <c:pt idx="38">
                  <c:v>0.3164</c:v>
                </c:pt>
                <c:pt idx="39">
                  <c:v>0.276</c:v>
                </c:pt>
                <c:pt idx="40">
                  <c:v>0.2402</c:v>
                </c:pt>
                <c:pt idx="41">
                  <c:v>0.2106</c:v>
                </c:pt>
                <c:pt idx="42">
                  <c:v>0.1892</c:v>
                </c:pt>
                <c:pt idx="43">
                  <c:v>0.1756</c:v>
                </c:pt>
                <c:pt idx="44">
                  <c:v>0.1663</c:v>
                </c:pt>
                <c:pt idx="45">
                  <c:v>0.1573</c:v>
                </c:pt>
                <c:pt idx="46">
                  <c:v>0.1473</c:v>
                </c:pt>
                <c:pt idx="47">
                  <c:v>0.1374</c:v>
                </c:pt>
                <c:pt idx="48">
                  <c:v>0.1282</c:v>
                </c:pt>
                <c:pt idx="49">
                  <c:v>0.1198</c:v>
                </c:pt>
                <c:pt idx="50">
                  <c:v>0.1115</c:v>
                </c:pt>
                <c:pt idx="51">
                  <c:v>0.1028</c:v>
                </c:pt>
                <c:pt idx="52">
                  <c:v>0.0932</c:v>
                </c:pt>
                <c:pt idx="53">
                  <c:v>0.082</c:v>
                </c:pt>
                <c:pt idx="54">
                  <c:v>0.0698</c:v>
                </c:pt>
                <c:pt idx="55">
                  <c:v>0.0589</c:v>
                </c:pt>
                <c:pt idx="56">
                  <c:v>0.052</c:v>
                </c:pt>
                <c:pt idx="57">
                  <c:v>0.0488</c:v>
                </c:pt>
                <c:pt idx="58">
                  <c:v>0.0454</c:v>
                </c:pt>
                <c:pt idx="59">
                  <c:v>0.0381</c:v>
                </c:pt>
                <c:pt idx="60">
                  <c:v>0.0261</c:v>
                </c:pt>
                <c:pt idx="61">
                  <c:v>0.0105</c:v>
                </c:pt>
                <c:pt idx="62">
                  <c:v>-0.0071</c:v>
                </c:pt>
                <c:pt idx="63">
                  <c:v>-0.0239</c:v>
                </c:pt>
                <c:pt idx="64">
                  <c:v>-0.0361</c:v>
                </c:pt>
                <c:pt idx="65">
                  <c:v>-0.0416</c:v>
                </c:pt>
                <c:pt idx="66">
                  <c:v>-0.0424</c:v>
                </c:pt>
                <c:pt idx="67">
                  <c:v>-0.0414</c:v>
                </c:pt>
                <c:pt idx="68">
                  <c:v>-0.0401</c:v>
                </c:pt>
                <c:pt idx="69">
                  <c:v>-0.0381</c:v>
                </c:pt>
                <c:pt idx="70">
                  <c:v>-0.0348</c:v>
                </c:pt>
                <c:pt idx="71">
                  <c:v>-0.0305</c:v>
                </c:pt>
                <c:pt idx="72">
                  <c:v>-0.0266</c:v>
                </c:pt>
                <c:pt idx="73">
                  <c:v>-0.024</c:v>
                </c:pt>
                <c:pt idx="74">
                  <c:v>-0.0217</c:v>
                </c:pt>
                <c:pt idx="75">
                  <c:v>-0.0176</c:v>
                </c:pt>
                <c:pt idx="76">
                  <c:v>-0.0116</c:v>
                </c:pt>
                <c:pt idx="77">
                  <c:v>-0.0112</c:v>
                </c:pt>
                <c:pt idx="78">
                  <c:v>-0.0259</c:v>
                </c:pt>
                <c:pt idx="79">
                  <c:v>-0.0577</c:v>
                </c:pt>
                <c:pt idx="80">
                  <c:v>-0.0933</c:v>
                </c:pt>
                <c:pt idx="81">
                  <c:v>-0.118</c:v>
                </c:pt>
                <c:pt idx="82">
                  <c:v>-0.1276</c:v>
                </c:pt>
                <c:pt idx="83">
                  <c:v>-0.1304</c:v>
                </c:pt>
                <c:pt idx="84">
                  <c:v>-0.1349</c:v>
                </c:pt>
                <c:pt idx="85">
                  <c:v>-0.1429</c:v>
                </c:pt>
                <c:pt idx="86">
                  <c:v>-0.1517</c:v>
                </c:pt>
                <c:pt idx="87">
                  <c:v>-0.1592</c:v>
                </c:pt>
                <c:pt idx="88">
                  <c:v>-0.1653</c:v>
                </c:pt>
                <c:pt idx="89">
                  <c:v>-0.1706</c:v>
                </c:pt>
                <c:pt idx="90">
                  <c:v>-0.1757</c:v>
                </c:pt>
                <c:pt idx="91">
                  <c:v>-0.1805</c:v>
                </c:pt>
                <c:pt idx="92">
                  <c:v>-0.1848</c:v>
                </c:pt>
                <c:pt idx="93">
                  <c:v>-0.1886</c:v>
                </c:pt>
                <c:pt idx="94">
                  <c:v>-0.1916</c:v>
                </c:pt>
                <c:pt idx="95">
                  <c:v>-0.1939</c:v>
                </c:pt>
                <c:pt idx="96">
                  <c:v>-0.1952</c:v>
                </c:pt>
                <c:pt idx="97">
                  <c:v>-0.195</c:v>
                </c:pt>
                <c:pt idx="98">
                  <c:v>-0.1929</c:v>
                </c:pt>
                <c:pt idx="99">
                  <c:v>-0.188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62:$GZ$262</c:f>
              <c:numCache>
                <c:formatCode>General</c:formatCode>
                <c:ptCount val="100"/>
                <c:pt idx="0">
                  <c:v>-0.1744</c:v>
                </c:pt>
                <c:pt idx="1">
                  <c:v>-0.1159</c:v>
                </c:pt>
                <c:pt idx="2">
                  <c:v>-0.0898</c:v>
                </c:pt>
                <c:pt idx="3">
                  <c:v>-0.08815</c:v>
                </c:pt>
                <c:pt idx="4">
                  <c:v>-0.1032</c:v>
                </c:pt>
                <c:pt idx="5">
                  <c:v>-0.12705</c:v>
                </c:pt>
                <c:pt idx="6">
                  <c:v>-0.152</c:v>
                </c:pt>
                <c:pt idx="7">
                  <c:v>-0.17015</c:v>
                </c:pt>
                <c:pt idx="8">
                  <c:v>-0.1738</c:v>
                </c:pt>
                <c:pt idx="9">
                  <c:v>-0.15505</c:v>
                </c:pt>
                <c:pt idx="10">
                  <c:v>-0.10605</c:v>
                </c:pt>
                <c:pt idx="11">
                  <c:v>-0.02305</c:v>
                </c:pt>
                <c:pt idx="12">
                  <c:v>0.0815</c:v>
                </c:pt>
                <c:pt idx="13">
                  <c:v>0.1868</c:v>
                </c:pt>
                <c:pt idx="14">
                  <c:v>0.27065</c:v>
                </c:pt>
                <c:pt idx="15">
                  <c:v>0.31085</c:v>
                </c:pt>
                <c:pt idx="16">
                  <c:v>0.2909</c:v>
                </c:pt>
                <c:pt idx="17">
                  <c:v>0.21685</c:v>
                </c:pt>
                <c:pt idx="18">
                  <c:v>0.1051</c:v>
                </c:pt>
                <c:pt idx="19">
                  <c:v>-0.0214</c:v>
                </c:pt>
                <c:pt idx="20">
                  <c:v>-0.1389</c:v>
                </c:pt>
                <c:pt idx="21">
                  <c:v>-0.22735</c:v>
                </c:pt>
                <c:pt idx="22">
                  <c:v>-0.2809</c:v>
                </c:pt>
                <c:pt idx="23">
                  <c:v>-0.29795</c:v>
                </c:pt>
                <c:pt idx="24">
                  <c:v>-0.2835</c:v>
                </c:pt>
                <c:pt idx="25">
                  <c:v>-0.2454</c:v>
                </c:pt>
                <c:pt idx="26">
                  <c:v>-0.19115</c:v>
                </c:pt>
                <c:pt idx="27">
                  <c:v>-0.1259</c:v>
                </c:pt>
                <c:pt idx="28">
                  <c:v>-0.05435</c:v>
                </c:pt>
                <c:pt idx="29">
                  <c:v>0.0195</c:v>
                </c:pt>
                <c:pt idx="30">
                  <c:v>0.0936</c:v>
                </c:pt>
                <c:pt idx="31">
                  <c:v>0.16595</c:v>
                </c:pt>
                <c:pt idx="32">
                  <c:v>0.2352</c:v>
                </c:pt>
                <c:pt idx="33">
                  <c:v>0.2999</c:v>
                </c:pt>
                <c:pt idx="34">
                  <c:v>0.3586</c:v>
                </c:pt>
                <c:pt idx="35">
                  <c:v>0.4104</c:v>
                </c:pt>
                <c:pt idx="36">
                  <c:v>0.4547</c:v>
                </c:pt>
                <c:pt idx="37">
                  <c:v>0.49155</c:v>
                </c:pt>
                <c:pt idx="38">
                  <c:v>0.5211</c:v>
                </c:pt>
                <c:pt idx="39">
                  <c:v>0.54375</c:v>
                </c:pt>
                <c:pt idx="40">
                  <c:v>0.55975</c:v>
                </c:pt>
                <c:pt idx="41">
                  <c:v>0.5699</c:v>
                </c:pt>
                <c:pt idx="42">
                  <c:v>0.575</c:v>
                </c:pt>
                <c:pt idx="43">
                  <c:v>0.5758</c:v>
                </c:pt>
                <c:pt idx="44">
                  <c:v>0.57315</c:v>
                </c:pt>
                <c:pt idx="45">
                  <c:v>0.56785</c:v>
                </c:pt>
                <c:pt idx="46">
                  <c:v>0.56055</c:v>
                </c:pt>
                <c:pt idx="47">
                  <c:v>0.55155</c:v>
                </c:pt>
                <c:pt idx="48">
                  <c:v>0.54125</c:v>
                </c:pt>
                <c:pt idx="49">
                  <c:v>0.52985</c:v>
                </c:pt>
                <c:pt idx="50">
                  <c:v>0.5178</c:v>
                </c:pt>
                <c:pt idx="51">
                  <c:v>0.50535</c:v>
                </c:pt>
                <c:pt idx="52">
                  <c:v>0.49255</c:v>
                </c:pt>
                <c:pt idx="53">
                  <c:v>0.4794</c:v>
                </c:pt>
                <c:pt idx="54">
                  <c:v>0.466</c:v>
                </c:pt>
                <c:pt idx="55">
                  <c:v>0.45235</c:v>
                </c:pt>
                <c:pt idx="56">
                  <c:v>0.4384</c:v>
                </c:pt>
                <c:pt idx="57">
                  <c:v>0.42435</c:v>
                </c:pt>
                <c:pt idx="58">
                  <c:v>0.41045</c:v>
                </c:pt>
                <c:pt idx="59">
                  <c:v>0.397</c:v>
                </c:pt>
                <c:pt idx="60">
                  <c:v>0.38455</c:v>
                </c:pt>
                <c:pt idx="61">
                  <c:v>0.37335</c:v>
                </c:pt>
                <c:pt idx="62">
                  <c:v>0.3645</c:v>
                </c:pt>
                <c:pt idx="63">
                  <c:v>0.35765</c:v>
                </c:pt>
                <c:pt idx="64">
                  <c:v>0.3521</c:v>
                </c:pt>
                <c:pt idx="65">
                  <c:v>0.34695</c:v>
                </c:pt>
                <c:pt idx="66">
                  <c:v>0.34075</c:v>
                </c:pt>
                <c:pt idx="67">
                  <c:v>0.32895</c:v>
                </c:pt>
                <c:pt idx="68">
                  <c:v>0.30795</c:v>
                </c:pt>
                <c:pt idx="69">
                  <c:v>0.27675</c:v>
                </c:pt>
                <c:pt idx="70">
                  <c:v>0.2347</c:v>
                </c:pt>
                <c:pt idx="71">
                  <c:v>0.1826</c:v>
                </c:pt>
                <c:pt idx="72">
                  <c:v>0.1271</c:v>
                </c:pt>
                <c:pt idx="73">
                  <c:v>0.07625</c:v>
                </c:pt>
                <c:pt idx="74">
                  <c:v>0.03495</c:v>
                </c:pt>
                <c:pt idx="75">
                  <c:v>0.0066</c:v>
                </c:pt>
                <c:pt idx="76">
                  <c:v>-0.0066</c:v>
                </c:pt>
                <c:pt idx="77">
                  <c:v>-0.0087</c:v>
                </c:pt>
                <c:pt idx="78">
                  <c:v>-0.00495</c:v>
                </c:pt>
                <c:pt idx="79">
                  <c:v>-0.0001</c:v>
                </c:pt>
                <c:pt idx="80">
                  <c:v>0.0029</c:v>
                </c:pt>
                <c:pt idx="81">
                  <c:v>0.0017</c:v>
                </c:pt>
                <c:pt idx="82">
                  <c:v>-0.00295</c:v>
                </c:pt>
                <c:pt idx="83">
                  <c:v>-0.0096</c:v>
                </c:pt>
                <c:pt idx="84">
                  <c:v>-0.017</c:v>
                </c:pt>
                <c:pt idx="85">
                  <c:v>-0.02395</c:v>
                </c:pt>
                <c:pt idx="86">
                  <c:v>-0.02995</c:v>
                </c:pt>
                <c:pt idx="87">
                  <c:v>-0.03505</c:v>
                </c:pt>
                <c:pt idx="88">
                  <c:v>-0.0397</c:v>
                </c:pt>
                <c:pt idx="89">
                  <c:v>-0.0441</c:v>
                </c:pt>
                <c:pt idx="90">
                  <c:v>-0.0486</c:v>
                </c:pt>
                <c:pt idx="91">
                  <c:v>-0.0534</c:v>
                </c:pt>
                <c:pt idx="92">
                  <c:v>-0.0583</c:v>
                </c:pt>
                <c:pt idx="93">
                  <c:v>-0.0632</c:v>
                </c:pt>
                <c:pt idx="94">
                  <c:v>-0.06795</c:v>
                </c:pt>
                <c:pt idx="95">
                  <c:v>-0.0724</c:v>
                </c:pt>
                <c:pt idx="96">
                  <c:v>-0.07645</c:v>
                </c:pt>
                <c:pt idx="97">
                  <c:v>-0.07995</c:v>
                </c:pt>
                <c:pt idx="98">
                  <c:v>-0.0827</c:v>
                </c:pt>
                <c:pt idx="99">
                  <c:v>-0.084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65:$GZ$26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68:$GZ$268</c:f>
              <c:numCache>
                <c:formatCode>General</c:formatCode>
                <c:ptCount val="100"/>
                <c:pt idx="0">
                  <c:v>0.336</c:v>
                </c:pt>
                <c:pt idx="1">
                  <c:v>0.331466666666667</c:v>
                </c:pt>
                <c:pt idx="2">
                  <c:v>0.3311</c:v>
                </c:pt>
                <c:pt idx="3">
                  <c:v>0.333166666666667</c:v>
                </c:pt>
                <c:pt idx="4">
                  <c:v>0.336033333333333</c:v>
                </c:pt>
                <c:pt idx="5">
                  <c:v>0.3379</c:v>
                </c:pt>
                <c:pt idx="6">
                  <c:v>0.337033333333333</c:v>
                </c:pt>
                <c:pt idx="7">
                  <c:v>0.3318</c:v>
                </c:pt>
                <c:pt idx="8">
                  <c:v>0.3205</c:v>
                </c:pt>
                <c:pt idx="9">
                  <c:v>0.301333333333333</c:v>
                </c:pt>
                <c:pt idx="10">
                  <c:v>0.2729</c:v>
                </c:pt>
                <c:pt idx="11">
                  <c:v>0.2387</c:v>
                </c:pt>
                <c:pt idx="12">
                  <c:v>0.1984</c:v>
                </c:pt>
                <c:pt idx="13">
                  <c:v>0.146566666666667</c:v>
                </c:pt>
                <c:pt idx="14">
                  <c:v>0.0776666666666667</c:v>
                </c:pt>
                <c:pt idx="15">
                  <c:v>-0.0148</c:v>
                </c:pt>
                <c:pt idx="16">
                  <c:v>-0.139833333333333</c:v>
                </c:pt>
                <c:pt idx="17">
                  <c:v>-0.2877</c:v>
                </c:pt>
                <c:pt idx="18">
                  <c:v>-0.4342</c:v>
                </c:pt>
                <c:pt idx="19">
                  <c:v>-0.553866666666667</c:v>
                </c:pt>
                <c:pt idx="20">
                  <c:v>-0.621633333333333</c:v>
                </c:pt>
                <c:pt idx="21">
                  <c:v>-0.618066666666667</c:v>
                </c:pt>
                <c:pt idx="22">
                  <c:v>-0.5457</c:v>
                </c:pt>
                <c:pt idx="23">
                  <c:v>-0.421433333333333</c:v>
                </c:pt>
                <c:pt idx="24">
                  <c:v>-0.264766666666667</c:v>
                </c:pt>
                <c:pt idx="25">
                  <c:v>-0.0942666666666667</c:v>
                </c:pt>
                <c:pt idx="26">
                  <c:v>0.0756333333333333</c:v>
                </c:pt>
                <c:pt idx="27">
                  <c:v>0.237166666666667</c:v>
                </c:pt>
                <c:pt idx="28">
                  <c:v>0.385666666666667</c:v>
                </c:pt>
                <c:pt idx="29">
                  <c:v>0.517533333333333</c:v>
                </c:pt>
                <c:pt idx="30">
                  <c:v>0.6297</c:v>
                </c:pt>
                <c:pt idx="31">
                  <c:v>0.720266666666667</c:v>
                </c:pt>
                <c:pt idx="32">
                  <c:v>0.789233333333333</c:v>
                </c:pt>
                <c:pt idx="33">
                  <c:v>0.837866666666667</c:v>
                </c:pt>
                <c:pt idx="34">
                  <c:v>0.868366666666667</c:v>
                </c:pt>
                <c:pt idx="35">
                  <c:v>0.882566666666667</c:v>
                </c:pt>
                <c:pt idx="36">
                  <c:v>0.8821</c:v>
                </c:pt>
                <c:pt idx="37">
                  <c:v>0.869066666666667</c:v>
                </c:pt>
                <c:pt idx="38">
                  <c:v>0.846</c:v>
                </c:pt>
                <c:pt idx="39">
                  <c:v>0.815866666666667</c:v>
                </c:pt>
                <c:pt idx="40">
                  <c:v>0.781266666666667</c:v>
                </c:pt>
                <c:pt idx="41">
                  <c:v>0.744633333333333</c:v>
                </c:pt>
                <c:pt idx="42">
                  <c:v>0.7074</c:v>
                </c:pt>
                <c:pt idx="43">
                  <c:v>0.670733333333333</c:v>
                </c:pt>
                <c:pt idx="44">
                  <c:v>0.635266666666667</c:v>
                </c:pt>
                <c:pt idx="45">
                  <c:v>0.601666666666667</c:v>
                </c:pt>
                <c:pt idx="46">
                  <c:v>0.5703</c:v>
                </c:pt>
                <c:pt idx="47">
                  <c:v>0.540766666666667</c:v>
                </c:pt>
                <c:pt idx="48">
                  <c:v>0.5126</c:v>
                </c:pt>
                <c:pt idx="49">
                  <c:v>0.485066666666667</c:v>
                </c:pt>
                <c:pt idx="50">
                  <c:v>0.4575</c:v>
                </c:pt>
                <c:pt idx="51">
                  <c:v>0.4292</c:v>
                </c:pt>
                <c:pt idx="52">
                  <c:v>0.400533333333333</c:v>
                </c:pt>
                <c:pt idx="53">
                  <c:v>0.371733333333333</c:v>
                </c:pt>
                <c:pt idx="54">
                  <c:v>0.343366666666667</c:v>
                </c:pt>
                <c:pt idx="55">
                  <c:v>0.315933333333333</c:v>
                </c:pt>
                <c:pt idx="56">
                  <c:v>0.289833333333333</c:v>
                </c:pt>
                <c:pt idx="57">
                  <c:v>0.265866666666667</c:v>
                </c:pt>
                <c:pt idx="58">
                  <c:v>0.2446</c:v>
                </c:pt>
                <c:pt idx="59">
                  <c:v>0.2269</c:v>
                </c:pt>
                <c:pt idx="60">
                  <c:v>0.213466666666667</c:v>
                </c:pt>
                <c:pt idx="61">
                  <c:v>0.2044</c:v>
                </c:pt>
                <c:pt idx="62">
                  <c:v>0.197066666666667</c:v>
                </c:pt>
                <c:pt idx="63">
                  <c:v>0.188166666666667</c:v>
                </c:pt>
                <c:pt idx="64">
                  <c:v>0.174133333333333</c:v>
                </c:pt>
                <c:pt idx="65">
                  <c:v>0.151333333333333</c:v>
                </c:pt>
                <c:pt idx="66">
                  <c:v>0.117433333333333</c:v>
                </c:pt>
                <c:pt idx="67">
                  <c:v>0.0758666666666667</c:v>
                </c:pt>
                <c:pt idx="68">
                  <c:v>0.0315666666666667</c:v>
                </c:pt>
                <c:pt idx="69">
                  <c:v>-0.0100333333333333</c:v>
                </c:pt>
                <c:pt idx="70">
                  <c:v>-0.0434333333333333</c:v>
                </c:pt>
                <c:pt idx="71">
                  <c:v>-0.0642666666666667</c:v>
                </c:pt>
                <c:pt idx="72">
                  <c:v>-0.0737</c:v>
                </c:pt>
                <c:pt idx="73">
                  <c:v>-0.0748</c:v>
                </c:pt>
                <c:pt idx="74">
                  <c:v>-0.0711666666666667</c:v>
                </c:pt>
                <c:pt idx="75">
                  <c:v>-0.0665333333333333</c:v>
                </c:pt>
                <c:pt idx="76">
                  <c:v>-0.0642666666666667</c:v>
                </c:pt>
                <c:pt idx="77">
                  <c:v>-0.0649666666666667</c:v>
                </c:pt>
                <c:pt idx="78">
                  <c:v>-0.0682</c:v>
                </c:pt>
                <c:pt idx="79">
                  <c:v>-0.0732333333333333</c:v>
                </c:pt>
                <c:pt idx="80">
                  <c:v>-0.0792</c:v>
                </c:pt>
                <c:pt idx="81">
                  <c:v>-0.0848333333333333</c:v>
                </c:pt>
                <c:pt idx="82">
                  <c:v>-0.0894666666666667</c:v>
                </c:pt>
                <c:pt idx="83">
                  <c:v>-0.0926666666666667</c:v>
                </c:pt>
                <c:pt idx="84">
                  <c:v>-0.0939666666666667</c:v>
                </c:pt>
                <c:pt idx="85">
                  <c:v>-0.0932333333333333</c:v>
                </c:pt>
                <c:pt idx="86">
                  <c:v>-0.0909</c:v>
                </c:pt>
                <c:pt idx="87">
                  <c:v>-0.0874</c:v>
                </c:pt>
                <c:pt idx="88">
                  <c:v>-0.0832666666666667</c:v>
                </c:pt>
                <c:pt idx="89">
                  <c:v>-0.0789</c:v>
                </c:pt>
                <c:pt idx="90">
                  <c:v>-0.0748</c:v>
                </c:pt>
                <c:pt idx="91">
                  <c:v>-0.071</c:v>
                </c:pt>
                <c:pt idx="92">
                  <c:v>-0.0674333333333333</c:v>
                </c:pt>
                <c:pt idx="93">
                  <c:v>-0.0642</c:v>
                </c:pt>
                <c:pt idx="94">
                  <c:v>-0.0611</c:v>
                </c:pt>
                <c:pt idx="95">
                  <c:v>-0.0582333333333333</c:v>
                </c:pt>
                <c:pt idx="96">
                  <c:v>-0.0555</c:v>
                </c:pt>
                <c:pt idx="97">
                  <c:v>-0.0529</c:v>
                </c:pt>
                <c:pt idx="98">
                  <c:v>-0.0504333333333333</c:v>
                </c:pt>
                <c:pt idx="99">
                  <c:v>-0.0480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71:$GZ$271</c:f>
              <c:numCache>
                <c:formatCode>General</c:formatCode>
                <c:ptCount val="100"/>
                <c:pt idx="0">
                  <c:v>-0.0439333333333333</c:v>
                </c:pt>
                <c:pt idx="1">
                  <c:v>-0.0377333333333333</c:v>
                </c:pt>
                <c:pt idx="2">
                  <c:v>-0.0562666666666667</c:v>
                </c:pt>
                <c:pt idx="3">
                  <c:v>-0.0948</c:v>
                </c:pt>
                <c:pt idx="4">
                  <c:v>-0.148666666666667</c:v>
                </c:pt>
                <c:pt idx="5">
                  <c:v>-0.213</c:v>
                </c:pt>
                <c:pt idx="6">
                  <c:v>-0.283233333333333</c:v>
                </c:pt>
                <c:pt idx="7">
                  <c:v>-0.354466666666667</c:v>
                </c:pt>
                <c:pt idx="8">
                  <c:v>-0.422133333333333</c:v>
                </c:pt>
                <c:pt idx="9">
                  <c:v>-0.482466666666667</c:v>
                </c:pt>
                <c:pt idx="10">
                  <c:v>-0.530933333333333</c:v>
                </c:pt>
                <c:pt idx="11">
                  <c:v>-0.563433333333333</c:v>
                </c:pt>
                <c:pt idx="12">
                  <c:v>-0.578233333333333</c:v>
                </c:pt>
                <c:pt idx="13">
                  <c:v>-0.574766666666667</c:v>
                </c:pt>
                <c:pt idx="14">
                  <c:v>-0.554966666666667</c:v>
                </c:pt>
                <c:pt idx="15">
                  <c:v>-0.5228</c:v>
                </c:pt>
                <c:pt idx="16">
                  <c:v>-0.4809</c:v>
                </c:pt>
                <c:pt idx="17">
                  <c:v>-0.429666666666667</c:v>
                </c:pt>
                <c:pt idx="18">
                  <c:v>-0.368233333333333</c:v>
                </c:pt>
                <c:pt idx="19">
                  <c:v>-0.295333333333333</c:v>
                </c:pt>
                <c:pt idx="20">
                  <c:v>-0.210233333333333</c:v>
                </c:pt>
                <c:pt idx="21">
                  <c:v>-0.116333333333333</c:v>
                </c:pt>
                <c:pt idx="22">
                  <c:v>-0.0191666666666667</c:v>
                </c:pt>
                <c:pt idx="23">
                  <c:v>0.0751333333333333</c:v>
                </c:pt>
                <c:pt idx="24">
                  <c:v>0.160733333333333</c:v>
                </c:pt>
                <c:pt idx="25">
                  <c:v>0.234533333333333</c:v>
                </c:pt>
                <c:pt idx="26">
                  <c:v>0.2951</c:v>
                </c:pt>
                <c:pt idx="27">
                  <c:v>0.3428</c:v>
                </c:pt>
                <c:pt idx="28">
                  <c:v>0.378866666666667</c:v>
                </c:pt>
                <c:pt idx="29">
                  <c:v>0.405166666666667</c:v>
                </c:pt>
                <c:pt idx="30">
                  <c:v>0.4244</c:v>
                </c:pt>
                <c:pt idx="31">
                  <c:v>0.4393</c:v>
                </c:pt>
                <c:pt idx="32">
                  <c:v>0.451766666666667</c:v>
                </c:pt>
                <c:pt idx="33">
                  <c:v>0.4617</c:v>
                </c:pt>
                <c:pt idx="34">
                  <c:v>0.468733333333333</c:v>
                </c:pt>
                <c:pt idx="35">
                  <c:v>0.471566666666667</c:v>
                </c:pt>
                <c:pt idx="36">
                  <c:v>0.470433333333333</c:v>
                </c:pt>
                <c:pt idx="37">
                  <c:v>0.4684</c:v>
                </c:pt>
                <c:pt idx="38">
                  <c:v>0.4687</c:v>
                </c:pt>
                <c:pt idx="39">
                  <c:v>0.474233333333333</c:v>
                </c:pt>
                <c:pt idx="40">
                  <c:v>0.485233333333333</c:v>
                </c:pt>
                <c:pt idx="41">
                  <c:v>0.4993</c:v>
                </c:pt>
                <c:pt idx="42">
                  <c:v>0.514</c:v>
                </c:pt>
                <c:pt idx="43">
                  <c:v>0.526</c:v>
                </c:pt>
                <c:pt idx="44">
                  <c:v>0.532833333333333</c:v>
                </c:pt>
                <c:pt idx="45">
                  <c:v>0.5321</c:v>
                </c:pt>
                <c:pt idx="46">
                  <c:v>0.521033333333333</c:v>
                </c:pt>
                <c:pt idx="47">
                  <c:v>0.4987</c:v>
                </c:pt>
                <c:pt idx="48">
                  <c:v>0.467966666666667</c:v>
                </c:pt>
                <c:pt idx="49">
                  <c:v>0.432066666666667</c:v>
                </c:pt>
                <c:pt idx="50">
                  <c:v>0.3946</c:v>
                </c:pt>
                <c:pt idx="51">
                  <c:v>0.358733333333333</c:v>
                </c:pt>
                <c:pt idx="52">
                  <c:v>0.325933333333333</c:v>
                </c:pt>
                <c:pt idx="53">
                  <c:v>0.297433333333333</c:v>
                </c:pt>
                <c:pt idx="54">
                  <c:v>0.2746</c:v>
                </c:pt>
                <c:pt idx="55">
                  <c:v>0.257533333333333</c:v>
                </c:pt>
                <c:pt idx="56">
                  <c:v>0.2439</c:v>
                </c:pt>
                <c:pt idx="57">
                  <c:v>0.231366666666667</c:v>
                </c:pt>
                <c:pt idx="58">
                  <c:v>0.217433333333333</c:v>
                </c:pt>
                <c:pt idx="59">
                  <c:v>0.2005</c:v>
                </c:pt>
                <c:pt idx="60">
                  <c:v>0.180666666666667</c:v>
                </c:pt>
                <c:pt idx="61">
                  <c:v>0.158066666666667</c:v>
                </c:pt>
                <c:pt idx="62">
                  <c:v>0.132566666666667</c:v>
                </c:pt>
                <c:pt idx="63">
                  <c:v>0.104</c:v>
                </c:pt>
                <c:pt idx="64">
                  <c:v>0.0738</c:v>
                </c:pt>
                <c:pt idx="65">
                  <c:v>0.0443333333333333</c:v>
                </c:pt>
                <c:pt idx="66">
                  <c:v>0.0178333333333333</c:v>
                </c:pt>
                <c:pt idx="67">
                  <c:v>-0.00293333333333333</c:v>
                </c:pt>
                <c:pt idx="68">
                  <c:v>-0.0166333333333333</c:v>
                </c:pt>
                <c:pt idx="69">
                  <c:v>-0.0252</c:v>
                </c:pt>
                <c:pt idx="70">
                  <c:v>-0.0311</c:v>
                </c:pt>
                <c:pt idx="71">
                  <c:v>-0.0395</c:v>
                </c:pt>
                <c:pt idx="72">
                  <c:v>-0.0555333333333333</c:v>
                </c:pt>
                <c:pt idx="73">
                  <c:v>-0.0802333333333333</c:v>
                </c:pt>
                <c:pt idx="74">
                  <c:v>-0.1125</c:v>
                </c:pt>
                <c:pt idx="75">
                  <c:v>-0.146466666666667</c:v>
                </c:pt>
                <c:pt idx="76">
                  <c:v>-0.175766666666667</c:v>
                </c:pt>
                <c:pt idx="77">
                  <c:v>-0.196433333333333</c:v>
                </c:pt>
                <c:pt idx="78">
                  <c:v>-0.2056</c:v>
                </c:pt>
                <c:pt idx="79">
                  <c:v>-0.202466666666667</c:v>
                </c:pt>
                <c:pt idx="80">
                  <c:v>-0.1868</c:v>
                </c:pt>
                <c:pt idx="81">
                  <c:v>-0.1596</c:v>
                </c:pt>
                <c:pt idx="82">
                  <c:v>-0.123133333333333</c:v>
                </c:pt>
                <c:pt idx="83">
                  <c:v>-0.0838666666666667</c:v>
                </c:pt>
                <c:pt idx="84">
                  <c:v>-0.0489333333333333</c:v>
                </c:pt>
                <c:pt idx="85">
                  <c:v>-0.0237666666666667</c:v>
                </c:pt>
                <c:pt idx="86">
                  <c:v>-0.0115</c:v>
                </c:pt>
                <c:pt idx="87">
                  <c:v>-0.0118333333333333</c:v>
                </c:pt>
                <c:pt idx="88">
                  <c:v>-0.0199</c:v>
                </c:pt>
                <c:pt idx="89">
                  <c:v>-0.0300666666666667</c:v>
                </c:pt>
                <c:pt idx="90">
                  <c:v>-0.0377666666666667</c:v>
                </c:pt>
                <c:pt idx="91">
                  <c:v>-0.0395666666666667</c:v>
                </c:pt>
                <c:pt idx="92">
                  <c:v>-0.0338</c:v>
                </c:pt>
                <c:pt idx="93">
                  <c:v>-0.0217333333333333</c:v>
                </c:pt>
                <c:pt idx="94">
                  <c:v>-0.00666666666666667</c:v>
                </c:pt>
                <c:pt idx="95">
                  <c:v>0.0085</c:v>
                </c:pt>
                <c:pt idx="96">
                  <c:v>0.0207333333333333</c:v>
                </c:pt>
                <c:pt idx="97">
                  <c:v>0.0271</c:v>
                </c:pt>
                <c:pt idx="98">
                  <c:v>0.0247</c:v>
                </c:pt>
                <c:pt idx="99">
                  <c:v>0.0105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74:$GZ$274</c:f>
              <c:numCache>
                <c:formatCode>General</c:formatCode>
                <c:ptCount val="100"/>
                <c:pt idx="0">
                  <c:v>-0.430133333333333</c:v>
                </c:pt>
                <c:pt idx="1">
                  <c:v>-0.9256</c:v>
                </c:pt>
                <c:pt idx="2">
                  <c:v>-1.35226666666667</c:v>
                </c:pt>
                <c:pt idx="3">
                  <c:v>-1.705</c:v>
                </c:pt>
                <c:pt idx="4">
                  <c:v>-1.9789</c:v>
                </c:pt>
                <c:pt idx="5">
                  <c:v>-2.16883333333333</c:v>
                </c:pt>
                <c:pt idx="6">
                  <c:v>-2.26983333333333</c:v>
                </c:pt>
                <c:pt idx="7">
                  <c:v>-2.27686666666667</c:v>
                </c:pt>
                <c:pt idx="8">
                  <c:v>-2.18486666666667</c:v>
                </c:pt>
                <c:pt idx="9">
                  <c:v>-1.98913333333333</c:v>
                </c:pt>
                <c:pt idx="10">
                  <c:v>-1.70433333333333</c:v>
                </c:pt>
                <c:pt idx="11">
                  <c:v>-1.3779</c:v>
                </c:pt>
                <c:pt idx="12">
                  <c:v>-1.05956666666667</c:v>
                </c:pt>
                <c:pt idx="13">
                  <c:v>-0.798366666666667</c:v>
                </c:pt>
                <c:pt idx="14">
                  <c:v>-0.630833333333333</c:v>
                </c:pt>
                <c:pt idx="15">
                  <c:v>-0.536966666666667</c:v>
                </c:pt>
                <c:pt idx="16">
                  <c:v>-0.4807</c:v>
                </c:pt>
                <c:pt idx="17">
                  <c:v>-0.426533333333333</c:v>
                </c:pt>
                <c:pt idx="18">
                  <c:v>-0.342733333333333</c:v>
                </c:pt>
                <c:pt idx="19">
                  <c:v>-0.434</c:v>
                </c:pt>
                <c:pt idx="20">
                  <c:v>-0.399833333333333</c:v>
                </c:pt>
                <c:pt idx="21">
                  <c:v>-0.3388</c:v>
                </c:pt>
                <c:pt idx="22">
                  <c:v>-0.2259</c:v>
                </c:pt>
                <c:pt idx="23">
                  <c:v>-0.0552</c:v>
                </c:pt>
                <c:pt idx="24">
                  <c:v>0.144266666666667</c:v>
                </c:pt>
                <c:pt idx="25">
                  <c:v>0.3393</c:v>
                </c:pt>
                <c:pt idx="26">
                  <c:v>0.4969</c:v>
                </c:pt>
                <c:pt idx="27">
                  <c:v>0.575733333333333</c:v>
                </c:pt>
                <c:pt idx="28">
                  <c:v>0.648766666666667</c:v>
                </c:pt>
                <c:pt idx="29">
                  <c:v>0.702766666666667</c:v>
                </c:pt>
                <c:pt idx="30">
                  <c:v>0.7457</c:v>
                </c:pt>
                <c:pt idx="31">
                  <c:v>0.7855</c:v>
                </c:pt>
                <c:pt idx="32">
                  <c:v>0.824633333333333</c:v>
                </c:pt>
                <c:pt idx="33">
                  <c:v>0.8625</c:v>
                </c:pt>
                <c:pt idx="34">
                  <c:v>0.900066666666667</c:v>
                </c:pt>
                <c:pt idx="35">
                  <c:v>0.938333333333333</c:v>
                </c:pt>
                <c:pt idx="36">
                  <c:v>0.9769</c:v>
                </c:pt>
                <c:pt idx="37">
                  <c:v>1.01236666666667</c:v>
                </c:pt>
                <c:pt idx="38">
                  <c:v>1.04146666666667</c:v>
                </c:pt>
                <c:pt idx="39">
                  <c:v>1.06176666666667</c:v>
                </c:pt>
                <c:pt idx="40">
                  <c:v>1.07133333333333</c:v>
                </c:pt>
                <c:pt idx="41">
                  <c:v>1.0692</c:v>
                </c:pt>
                <c:pt idx="42">
                  <c:v>1.05486666666667</c:v>
                </c:pt>
                <c:pt idx="43">
                  <c:v>1.02753333333333</c:v>
                </c:pt>
                <c:pt idx="44">
                  <c:v>0.987133333333333</c:v>
                </c:pt>
                <c:pt idx="45">
                  <c:v>0.9362</c:v>
                </c:pt>
                <c:pt idx="46">
                  <c:v>0.8805</c:v>
                </c:pt>
                <c:pt idx="47">
                  <c:v>0.825733333333333</c:v>
                </c:pt>
                <c:pt idx="48">
                  <c:v>0.777766666666667</c:v>
                </c:pt>
                <c:pt idx="49">
                  <c:v>0.740066666666667</c:v>
                </c:pt>
                <c:pt idx="50">
                  <c:v>0.7109</c:v>
                </c:pt>
                <c:pt idx="51">
                  <c:v>0.6879</c:v>
                </c:pt>
                <c:pt idx="52">
                  <c:v>0.668366666666667</c:v>
                </c:pt>
                <c:pt idx="53">
                  <c:v>0.650233333333333</c:v>
                </c:pt>
                <c:pt idx="54">
                  <c:v>0.633566666666667</c:v>
                </c:pt>
                <c:pt idx="55">
                  <c:v>0.6187</c:v>
                </c:pt>
                <c:pt idx="56">
                  <c:v>0.6062</c:v>
                </c:pt>
                <c:pt idx="57">
                  <c:v>0.596566666666667</c:v>
                </c:pt>
                <c:pt idx="58">
                  <c:v>0.5886</c:v>
                </c:pt>
                <c:pt idx="59">
                  <c:v>0.579933333333333</c:v>
                </c:pt>
                <c:pt idx="60">
                  <c:v>0.568333333333333</c:v>
                </c:pt>
                <c:pt idx="61">
                  <c:v>0.551833333333333</c:v>
                </c:pt>
                <c:pt idx="62">
                  <c:v>0.530066666666667</c:v>
                </c:pt>
                <c:pt idx="63">
                  <c:v>0.507266666666667</c:v>
                </c:pt>
                <c:pt idx="64">
                  <c:v>0.4882</c:v>
                </c:pt>
                <c:pt idx="65">
                  <c:v>0.476866666666667</c:v>
                </c:pt>
                <c:pt idx="66">
                  <c:v>0.4757</c:v>
                </c:pt>
                <c:pt idx="67">
                  <c:v>0.476333333333333</c:v>
                </c:pt>
                <c:pt idx="68">
                  <c:v>0.465533333333333</c:v>
                </c:pt>
                <c:pt idx="69">
                  <c:v>0.430066666666667</c:v>
                </c:pt>
                <c:pt idx="70">
                  <c:v>0.358233333333333</c:v>
                </c:pt>
                <c:pt idx="71">
                  <c:v>0.2533</c:v>
                </c:pt>
                <c:pt idx="72">
                  <c:v>0.1352</c:v>
                </c:pt>
                <c:pt idx="73">
                  <c:v>0.0247666666666667</c:v>
                </c:pt>
                <c:pt idx="74">
                  <c:v>-0.0571</c:v>
                </c:pt>
                <c:pt idx="75">
                  <c:v>-0.0973666666666667</c:v>
                </c:pt>
                <c:pt idx="76">
                  <c:v>-0.105366666666667</c:v>
                </c:pt>
                <c:pt idx="77">
                  <c:v>-0.0946666666666667</c:v>
                </c:pt>
                <c:pt idx="78">
                  <c:v>-0.0787333333333333</c:v>
                </c:pt>
                <c:pt idx="79">
                  <c:v>-0.0702</c:v>
                </c:pt>
                <c:pt idx="80">
                  <c:v>-0.0715333333333333</c:v>
                </c:pt>
                <c:pt idx="81">
                  <c:v>-0.0794666666666667</c:v>
                </c:pt>
                <c:pt idx="82">
                  <c:v>-0.0904</c:v>
                </c:pt>
                <c:pt idx="83">
                  <c:v>-0.100766666666667</c:v>
                </c:pt>
                <c:pt idx="84">
                  <c:v>-0.1087</c:v>
                </c:pt>
                <c:pt idx="85">
                  <c:v>-0.1148</c:v>
                </c:pt>
                <c:pt idx="86">
                  <c:v>-0.119733333333333</c:v>
                </c:pt>
                <c:pt idx="87">
                  <c:v>-0.124666666666667</c:v>
                </c:pt>
                <c:pt idx="88">
                  <c:v>-0.1303</c:v>
                </c:pt>
                <c:pt idx="89">
                  <c:v>-0.1367</c:v>
                </c:pt>
                <c:pt idx="90">
                  <c:v>-0.143866666666667</c:v>
                </c:pt>
                <c:pt idx="91">
                  <c:v>-0.151833333333333</c:v>
                </c:pt>
                <c:pt idx="92">
                  <c:v>-0.1605</c:v>
                </c:pt>
                <c:pt idx="93">
                  <c:v>-0.1694</c:v>
                </c:pt>
                <c:pt idx="94">
                  <c:v>-0.1778</c:v>
                </c:pt>
                <c:pt idx="95">
                  <c:v>-0.185066666666667</c:v>
                </c:pt>
                <c:pt idx="96">
                  <c:v>-0.1905</c:v>
                </c:pt>
                <c:pt idx="97">
                  <c:v>-0.1934</c:v>
                </c:pt>
                <c:pt idx="98">
                  <c:v>-0.193066666666667</c:v>
                </c:pt>
                <c:pt idx="99">
                  <c:v>-0.188833333333333</c:v>
                </c:pt>
              </c:numCache>
            </c:numRef>
          </c:yVal>
          <c:smooth val="0"/>
        </c:ser>
        <c:axId val="31930104"/>
        <c:axId val="82142739"/>
      </c:scatterChart>
      <c:valAx>
        <c:axId val="3193010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2739"/>
        <c:crossesAt val="0"/>
        <c:crossBetween val="midCat"/>
      </c:valAx>
      <c:valAx>
        <c:axId val="821427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010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16:$GZ$316</c:f>
              <c:numCache>
                <c:formatCode>General</c:formatCode>
                <c:ptCount val="100"/>
                <c:pt idx="0">
                  <c:v>-0.9191</c:v>
                </c:pt>
                <c:pt idx="1">
                  <c:v>-0.859</c:v>
                </c:pt>
                <c:pt idx="2">
                  <c:v>-0.8262</c:v>
                </c:pt>
                <c:pt idx="3">
                  <c:v>-0.8146</c:v>
                </c:pt>
                <c:pt idx="4">
                  <c:v>-0.8181</c:v>
                </c:pt>
                <c:pt idx="5">
                  <c:v>-0.8306</c:v>
                </c:pt>
                <c:pt idx="6">
                  <c:v>-0.846</c:v>
                </c:pt>
                <c:pt idx="7">
                  <c:v>-0.8582</c:v>
                </c:pt>
                <c:pt idx="8">
                  <c:v>-0.8611</c:v>
                </c:pt>
                <c:pt idx="9">
                  <c:v>-0.8486</c:v>
                </c:pt>
                <c:pt idx="10">
                  <c:v>-0.8145</c:v>
                </c:pt>
                <c:pt idx="11">
                  <c:v>-0.7528</c:v>
                </c:pt>
                <c:pt idx="12">
                  <c:v>-0.6617</c:v>
                </c:pt>
                <c:pt idx="13">
                  <c:v>-0.5636</c:v>
                </c:pt>
                <c:pt idx="14">
                  <c:v>-0.4891</c:v>
                </c:pt>
                <c:pt idx="15">
                  <c:v>-0.4691</c:v>
                </c:pt>
                <c:pt idx="16">
                  <c:v>-0.5343</c:v>
                </c:pt>
                <c:pt idx="17">
                  <c:v>-0.7149</c:v>
                </c:pt>
                <c:pt idx="18">
                  <c:v>-1.01</c:v>
                </c:pt>
                <c:pt idx="19">
                  <c:v>-1.37</c:v>
                </c:pt>
                <c:pt idx="20">
                  <c:v>-1.741</c:v>
                </c:pt>
                <c:pt idx="21">
                  <c:v>-2.0695</c:v>
                </c:pt>
                <c:pt idx="22">
                  <c:v>-2.3017</c:v>
                </c:pt>
                <c:pt idx="23">
                  <c:v>-2.3908</c:v>
                </c:pt>
                <c:pt idx="24">
                  <c:v>-2.3448</c:v>
                </c:pt>
                <c:pt idx="25">
                  <c:v>-2.1978</c:v>
                </c:pt>
                <c:pt idx="26">
                  <c:v>-1.9841</c:v>
                </c:pt>
                <c:pt idx="27">
                  <c:v>-1.7379</c:v>
                </c:pt>
                <c:pt idx="28">
                  <c:v>-1.4937</c:v>
                </c:pt>
                <c:pt idx="29">
                  <c:v>-1.2733</c:v>
                </c:pt>
                <c:pt idx="30">
                  <c:v>-1.0735</c:v>
                </c:pt>
                <c:pt idx="31">
                  <c:v>-0.8878</c:v>
                </c:pt>
                <c:pt idx="32">
                  <c:v>-0.7096</c:v>
                </c:pt>
                <c:pt idx="33">
                  <c:v>-0.5324</c:v>
                </c:pt>
                <c:pt idx="34">
                  <c:v>-0.3502</c:v>
                </c:pt>
                <c:pt idx="35">
                  <c:v>-0.1631</c:v>
                </c:pt>
                <c:pt idx="36">
                  <c:v>0.0249</c:v>
                </c:pt>
                <c:pt idx="37">
                  <c:v>0.2097</c:v>
                </c:pt>
                <c:pt idx="38">
                  <c:v>0.3871</c:v>
                </c:pt>
                <c:pt idx="39">
                  <c:v>0.5532</c:v>
                </c:pt>
                <c:pt idx="40">
                  <c:v>0.7047</c:v>
                </c:pt>
                <c:pt idx="41">
                  <c:v>0.8419</c:v>
                </c:pt>
                <c:pt idx="42">
                  <c:v>0.9654</c:v>
                </c:pt>
                <c:pt idx="43">
                  <c:v>1.0757</c:v>
                </c:pt>
                <c:pt idx="44">
                  <c:v>1.1736</c:v>
                </c:pt>
                <c:pt idx="45">
                  <c:v>1.2596</c:v>
                </c:pt>
                <c:pt idx="46">
                  <c:v>1.3337</c:v>
                </c:pt>
                <c:pt idx="47">
                  <c:v>1.3951</c:v>
                </c:pt>
                <c:pt idx="48">
                  <c:v>1.4431</c:v>
                </c:pt>
                <c:pt idx="49">
                  <c:v>1.477</c:v>
                </c:pt>
                <c:pt idx="50">
                  <c:v>1.4961</c:v>
                </c:pt>
                <c:pt idx="51">
                  <c:v>1.5009</c:v>
                </c:pt>
                <c:pt idx="52">
                  <c:v>1.496</c:v>
                </c:pt>
                <c:pt idx="53">
                  <c:v>1.4876</c:v>
                </c:pt>
                <c:pt idx="54">
                  <c:v>1.4815</c:v>
                </c:pt>
                <c:pt idx="55">
                  <c:v>1.4837</c:v>
                </c:pt>
                <c:pt idx="56">
                  <c:v>1.4999</c:v>
                </c:pt>
                <c:pt idx="57">
                  <c:v>1.5253</c:v>
                </c:pt>
                <c:pt idx="58">
                  <c:v>1.5432</c:v>
                </c:pt>
                <c:pt idx="59">
                  <c:v>1.5364</c:v>
                </c:pt>
                <c:pt idx="60">
                  <c:v>1.4876</c:v>
                </c:pt>
                <c:pt idx="61">
                  <c:v>1.3793</c:v>
                </c:pt>
                <c:pt idx="62">
                  <c:v>1.1999</c:v>
                </c:pt>
                <c:pt idx="63">
                  <c:v>0.9686</c:v>
                </c:pt>
                <c:pt idx="64">
                  <c:v>0.7152</c:v>
                </c:pt>
                <c:pt idx="65">
                  <c:v>0.4699</c:v>
                </c:pt>
                <c:pt idx="66">
                  <c:v>0.2625</c:v>
                </c:pt>
                <c:pt idx="67">
                  <c:v>0.1228</c:v>
                </c:pt>
                <c:pt idx="68">
                  <c:v>0.0618</c:v>
                </c:pt>
                <c:pt idx="69">
                  <c:v>0.0621</c:v>
                </c:pt>
                <c:pt idx="70">
                  <c:v>0.1035</c:v>
                </c:pt>
                <c:pt idx="71">
                  <c:v>0.1661</c:v>
                </c:pt>
                <c:pt idx="72">
                  <c:v>0.2296</c:v>
                </c:pt>
                <c:pt idx="73">
                  <c:v>0.2762</c:v>
                </c:pt>
                <c:pt idx="74">
                  <c:v>0.3035</c:v>
                </c:pt>
                <c:pt idx="75">
                  <c:v>0.3168</c:v>
                </c:pt>
                <c:pt idx="76">
                  <c:v>0.3216</c:v>
                </c:pt>
                <c:pt idx="77">
                  <c:v>0.3233</c:v>
                </c:pt>
                <c:pt idx="78">
                  <c:v>0.3271</c:v>
                </c:pt>
                <c:pt idx="79">
                  <c:v>0.3364</c:v>
                </c:pt>
                <c:pt idx="80">
                  <c:v>0.3502</c:v>
                </c:pt>
                <c:pt idx="81">
                  <c:v>0.3672</c:v>
                </c:pt>
                <c:pt idx="82">
                  <c:v>0.3859</c:v>
                </c:pt>
                <c:pt idx="83">
                  <c:v>0.4048</c:v>
                </c:pt>
                <c:pt idx="84">
                  <c:v>0.4225</c:v>
                </c:pt>
                <c:pt idx="85">
                  <c:v>0.4387</c:v>
                </c:pt>
                <c:pt idx="86">
                  <c:v>0.4539</c:v>
                </c:pt>
                <c:pt idx="87">
                  <c:v>0.4682</c:v>
                </c:pt>
                <c:pt idx="88">
                  <c:v>0.4821</c:v>
                </c:pt>
                <c:pt idx="89">
                  <c:v>0.496</c:v>
                </c:pt>
                <c:pt idx="90">
                  <c:v>0.5101</c:v>
                </c:pt>
                <c:pt idx="91">
                  <c:v>0.5243</c:v>
                </c:pt>
                <c:pt idx="92">
                  <c:v>0.5385</c:v>
                </c:pt>
                <c:pt idx="93">
                  <c:v>0.5527</c:v>
                </c:pt>
                <c:pt idx="94">
                  <c:v>0.5667</c:v>
                </c:pt>
                <c:pt idx="95">
                  <c:v>0.5804</c:v>
                </c:pt>
                <c:pt idx="96">
                  <c:v>0.5939</c:v>
                </c:pt>
                <c:pt idx="97">
                  <c:v>0.6068</c:v>
                </c:pt>
                <c:pt idx="98">
                  <c:v>0.6192</c:v>
                </c:pt>
                <c:pt idx="99">
                  <c:v>0.630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19:$GZ$31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22:$GZ$322</c:f>
              <c:numCache>
                <c:formatCode>General</c:formatCode>
                <c:ptCount val="100"/>
                <c:pt idx="0">
                  <c:v>-1.43613333333333</c:v>
                </c:pt>
                <c:pt idx="1">
                  <c:v>-1.4138</c:v>
                </c:pt>
                <c:pt idx="2">
                  <c:v>-1.3936</c:v>
                </c:pt>
                <c:pt idx="3">
                  <c:v>-1.37513333333333</c:v>
                </c:pt>
                <c:pt idx="4">
                  <c:v>-1.35803333333333</c:v>
                </c:pt>
                <c:pt idx="5">
                  <c:v>-1.342</c:v>
                </c:pt>
                <c:pt idx="6">
                  <c:v>-1.32663333333333</c:v>
                </c:pt>
                <c:pt idx="7">
                  <c:v>-1.3115</c:v>
                </c:pt>
                <c:pt idx="8">
                  <c:v>-1.29633333333333</c:v>
                </c:pt>
                <c:pt idx="9">
                  <c:v>-1.28076666666667</c:v>
                </c:pt>
                <c:pt idx="10">
                  <c:v>-1.2644</c:v>
                </c:pt>
                <c:pt idx="11">
                  <c:v>-1.2469</c:v>
                </c:pt>
                <c:pt idx="12">
                  <c:v>-1.22786666666667</c:v>
                </c:pt>
                <c:pt idx="13">
                  <c:v>-1.20696666666667</c:v>
                </c:pt>
                <c:pt idx="14">
                  <c:v>-1.18366666666667</c:v>
                </c:pt>
                <c:pt idx="15">
                  <c:v>-1.15596666666667</c:v>
                </c:pt>
                <c:pt idx="16">
                  <c:v>-1.12193333333333</c:v>
                </c:pt>
                <c:pt idx="17">
                  <c:v>-1.08033333333333</c:v>
                </c:pt>
                <c:pt idx="18">
                  <c:v>-1.02996666666667</c:v>
                </c:pt>
                <c:pt idx="19">
                  <c:v>-0.969633333333333</c:v>
                </c:pt>
                <c:pt idx="20">
                  <c:v>-0.898066666666667</c:v>
                </c:pt>
                <c:pt idx="21">
                  <c:v>-0.815033333333333</c:v>
                </c:pt>
                <c:pt idx="22">
                  <c:v>-0.724333333333333</c:v>
                </c:pt>
                <c:pt idx="23">
                  <c:v>-0.629733333333333</c:v>
                </c:pt>
                <c:pt idx="24">
                  <c:v>-0.534166666666667</c:v>
                </c:pt>
                <c:pt idx="25">
                  <c:v>-0.440433333333333</c:v>
                </c:pt>
                <c:pt idx="26">
                  <c:v>-0.351433333333333</c:v>
                </c:pt>
                <c:pt idx="27">
                  <c:v>-0.269933333333333</c:v>
                </c:pt>
                <c:pt idx="28">
                  <c:v>-0.1965</c:v>
                </c:pt>
                <c:pt idx="29">
                  <c:v>-0.127933333333333</c:v>
                </c:pt>
                <c:pt idx="30">
                  <c:v>-0.0616333333333333</c:v>
                </c:pt>
                <c:pt idx="31">
                  <c:v>0.00416666666666667</c:v>
                </c:pt>
                <c:pt idx="32">
                  <c:v>0.0711333333333333</c:v>
                </c:pt>
                <c:pt idx="33">
                  <c:v>0.140966666666667</c:v>
                </c:pt>
                <c:pt idx="34">
                  <c:v>0.215033333333333</c:v>
                </c:pt>
                <c:pt idx="35">
                  <c:v>0.2925</c:v>
                </c:pt>
                <c:pt idx="36">
                  <c:v>0.370866666666667</c:v>
                </c:pt>
                <c:pt idx="37">
                  <c:v>0.447933333333333</c:v>
                </c:pt>
                <c:pt idx="38">
                  <c:v>0.521966666666667</c:v>
                </c:pt>
                <c:pt idx="39">
                  <c:v>0.591233333333333</c:v>
                </c:pt>
                <c:pt idx="40">
                  <c:v>0.6541</c:v>
                </c:pt>
                <c:pt idx="41">
                  <c:v>0.709033333333333</c:v>
                </c:pt>
                <c:pt idx="42">
                  <c:v>0.7561</c:v>
                </c:pt>
                <c:pt idx="43">
                  <c:v>0.795333333333333</c:v>
                </c:pt>
                <c:pt idx="44">
                  <c:v>0.827066666666667</c:v>
                </c:pt>
                <c:pt idx="45">
                  <c:v>0.852033333333333</c:v>
                </c:pt>
                <c:pt idx="46">
                  <c:v>0.871</c:v>
                </c:pt>
                <c:pt idx="47">
                  <c:v>0.884766666666667</c:v>
                </c:pt>
                <c:pt idx="48">
                  <c:v>0.8939</c:v>
                </c:pt>
                <c:pt idx="49">
                  <c:v>0.898966666666667</c:v>
                </c:pt>
                <c:pt idx="50">
                  <c:v>0.9004</c:v>
                </c:pt>
                <c:pt idx="51">
                  <c:v>0.8986</c:v>
                </c:pt>
                <c:pt idx="52">
                  <c:v>0.893766666666667</c:v>
                </c:pt>
                <c:pt idx="53">
                  <c:v>0.886066666666667</c:v>
                </c:pt>
                <c:pt idx="54">
                  <c:v>0.8756</c:v>
                </c:pt>
                <c:pt idx="55">
                  <c:v>0.862566666666667</c:v>
                </c:pt>
                <c:pt idx="56">
                  <c:v>0.847166666666667</c:v>
                </c:pt>
                <c:pt idx="57">
                  <c:v>0.829533333333333</c:v>
                </c:pt>
                <c:pt idx="58">
                  <c:v>0.809933333333333</c:v>
                </c:pt>
                <c:pt idx="59">
                  <c:v>0.788266666666667</c:v>
                </c:pt>
                <c:pt idx="60">
                  <c:v>0.764766666666667</c:v>
                </c:pt>
                <c:pt idx="61">
                  <c:v>0.739433333333333</c:v>
                </c:pt>
                <c:pt idx="62">
                  <c:v>0.712366666666667</c:v>
                </c:pt>
                <c:pt idx="63">
                  <c:v>0.683533333333333</c:v>
                </c:pt>
                <c:pt idx="64">
                  <c:v>0.6531</c:v>
                </c:pt>
                <c:pt idx="65">
                  <c:v>0.6211</c:v>
                </c:pt>
                <c:pt idx="66">
                  <c:v>0.587633333333333</c:v>
                </c:pt>
                <c:pt idx="67">
                  <c:v>0.5529</c:v>
                </c:pt>
                <c:pt idx="68">
                  <c:v>0.517033333333333</c:v>
                </c:pt>
                <c:pt idx="69">
                  <c:v>0.480133333333333</c:v>
                </c:pt>
                <c:pt idx="70">
                  <c:v>0.442366666666667</c:v>
                </c:pt>
                <c:pt idx="71">
                  <c:v>0.4039</c:v>
                </c:pt>
                <c:pt idx="72">
                  <c:v>0.3648</c:v>
                </c:pt>
                <c:pt idx="73">
                  <c:v>0.3252</c:v>
                </c:pt>
                <c:pt idx="74">
                  <c:v>0.2854</c:v>
                </c:pt>
                <c:pt idx="75">
                  <c:v>0.245666666666667</c:v>
                </c:pt>
                <c:pt idx="76">
                  <c:v>0.2061</c:v>
                </c:pt>
                <c:pt idx="77">
                  <c:v>0.166966666666667</c:v>
                </c:pt>
                <c:pt idx="78">
                  <c:v>0.128466666666667</c:v>
                </c:pt>
                <c:pt idx="79">
                  <c:v>0.0908666666666667</c:v>
                </c:pt>
                <c:pt idx="80">
                  <c:v>0.0543333333333333</c:v>
                </c:pt>
                <c:pt idx="81">
                  <c:v>0.0191666666666667</c:v>
                </c:pt>
                <c:pt idx="82">
                  <c:v>-0.0144666666666667</c:v>
                </c:pt>
                <c:pt idx="83">
                  <c:v>-0.0465</c:v>
                </c:pt>
                <c:pt idx="84">
                  <c:v>-0.0765666666666667</c:v>
                </c:pt>
                <c:pt idx="85">
                  <c:v>-0.104533333333333</c:v>
                </c:pt>
                <c:pt idx="86">
                  <c:v>-0.1302</c:v>
                </c:pt>
                <c:pt idx="87">
                  <c:v>-0.153466666666667</c:v>
                </c:pt>
                <c:pt idx="88">
                  <c:v>-0.1741</c:v>
                </c:pt>
                <c:pt idx="89">
                  <c:v>-0.192133333333333</c:v>
                </c:pt>
                <c:pt idx="90">
                  <c:v>-0.207333333333333</c:v>
                </c:pt>
                <c:pt idx="91">
                  <c:v>-0.219633333333333</c:v>
                </c:pt>
                <c:pt idx="92">
                  <c:v>-0.2289</c:v>
                </c:pt>
                <c:pt idx="93">
                  <c:v>-0.235033333333333</c:v>
                </c:pt>
                <c:pt idx="94">
                  <c:v>-0.237866666666667</c:v>
                </c:pt>
                <c:pt idx="95">
                  <c:v>-0.237333333333333</c:v>
                </c:pt>
                <c:pt idx="96">
                  <c:v>-0.233233333333333</c:v>
                </c:pt>
                <c:pt idx="97">
                  <c:v>-0.225533333333333</c:v>
                </c:pt>
                <c:pt idx="98">
                  <c:v>-0.214066666666667</c:v>
                </c:pt>
                <c:pt idx="99">
                  <c:v>-0.198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25:$GZ$325</c:f>
              <c:numCache>
                <c:formatCode>General</c:formatCode>
                <c:ptCount val="100"/>
                <c:pt idx="0">
                  <c:v>-1.22226666666667</c:v>
                </c:pt>
                <c:pt idx="1">
                  <c:v>-1.17506666666667</c:v>
                </c:pt>
                <c:pt idx="2">
                  <c:v>-1.14056666666667</c:v>
                </c:pt>
                <c:pt idx="3">
                  <c:v>-1.11476666666667</c:v>
                </c:pt>
                <c:pt idx="4">
                  <c:v>-1.0936</c:v>
                </c:pt>
                <c:pt idx="5">
                  <c:v>-1.07296666666667</c:v>
                </c:pt>
                <c:pt idx="6">
                  <c:v>-1.0488</c:v>
                </c:pt>
                <c:pt idx="7">
                  <c:v>-1.017</c:v>
                </c:pt>
                <c:pt idx="8">
                  <c:v>-0.973933333333333</c:v>
                </c:pt>
                <c:pt idx="9">
                  <c:v>-0.920833333333333</c:v>
                </c:pt>
                <c:pt idx="10">
                  <c:v>-0.870333333333333</c:v>
                </c:pt>
                <c:pt idx="11">
                  <c:v>-0.842766666666667</c:v>
                </c:pt>
                <c:pt idx="12">
                  <c:v>-0.855633333333333</c:v>
                </c:pt>
                <c:pt idx="13">
                  <c:v>-0.903033333333333</c:v>
                </c:pt>
                <c:pt idx="14">
                  <c:v>-0.9481</c:v>
                </c:pt>
                <c:pt idx="15">
                  <c:v>-0.9237</c:v>
                </c:pt>
                <c:pt idx="16">
                  <c:v>-0.767366666666667</c:v>
                </c:pt>
                <c:pt idx="17">
                  <c:v>-0.454066666666667</c:v>
                </c:pt>
                <c:pt idx="18">
                  <c:v>0.00200000000000002</c:v>
                </c:pt>
                <c:pt idx="19">
                  <c:v>0.5317</c:v>
                </c:pt>
                <c:pt idx="20">
                  <c:v>1.0622</c:v>
                </c:pt>
                <c:pt idx="21">
                  <c:v>1.533</c:v>
                </c:pt>
                <c:pt idx="22">
                  <c:v>1.90536666666667</c:v>
                </c:pt>
                <c:pt idx="23">
                  <c:v>2.19036666666667</c:v>
                </c:pt>
                <c:pt idx="24">
                  <c:v>2.40316666666667</c:v>
                </c:pt>
                <c:pt idx="25">
                  <c:v>2.56426666666667</c:v>
                </c:pt>
                <c:pt idx="26">
                  <c:v>2.69036666666667</c:v>
                </c:pt>
                <c:pt idx="27">
                  <c:v>2.78063333333333</c:v>
                </c:pt>
                <c:pt idx="28">
                  <c:v>2.83446666666667</c:v>
                </c:pt>
                <c:pt idx="29">
                  <c:v>2.85223333333333</c:v>
                </c:pt>
                <c:pt idx="30">
                  <c:v>2.8351</c:v>
                </c:pt>
                <c:pt idx="31">
                  <c:v>2.78956666666667</c:v>
                </c:pt>
                <c:pt idx="32">
                  <c:v>2.72416666666667</c:v>
                </c:pt>
                <c:pt idx="33">
                  <c:v>2.64743333333333</c:v>
                </c:pt>
                <c:pt idx="34">
                  <c:v>2.5672</c:v>
                </c:pt>
                <c:pt idx="35">
                  <c:v>2.4877</c:v>
                </c:pt>
                <c:pt idx="36">
                  <c:v>2.4108</c:v>
                </c:pt>
                <c:pt idx="37">
                  <c:v>2.33843333333333</c:v>
                </c:pt>
                <c:pt idx="38">
                  <c:v>2.2735</c:v>
                </c:pt>
                <c:pt idx="39">
                  <c:v>2.2179</c:v>
                </c:pt>
                <c:pt idx="40">
                  <c:v>2.17296666666667</c:v>
                </c:pt>
                <c:pt idx="41">
                  <c:v>2.1399</c:v>
                </c:pt>
                <c:pt idx="42">
                  <c:v>2.11916666666667</c:v>
                </c:pt>
                <c:pt idx="43">
                  <c:v>2.10886666666667</c:v>
                </c:pt>
                <c:pt idx="44">
                  <c:v>2.10663333333333</c:v>
                </c:pt>
                <c:pt idx="45">
                  <c:v>2.11013333333333</c:v>
                </c:pt>
                <c:pt idx="46">
                  <c:v>2.11713333333333</c:v>
                </c:pt>
                <c:pt idx="47">
                  <c:v>2.12573333333333</c:v>
                </c:pt>
                <c:pt idx="48">
                  <c:v>2.1349</c:v>
                </c:pt>
                <c:pt idx="49">
                  <c:v>2.14406666666667</c:v>
                </c:pt>
                <c:pt idx="50">
                  <c:v>2.15296666666667</c:v>
                </c:pt>
                <c:pt idx="51">
                  <c:v>2.1609</c:v>
                </c:pt>
                <c:pt idx="52">
                  <c:v>2.16396666666667</c:v>
                </c:pt>
                <c:pt idx="53">
                  <c:v>2.1578</c:v>
                </c:pt>
                <c:pt idx="54">
                  <c:v>2.1384</c:v>
                </c:pt>
                <c:pt idx="55">
                  <c:v>2.1029</c:v>
                </c:pt>
                <c:pt idx="56">
                  <c:v>2.05503333333333</c:v>
                </c:pt>
                <c:pt idx="57">
                  <c:v>2.00083333333333</c:v>
                </c:pt>
                <c:pt idx="58">
                  <c:v>1.94643333333333</c:v>
                </c:pt>
                <c:pt idx="59">
                  <c:v>1.8975</c:v>
                </c:pt>
                <c:pt idx="60">
                  <c:v>1.85363333333333</c:v>
                </c:pt>
                <c:pt idx="61">
                  <c:v>1.81323333333333</c:v>
                </c:pt>
                <c:pt idx="62">
                  <c:v>1.77536666666667</c:v>
                </c:pt>
                <c:pt idx="63">
                  <c:v>1.73923333333333</c:v>
                </c:pt>
                <c:pt idx="64">
                  <c:v>1.70653333333333</c:v>
                </c:pt>
                <c:pt idx="65">
                  <c:v>1.67833333333333</c:v>
                </c:pt>
                <c:pt idx="66">
                  <c:v>1.65163333333333</c:v>
                </c:pt>
                <c:pt idx="67">
                  <c:v>1.6231</c:v>
                </c:pt>
                <c:pt idx="68">
                  <c:v>1.58826666666667</c:v>
                </c:pt>
                <c:pt idx="69">
                  <c:v>1.54226666666667</c:v>
                </c:pt>
                <c:pt idx="70">
                  <c:v>1.4887</c:v>
                </c:pt>
                <c:pt idx="71">
                  <c:v>1.4348</c:v>
                </c:pt>
                <c:pt idx="72">
                  <c:v>1.38873333333333</c:v>
                </c:pt>
                <c:pt idx="73">
                  <c:v>1.36156666666667</c:v>
                </c:pt>
                <c:pt idx="74">
                  <c:v>1.35636666666667</c:v>
                </c:pt>
                <c:pt idx="75">
                  <c:v>1.3612</c:v>
                </c:pt>
                <c:pt idx="76">
                  <c:v>1.36136666666667</c:v>
                </c:pt>
                <c:pt idx="77">
                  <c:v>1.33123333333333</c:v>
                </c:pt>
                <c:pt idx="78">
                  <c:v>1.2451</c:v>
                </c:pt>
                <c:pt idx="79">
                  <c:v>1.10033333333333</c:v>
                </c:pt>
                <c:pt idx="80">
                  <c:v>0.909666666666667</c:v>
                </c:pt>
                <c:pt idx="81">
                  <c:v>0.7079</c:v>
                </c:pt>
                <c:pt idx="82">
                  <c:v>0.538766666666667</c:v>
                </c:pt>
                <c:pt idx="83">
                  <c:v>0.429</c:v>
                </c:pt>
                <c:pt idx="84">
                  <c:v>0.374233333333333</c:v>
                </c:pt>
                <c:pt idx="85">
                  <c:v>0.347466666666667</c:v>
                </c:pt>
                <c:pt idx="86">
                  <c:v>0.312766666666667</c:v>
                </c:pt>
                <c:pt idx="87">
                  <c:v>0.259966666666667</c:v>
                </c:pt>
                <c:pt idx="88">
                  <c:v>0.1997</c:v>
                </c:pt>
                <c:pt idx="89">
                  <c:v>0.1545</c:v>
                </c:pt>
                <c:pt idx="90">
                  <c:v>0.142666666666667</c:v>
                </c:pt>
                <c:pt idx="91">
                  <c:v>0.156033333333333</c:v>
                </c:pt>
                <c:pt idx="92">
                  <c:v>0.180733333333333</c:v>
                </c:pt>
                <c:pt idx="93">
                  <c:v>0.201833333333333</c:v>
                </c:pt>
                <c:pt idx="94">
                  <c:v>0.2131</c:v>
                </c:pt>
                <c:pt idx="95">
                  <c:v>0.217666666666667</c:v>
                </c:pt>
                <c:pt idx="96">
                  <c:v>0.219133333333333</c:v>
                </c:pt>
                <c:pt idx="97">
                  <c:v>0.221266666666667</c:v>
                </c:pt>
                <c:pt idx="98">
                  <c:v>0.2277</c:v>
                </c:pt>
                <c:pt idx="99">
                  <c:v>0.2421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28:$GZ$32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31:$GZ$331</c:f>
              <c:numCache>
                <c:formatCode>General</c:formatCode>
                <c:ptCount val="100"/>
                <c:pt idx="0">
                  <c:v>-1.4777</c:v>
                </c:pt>
                <c:pt idx="1">
                  <c:v>-1.58375</c:v>
                </c:pt>
                <c:pt idx="2">
                  <c:v>-1.6286</c:v>
                </c:pt>
                <c:pt idx="3">
                  <c:v>-1.62435</c:v>
                </c:pt>
                <c:pt idx="4">
                  <c:v>-1.58305</c:v>
                </c:pt>
                <c:pt idx="5">
                  <c:v>-1.51685</c:v>
                </c:pt>
                <c:pt idx="6">
                  <c:v>-1.43785</c:v>
                </c:pt>
                <c:pt idx="7">
                  <c:v>-1.35805</c:v>
                </c:pt>
                <c:pt idx="8">
                  <c:v>-1.2897</c:v>
                </c:pt>
                <c:pt idx="9">
                  <c:v>-1.2448</c:v>
                </c:pt>
                <c:pt idx="10">
                  <c:v>-1.2355</c:v>
                </c:pt>
                <c:pt idx="11">
                  <c:v>-1.2648</c:v>
                </c:pt>
                <c:pt idx="12">
                  <c:v>-1.3005</c:v>
                </c:pt>
                <c:pt idx="13">
                  <c:v>-1.3051</c:v>
                </c:pt>
                <c:pt idx="14">
                  <c:v>-1.24255</c:v>
                </c:pt>
                <c:pt idx="15">
                  <c:v>-1.0769</c:v>
                </c:pt>
                <c:pt idx="16">
                  <c:v>-0.78915</c:v>
                </c:pt>
                <c:pt idx="17">
                  <c:v>-0.42915</c:v>
                </c:pt>
                <c:pt idx="18">
                  <c:v>-0.0548</c:v>
                </c:pt>
                <c:pt idx="19">
                  <c:v>0.29</c:v>
                </c:pt>
                <c:pt idx="20">
                  <c:v>0.5626</c:v>
                </c:pt>
                <c:pt idx="21">
                  <c:v>0.73705</c:v>
                </c:pt>
                <c:pt idx="22">
                  <c:v>0.85505</c:v>
                </c:pt>
                <c:pt idx="23">
                  <c:v>0.97145</c:v>
                </c:pt>
                <c:pt idx="24">
                  <c:v>1.11085</c:v>
                </c:pt>
                <c:pt idx="25">
                  <c:v>1.2837</c:v>
                </c:pt>
                <c:pt idx="26">
                  <c:v>1.4929</c:v>
                </c:pt>
                <c:pt idx="27">
                  <c:v>1.7112</c:v>
                </c:pt>
                <c:pt idx="28">
                  <c:v>1.9039</c:v>
                </c:pt>
                <c:pt idx="29">
                  <c:v>2.0508</c:v>
                </c:pt>
                <c:pt idx="30">
                  <c:v>2.162</c:v>
                </c:pt>
                <c:pt idx="31">
                  <c:v>2.25195</c:v>
                </c:pt>
                <c:pt idx="32">
                  <c:v>2.33675</c:v>
                </c:pt>
                <c:pt idx="33">
                  <c:v>2.433</c:v>
                </c:pt>
                <c:pt idx="34">
                  <c:v>2.55585</c:v>
                </c:pt>
                <c:pt idx="35">
                  <c:v>2.70195</c:v>
                </c:pt>
                <c:pt idx="36">
                  <c:v>2.8573</c:v>
                </c:pt>
                <c:pt idx="37">
                  <c:v>3.0106</c:v>
                </c:pt>
                <c:pt idx="38">
                  <c:v>3.1513</c:v>
                </c:pt>
                <c:pt idx="39">
                  <c:v>3.2688</c:v>
                </c:pt>
                <c:pt idx="40">
                  <c:v>3.3566</c:v>
                </c:pt>
                <c:pt idx="41">
                  <c:v>3.41815</c:v>
                </c:pt>
                <c:pt idx="42">
                  <c:v>3.4555</c:v>
                </c:pt>
                <c:pt idx="43">
                  <c:v>3.4698</c:v>
                </c:pt>
                <c:pt idx="44">
                  <c:v>3.4623</c:v>
                </c:pt>
                <c:pt idx="45">
                  <c:v>3.43415</c:v>
                </c:pt>
                <c:pt idx="46">
                  <c:v>3.3862</c:v>
                </c:pt>
                <c:pt idx="47">
                  <c:v>3.3242</c:v>
                </c:pt>
                <c:pt idx="48">
                  <c:v>3.25535</c:v>
                </c:pt>
                <c:pt idx="49">
                  <c:v>3.18695</c:v>
                </c:pt>
                <c:pt idx="50">
                  <c:v>3.1262</c:v>
                </c:pt>
                <c:pt idx="51">
                  <c:v>3.07855</c:v>
                </c:pt>
                <c:pt idx="52">
                  <c:v>3.04295</c:v>
                </c:pt>
                <c:pt idx="53">
                  <c:v>3.01655</c:v>
                </c:pt>
                <c:pt idx="54">
                  <c:v>2.99645</c:v>
                </c:pt>
                <c:pt idx="55">
                  <c:v>2.97975</c:v>
                </c:pt>
                <c:pt idx="56">
                  <c:v>2.96335</c:v>
                </c:pt>
                <c:pt idx="57">
                  <c:v>2.94435</c:v>
                </c:pt>
                <c:pt idx="58">
                  <c:v>2.9221</c:v>
                </c:pt>
                <c:pt idx="59">
                  <c:v>2.8961</c:v>
                </c:pt>
                <c:pt idx="60">
                  <c:v>2.86565</c:v>
                </c:pt>
                <c:pt idx="61">
                  <c:v>2.8323</c:v>
                </c:pt>
                <c:pt idx="62">
                  <c:v>2.80325</c:v>
                </c:pt>
                <c:pt idx="63">
                  <c:v>2.775</c:v>
                </c:pt>
                <c:pt idx="64">
                  <c:v>2.7392</c:v>
                </c:pt>
                <c:pt idx="65">
                  <c:v>2.68785</c:v>
                </c:pt>
                <c:pt idx="66">
                  <c:v>2.6081</c:v>
                </c:pt>
                <c:pt idx="67">
                  <c:v>2.46845</c:v>
                </c:pt>
                <c:pt idx="68">
                  <c:v>2.2491</c:v>
                </c:pt>
                <c:pt idx="69">
                  <c:v>1.95585</c:v>
                </c:pt>
                <c:pt idx="70">
                  <c:v>1.5964</c:v>
                </c:pt>
                <c:pt idx="71">
                  <c:v>1.1876</c:v>
                </c:pt>
                <c:pt idx="72">
                  <c:v>0.782</c:v>
                </c:pt>
                <c:pt idx="73">
                  <c:v>0.43765</c:v>
                </c:pt>
                <c:pt idx="74">
                  <c:v>0.18335</c:v>
                </c:pt>
                <c:pt idx="75">
                  <c:v>0.0341</c:v>
                </c:pt>
                <c:pt idx="76">
                  <c:v>-0.0048</c:v>
                </c:pt>
                <c:pt idx="77">
                  <c:v>0.0348</c:v>
                </c:pt>
                <c:pt idx="78">
                  <c:v>0.1116</c:v>
                </c:pt>
                <c:pt idx="79">
                  <c:v>0.1913</c:v>
                </c:pt>
                <c:pt idx="80">
                  <c:v>0.2545</c:v>
                </c:pt>
                <c:pt idx="81">
                  <c:v>0.2882</c:v>
                </c:pt>
                <c:pt idx="82">
                  <c:v>0.2987</c:v>
                </c:pt>
                <c:pt idx="83">
                  <c:v>0.2971</c:v>
                </c:pt>
                <c:pt idx="84">
                  <c:v>0.2939</c:v>
                </c:pt>
                <c:pt idx="85">
                  <c:v>0.29635</c:v>
                </c:pt>
                <c:pt idx="86">
                  <c:v>0.30785</c:v>
                </c:pt>
                <c:pt idx="87">
                  <c:v>0.32675</c:v>
                </c:pt>
                <c:pt idx="88">
                  <c:v>0.35005</c:v>
                </c:pt>
                <c:pt idx="89">
                  <c:v>0.3748</c:v>
                </c:pt>
                <c:pt idx="90">
                  <c:v>0.39845</c:v>
                </c:pt>
                <c:pt idx="91">
                  <c:v>0.4197</c:v>
                </c:pt>
                <c:pt idx="92">
                  <c:v>0.4388</c:v>
                </c:pt>
                <c:pt idx="93">
                  <c:v>0.4562</c:v>
                </c:pt>
                <c:pt idx="94">
                  <c:v>0.4725</c:v>
                </c:pt>
                <c:pt idx="95">
                  <c:v>0.48805</c:v>
                </c:pt>
                <c:pt idx="96">
                  <c:v>0.5035</c:v>
                </c:pt>
                <c:pt idx="97">
                  <c:v>0.5193</c:v>
                </c:pt>
                <c:pt idx="98">
                  <c:v>0.53595</c:v>
                </c:pt>
                <c:pt idx="99">
                  <c:v>0.55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34:$GZ$33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37:$GZ$337</c:f>
              <c:numCache>
                <c:formatCode>General</c:formatCode>
                <c:ptCount val="100"/>
                <c:pt idx="0">
                  <c:v>-0.5823</c:v>
                </c:pt>
                <c:pt idx="1">
                  <c:v>-0.2728</c:v>
                </c:pt>
                <c:pt idx="2">
                  <c:v>-0.3121</c:v>
                </c:pt>
                <c:pt idx="3">
                  <c:v>-0.5424</c:v>
                </c:pt>
                <c:pt idx="4">
                  <c:v>-0.8063</c:v>
                </c:pt>
                <c:pt idx="5">
                  <c:v>-0.9461</c:v>
                </c:pt>
                <c:pt idx="6">
                  <c:v>-0.8089</c:v>
                </c:pt>
                <c:pt idx="7">
                  <c:v>-0.381</c:v>
                </c:pt>
                <c:pt idx="8">
                  <c:v>0.1907</c:v>
                </c:pt>
                <c:pt idx="9">
                  <c:v>0.7574</c:v>
                </c:pt>
                <c:pt idx="10">
                  <c:v>1.2581</c:v>
                </c:pt>
                <c:pt idx="11">
                  <c:v>1.6877</c:v>
                </c:pt>
                <c:pt idx="12">
                  <c:v>2.0417</c:v>
                </c:pt>
                <c:pt idx="13">
                  <c:v>2.3121</c:v>
                </c:pt>
                <c:pt idx="14">
                  <c:v>2.4897</c:v>
                </c:pt>
                <c:pt idx="15">
                  <c:v>2.5854</c:v>
                </c:pt>
                <c:pt idx="16">
                  <c:v>2.6681</c:v>
                </c:pt>
                <c:pt idx="17">
                  <c:v>2.8157</c:v>
                </c:pt>
                <c:pt idx="18">
                  <c:v>3.0298</c:v>
                </c:pt>
                <c:pt idx="19">
                  <c:v>3.1938</c:v>
                </c:pt>
                <c:pt idx="20">
                  <c:v>3.1877</c:v>
                </c:pt>
                <c:pt idx="21">
                  <c:v>3.0179</c:v>
                </c:pt>
                <c:pt idx="22">
                  <c:v>2.8001</c:v>
                </c:pt>
                <c:pt idx="23">
                  <c:v>2.6427</c:v>
                </c:pt>
                <c:pt idx="24">
                  <c:v>2.5664</c:v>
                </c:pt>
                <c:pt idx="25">
                  <c:v>2.5501</c:v>
                </c:pt>
                <c:pt idx="26">
                  <c:v>2.5704</c:v>
                </c:pt>
                <c:pt idx="27">
                  <c:v>2.5958</c:v>
                </c:pt>
                <c:pt idx="28">
                  <c:v>2.5929</c:v>
                </c:pt>
                <c:pt idx="29">
                  <c:v>2.5517</c:v>
                </c:pt>
                <c:pt idx="30">
                  <c:v>2.5121</c:v>
                </c:pt>
                <c:pt idx="31">
                  <c:v>2.5184</c:v>
                </c:pt>
                <c:pt idx="32">
                  <c:v>2.5652</c:v>
                </c:pt>
                <c:pt idx="33">
                  <c:v>2.589</c:v>
                </c:pt>
                <c:pt idx="34">
                  <c:v>2.5298</c:v>
                </c:pt>
                <c:pt idx="35">
                  <c:v>2.4023</c:v>
                </c:pt>
                <c:pt idx="36">
                  <c:v>2.2699</c:v>
                </c:pt>
                <c:pt idx="37">
                  <c:v>2.1807</c:v>
                </c:pt>
                <c:pt idx="38">
                  <c:v>2.0945</c:v>
                </c:pt>
                <c:pt idx="39">
                  <c:v>1.9399</c:v>
                </c:pt>
                <c:pt idx="40">
                  <c:v>1.6898</c:v>
                </c:pt>
                <c:pt idx="41">
                  <c:v>1.4425</c:v>
                </c:pt>
                <c:pt idx="42">
                  <c:v>1.3176</c:v>
                </c:pt>
                <c:pt idx="43">
                  <c:v>1.3513</c:v>
                </c:pt>
                <c:pt idx="44">
                  <c:v>1.4504</c:v>
                </c:pt>
                <c:pt idx="45">
                  <c:v>1.5147</c:v>
                </c:pt>
                <c:pt idx="46">
                  <c:v>1.5158</c:v>
                </c:pt>
                <c:pt idx="47">
                  <c:v>1.4878</c:v>
                </c:pt>
                <c:pt idx="48">
                  <c:v>1.4638</c:v>
                </c:pt>
                <c:pt idx="49">
                  <c:v>1.4517</c:v>
                </c:pt>
                <c:pt idx="50">
                  <c:v>1.4474</c:v>
                </c:pt>
                <c:pt idx="51">
                  <c:v>1.4454</c:v>
                </c:pt>
                <c:pt idx="52">
                  <c:v>1.4337</c:v>
                </c:pt>
                <c:pt idx="53">
                  <c:v>1.3988</c:v>
                </c:pt>
                <c:pt idx="54">
                  <c:v>1.336</c:v>
                </c:pt>
                <c:pt idx="55">
                  <c:v>1.2587</c:v>
                </c:pt>
                <c:pt idx="56">
                  <c:v>1.1823</c:v>
                </c:pt>
                <c:pt idx="57">
                  <c:v>1.1146</c:v>
                </c:pt>
                <c:pt idx="58">
                  <c:v>1.0542</c:v>
                </c:pt>
                <c:pt idx="59">
                  <c:v>1</c:v>
                </c:pt>
                <c:pt idx="60">
                  <c:v>0.9585</c:v>
                </c:pt>
                <c:pt idx="61">
                  <c:v>0.9409</c:v>
                </c:pt>
                <c:pt idx="62">
                  <c:v>0.9538</c:v>
                </c:pt>
                <c:pt idx="63">
                  <c:v>0.9763</c:v>
                </c:pt>
                <c:pt idx="64">
                  <c:v>0.9782</c:v>
                </c:pt>
                <c:pt idx="65">
                  <c:v>0.9411</c:v>
                </c:pt>
                <c:pt idx="66">
                  <c:v>0.8814</c:v>
                </c:pt>
                <c:pt idx="67">
                  <c:v>0.8212</c:v>
                </c:pt>
                <c:pt idx="68">
                  <c:v>0.7721</c:v>
                </c:pt>
                <c:pt idx="69">
                  <c:v>0.7295</c:v>
                </c:pt>
                <c:pt idx="70">
                  <c:v>0.6877</c:v>
                </c:pt>
                <c:pt idx="71">
                  <c:v>0.6465</c:v>
                </c:pt>
                <c:pt idx="72">
                  <c:v>0.6108</c:v>
                </c:pt>
                <c:pt idx="73">
                  <c:v>0.5847</c:v>
                </c:pt>
                <c:pt idx="74">
                  <c:v>0.5634</c:v>
                </c:pt>
                <c:pt idx="75">
                  <c:v>0.5384</c:v>
                </c:pt>
                <c:pt idx="76">
                  <c:v>0.5081</c:v>
                </c:pt>
                <c:pt idx="77">
                  <c:v>0.4992</c:v>
                </c:pt>
                <c:pt idx="78">
                  <c:v>0.5458</c:v>
                </c:pt>
                <c:pt idx="79">
                  <c:v>0.6547</c:v>
                </c:pt>
                <c:pt idx="80">
                  <c:v>0.7765</c:v>
                </c:pt>
                <c:pt idx="81">
                  <c:v>0.856</c:v>
                </c:pt>
                <c:pt idx="82">
                  <c:v>0.878</c:v>
                </c:pt>
                <c:pt idx="83">
                  <c:v>0.8733</c:v>
                </c:pt>
                <c:pt idx="84">
                  <c:v>0.8733</c:v>
                </c:pt>
                <c:pt idx="85">
                  <c:v>0.8842</c:v>
                </c:pt>
                <c:pt idx="86">
                  <c:v>0.8962</c:v>
                </c:pt>
                <c:pt idx="87">
                  <c:v>0.9005</c:v>
                </c:pt>
                <c:pt idx="88">
                  <c:v>0.8963</c:v>
                </c:pt>
                <c:pt idx="89">
                  <c:v>0.8856</c:v>
                </c:pt>
                <c:pt idx="90">
                  <c:v>0.8698</c:v>
                </c:pt>
                <c:pt idx="91">
                  <c:v>0.8485</c:v>
                </c:pt>
                <c:pt idx="92">
                  <c:v>0.8212</c:v>
                </c:pt>
                <c:pt idx="93">
                  <c:v>0.7881</c:v>
                </c:pt>
                <c:pt idx="94">
                  <c:v>0.7499</c:v>
                </c:pt>
                <c:pt idx="95">
                  <c:v>0.7079</c:v>
                </c:pt>
                <c:pt idx="96">
                  <c:v>0.6629</c:v>
                </c:pt>
                <c:pt idx="97">
                  <c:v>0.6156</c:v>
                </c:pt>
                <c:pt idx="98">
                  <c:v>0.5671</c:v>
                </c:pt>
                <c:pt idx="99">
                  <c:v>0.51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40:$GZ$340</c:f>
              <c:numCache>
                <c:formatCode>General</c:formatCode>
                <c:ptCount val="100"/>
                <c:pt idx="0">
                  <c:v>-1.058</c:v>
                </c:pt>
                <c:pt idx="1">
                  <c:v>-1.1399</c:v>
                </c:pt>
                <c:pt idx="2">
                  <c:v>-1.1613</c:v>
                </c:pt>
                <c:pt idx="3">
                  <c:v>-1.13615</c:v>
                </c:pt>
                <c:pt idx="4">
                  <c:v>-1.07825</c:v>
                </c:pt>
                <c:pt idx="5">
                  <c:v>-1.0013</c:v>
                </c:pt>
                <c:pt idx="6">
                  <c:v>-0.9193</c:v>
                </c:pt>
                <c:pt idx="7">
                  <c:v>-0.84585</c:v>
                </c:pt>
                <c:pt idx="8">
                  <c:v>-0.79485</c:v>
                </c:pt>
                <c:pt idx="9">
                  <c:v>-0.78015</c:v>
                </c:pt>
                <c:pt idx="10">
                  <c:v>-0.8155</c:v>
                </c:pt>
                <c:pt idx="11">
                  <c:v>-0.9106</c:v>
                </c:pt>
                <c:pt idx="12">
                  <c:v>-1.05495</c:v>
                </c:pt>
                <c:pt idx="13">
                  <c:v>-1.21275</c:v>
                </c:pt>
                <c:pt idx="14">
                  <c:v>-1.34075</c:v>
                </c:pt>
                <c:pt idx="15">
                  <c:v>-1.39575</c:v>
                </c:pt>
                <c:pt idx="16">
                  <c:v>-1.34065</c:v>
                </c:pt>
                <c:pt idx="17">
                  <c:v>-1.16255</c:v>
                </c:pt>
                <c:pt idx="18">
                  <c:v>-0.873</c:v>
                </c:pt>
                <c:pt idx="19">
                  <c:v>-0.5122</c:v>
                </c:pt>
                <c:pt idx="20">
                  <c:v>-0.12285</c:v>
                </c:pt>
                <c:pt idx="21">
                  <c:v>0.25605</c:v>
                </c:pt>
                <c:pt idx="22">
                  <c:v>0.6</c:v>
                </c:pt>
                <c:pt idx="23">
                  <c:v>0.89085</c:v>
                </c:pt>
                <c:pt idx="24">
                  <c:v>1.13125</c:v>
                </c:pt>
                <c:pt idx="25">
                  <c:v>1.33395</c:v>
                </c:pt>
                <c:pt idx="26">
                  <c:v>1.5105</c:v>
                </c:pt>
                <c:pt idx="27">
                  <c:v>1.6685</c:v>
                </c:pt>
                <c:pt idx="28">
                  <c:v>1.8141</c:v>
                </c:pt>
                <c:pt idx="29">
                  <c:v>1.9511</c:v>
                </c:pt>
                <c:pt idx="30">
                  <c:v>2.07795</c:v>
                </c:pt>
                <c:pt idx="31">
                  <c:v>2.19265</c:v>
                </c:pt>
                <c:pt idx="32">
                  <c:v>2.2943</c:v>
                </c:pt>
                <c:pt idx="33">
                  <c:v>2.38205</c:v>
                </c:pt>
                <c:pt idx="34">
                  <c:v>2.45525</c:v>
                </c:pt>
                <c:pt idx="35">
                  <c:v>2.5129</c:v>
                </c:pt>
                <c:pt idx="36">
                  <c:v>2.55435</c:v>
                </c:pt>
                <c:pt idx="37">
                  <c:v>2.58</c:v>
                </c:pt>
                <c:pt idx="38">
                  <c:v>2.59075</c:v>
                </c:pt>
                <c:pt idx="39">
                  <c:v>2.58745</c:v>
                </c:pt>
                <c:pt idx="40">
                  <c:v>2.5712</c:v>
                </c:pt>
                <c:pt idx="41">
                  <c:v>2.54385</c:v>
                </c:pt>
                <c:pt idx="42">
                  <c:v>2.5074</c:v>
                </c:pt>
                <c:pt idx="43">
                  <c:v>2.4638</c:v>
                </c:pt>
                <c:pt idx="44">
                  <c:v>2.4151</c:v>
                </c:pt>
                <c:pt idx="45">
                  <c:v>2.3633</c:v>
                </c:pt>
                <c:pt idx="46">
                  <c:v>2.3101</c:v>
                </c:pt>
                <c:pt idx="47">
                  <c:v>2.2565</c:v>
                </c:pt>
                <c:pt idx="48">
                  <c:v>2.20315</c:v>
                </c:pt>
                <c:pt idx="49">
                  <c:v>2.1506</c:v>
                </c:pt>
                <c:pt idx="50">
                  <c:v>2.09955</c:v>
                </c:pt>
                <c:pt idx="51">
                  <c:v>2.05045</c:v>
                </c:pt>
                <c:pt idx="52">
                  <c:v>2.003</c:v>
                </c:pt>
                <c:pt idx="53">
                  <c:v>1.9566</c:v>
                </c:pt>
                <c:pt idx="54">
                  <c:v>1.9106</c:v>
                </c:pt>
                <c:pt idx="55">
                  <c:v>1.8646</c:v>
                </c:pt>
                <c:pt idx="56">
                  <c:v>1.8179</c:v>
                </c:pt>
                <c:pt idx="57">
                  <c:v>1.77015</c:v>
                </c:pt>
                <c:pt idx="58">
                  <c:v>1.72205</c:v>
                </c:pt>
                <c:pt idx="59">
                  <c:v>1.67455</c:v>
                </c:pt>
                <c:pt idx="60">
                  <c:v>1.6285</c:v>
                </c:pt>
                <c:pt idx="61">
                  <c:v>1.5856</c:v>
                </c:pt>
                <c:pt idx="62">
                  <c:v>1.55</c:v>
                </c:pt>
                <c:pt idx="63">
                  <c:v>1.52055</c:v>
                </c:pt>
                <c:pt idx="64">
                  <c:v>1.494</c:v>
                </c:pt>
                <c:pt idx="65">
                  <c:v>1.46715</c:v>
                </c:pt>
                <c:pt idx="66">
                  <c:v>1.43355</c:v>
                </c:pt>
                <c:pt idx="67">
                  <c:v>1.3744</c:v>
                </c:pt>
                <c:pt idx="68">
                  <c:v>1.2749</c:v>
                </c:pt>
                <c:pt idx="69">
                  <c:v>1.13165</c:v>
                </c:pt>
                <c:pt idx="70">
                  <c:v>0.94195</c:v>
                </c:pt>
                <c:pt idx="71">
                  <c:v>0.70995</c:v>
                </c:pt>
                <c:pt idx="72">
                  <c:v>0.46575</c:v>
                </c:pt>
                <c:pt idx="73">
                  <c:v>0.2447</c:v>
                </c:pt>
                <c:pt idx="74">
                  <c:v>0.069</c:v>
                </c:pt>
                <c:pt idx="75">
                  <c:v>-0.04505</c:v>
                </c:pt>
                <c:pt idx="76">
                  <c:v>-0.0881</c:v>
                </c:pt>
                <c:pt idx="77">
                  <c:v>-0.07795</c:v>
                </c:pt>
                <c:pt idx="78">
                  <c:v>-0.03915</c:v>
                </c:pt>
                <c:pt idx="79">
                  <c:v>0.00675</c:v>
                </c:pt>
                <c:pt idx="80">
                  <c:v>0.0449</c:v>
                </c:pt>
                <c:pt idx="81">
                  <c:v>0.0648</c:v>
                </c:pt>
                <c:pt idx="82">
                  <c:v>0.06955</c:v>
                </c:pt>
                <c:pt idx="83">
                  <c:v>0.0657</c:v>
                </c:pt>
                <c:pt idx="84">
                  <c:v>0.05975</c:v>
                </c:pt>
                <c:pt idx="85">
                  <c:v>0.0565</c:v>
                </c:pt>
                <c:pt idx="86">
                  <c:v>0.05885</c:v>
                </c:pt>
                <c:pt idx="87">
                  <c:v>0.0658</c:v>
                </c:pt>
                <c:pt idx="88">
                  <c:v>0.07565</c:v>
                </c:pt>
                <c:pt idx="89">
                  <c:v>0.08655</c:v>
                </c:pt>
                <c:pt idx="90">
                  <c:v>0.097</c:v>
                </c:pt>
                <c:pt idx="91">
                  <c:v>0.106</c:v>
                </c:pt>
                <c:pt idx="92">
                  <c:v>0.1136</c:v>
                </c:pt>
                <c:pt idx="93">
                  <c:v>0.1203</c:v>
                </c:pt>
                <c:pt idx="94">
                  <c:v>0.1263</c:v>
                </c:pt>
                <c:pt idx="95">
                  <c:v>0.132</c:v>
                </c:pt>
                <c:pt idx="96">
                  <c:v>0.1377</c:v>
                </c:pt>
                <c:pt idx="97">
                  <c:v>0.1438</c:v>
                </c:pt>
                <c:pt idx="98">
                  <c:v>0.15065</c:v>
                </c:pt>
                <c:pt idx="99">
                  <c:v>0.1585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43:$GZ$34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46:$GZ$346</c:f>
              <c:numCache>
                <c:formatCode>General</c:formatCode>
                <c:ptCount val="100"/>
                <c:pt idx="0">
                  <c:v>-1.2681</c:v>
                </c:pt>
                <c:pt idx="1">
                  <c:v>-1.2331</c:v>
                </c:pt>
                <c:pt idx="2">
                  <c:v>-1.209</c:v>
                </c:pt>
                <c:pt idx="3">
                  <c:v>-1.1924</c:v>
                </c:pt>
                <c:pt idx="4">
                  <c:v>-1.17996666666667</c:v>
                </c:pt>
                <c:pt idx="5">
                  <c:v>-1.16836666666667</c:v>
                </c:pt>
                <c:pt idx="6">
                  <c:v>-1.15433333333333</c:v>
                </c:pt>
                <c:pt idx="7">
                  <c:v>-1.13436666666667</c:v>
                </c:pt>
                <c:pt idx="8">
                  <c:v>-1.1052</c:v>
                </c:pt>
                <c:pt idx="9">
                  <c:v>-1.06353333333333</c:v>
                </c:pt>
                <c:pt idx="10">
                  <c:v>-1.00643333333333</c:v>
                </c:pt>
                <c:pt idx="11">
                  <c:v>-0.939266666666667</c:v>
                </c:pt>
                <c:pt idx="12">
                  <c:v>-0.858133333333333</c:v>
                </c:pt>
                <c:pt idx="13">
                  <c:v>-0.748033333333333</c:v>
                </c:pt>
                <c:pt idx="14">
                  <c:v>-0.5937</c:v>
                </c:pt>
                <c:pt idx="15">
                  <c:v>-0.3782</c:v>
                </c:pt>
                <c:pt idx="16">
                  <c:v>-0.0772333333333334</c:v>
                </c:pt>
                <c:pt idx="17">
                  <c:v>0.298733333333333</c:v>
                </c:pt>
                <c:pt idx="18">
                  <c:v>0.709966666666667</c:v>
                </c:pt>
                <c:pt idx="19">
                  <c:v>1.11413333333333</c:v>
                </c:pt>
                <c:pt idx="20">
                  <c:v>1.46726666666667</c:v>
                </c:pt>
                <c:pt idx="21">
                  <c:v>1.72686666666667</c:v>
                </c:pt>
                <c:pt idx="22">
                  <c:v>1.88993333333333</c:v>
                </c:pt>
                <c:pt idx="23">
                  <c:v>1.9834</c:v>
                </c:pt>
                <c:pt idx="24">
                  <c:v>2.04016666666667</c:v>
                </c:pt>
                <c:pt idx="25">
                  <c:v>2.09333333333333</c:v>
                </c:pt>
                <c:pt idx="26">
                  <c:v>2.1706</c:v>
                </c:pt>
                <c:pt idx="27">
                  <c:v>2.27766666666667</c:v>
                </c:pt>
                <c:pt idx="28">
                  <c:v>2.40603333333333</c:v>
                </c:pt>
                <c:pt idx="29">
                  <c:v>2.54126666666667</c:v>
                </c:pt>
                <c:pt idx="30">
                  <c:v>2.6699</c:v>
                </c:pt>
                <c:pt idx="31">
                  <c:v>2.78073333333333</c:v>
                </c:pt>
                <c:pt idx="32">
                  <c:v>2.8685</c:v>
                </c:pt>
                <c:pt idx="33">
                  <c:v>2.93173333333333</c:v>
                </c:pt>
                <c:pt idx="34">
                  <c:v>2.9721</c:v>
                </c:pt>
                <c:pt idx="35">
                  <c:v>2.99203333333333</c:v>
                </c:pt>
                <c:pt idx="36">
                  <c:v>2.9946</c:v>
                </c:pt>
                <c:pt idx="37">
                  <c:v>2.98263333333333</c:v>
                </c:pt>
                <c:pt idx="38">
                  <c:v>2.95863333333333</c:v>
                </c:pt>
                <c:pt idx="39">
                  <c:v>2.9241</c:v>
                </c:pt>
                <c:pt idx="40">
                  <c:v>2.87996666666667</c:v>
                </c:pt>
                <c:pt idx="41">
                  <c:v>2.82736666666667</c:v>
                </c:pt>
                <c:pt idx="42">
                  <c:v>2.76826666666667</c:v>
                </c:pt>
                <c:pt idx="43">
                  <c:v>2.7051</c:v>
                </c:pt>
                <c:pt idx="44">
                  <c:v>2.63993333333333</c:v>
                </c:pt>
                <c:pt idx="45">
                  <c:v>2.57443333333333</c:v>
                </c:pt>
                <c:pt idx="46">
                  <c:v>2.5096</c:v>
                </c:pt>
                <c:pt idx="47">
                  <c:v>2.44403333333333</c:v>
                </c:pt>
                <c:pt idx="48">
                  <c:v>2.37563333333333</c:v>
                </c:pt>
                <c:pt idx="49">
                  <c:v>2.3026</c:v>
                </c:pt>
                <c:pt idx="50">
                  <c:v>2.22316666666667</c:v>
                </c:pt>
                <c:pt idx="51">
                  <c:v>2.13633333333333</c:v>
                </c:pt>
                <c:pt idx="52">
                  <c:v>2.04433333333333</c:v>
                </c:pt>
                <c:pt idx="53">
                  <c:v>1.95</c:v>
                </c:pt>
                <c:pt idx="54">
                  <c:v>1.8561</c:v>
                </c:pt>
                <c:pt idx="55">
                  <c:v>1.76513333333333</c:v>
                </c:pt>
                <c:pt idx="56">
                  <c:v>1.67953333333333</c:v>
                </c:pt>
                <c:pt idx="57">
                  <c:v>1.60133333333333</c:v>
                </c:pt>
                <c:pt idx="58">
                  <c:v>1.53246666666667</c:v>
                </c:pt>
                <c:pt idx="59">
                  <c:v>1.47596666666667</c:v>
                </c:pt>
                <c:pt idx="60">
                  <c:v>1.43516666666667</c:v>
                </c:pt>
                <c:pt idx="61">
                  <c:v>1.4112</c:v>
                </c:pt>
                <c:pt idx="62">
                  <c:v>1.39643333333333</c:v>
                </c:pt>
                <c:pt idx="63">
                  <c:v>1.37956666666667</c:v>
                </c:pt>
                <c:pt idx="64">
                  <c:v>1.3454</c:v>
                </c:pt>
                <c:pt idx="65">
                  <c:v>1.27756666666667</c:v>
                </c:pt>
                <c:pt idx="66">
                  <c:v>1.16416666666667</c:v>
                </c:pt>
                <c:pt idx="67">
                  <c:v>1.01143333333333</c:v>
                </c:pt>
                <c:pt idx="68">
                  <c:v>0.8349</c:v>
                </c:pt>
                <c:pt idx="69">
                  <c:v>0.658166666666667</c:v>
                </c:pt>
                <c:pt idx="70">
                  <c:v>0.505733333333333</c:v>
                </c:pt>
                <c:pt idx="71">
                  <c:v>0.398333333333333</c:v>
                </c:pt>
                <c:pt idx="72">
                  <c:v>0.3392</c:v>
                </c:pt>
                <c:pt idx="73">
                  <c:v>0.3195</c:v>
                </c:pt>
                <c:pt idx="74">
                  <c:v>0.323766666666667</c:v>
                </c:pt>
                <c:pt idx="75">
                  <c:v>0.335733333333333</c:v>
                </c:pt>
                <c:pt idx="76">
                  <c:v>0.3399</c:v>
                </c:pt>
                <c:pt idx="77">
                  <c:v>0.3297</c:v>
                </c:pt>
                <c:pt idx="78">
                  <c:v>0.3058</c:v>
                </c:pt>
                <c:pt idx="79">
                  <c:v>0.271033333333333</c:v>
                </c:pt>
                <c:pt idx="80">
                  <c:v>0.229366666666667</c:v>
                </c:pt>
                <c:pt idx="81">
                  <c:v>0.1872</c:v>
                </c:pt>
                <c:pt idx="82">
                  <c:v>0.148966666666667</c:v>
                </c:pt>
                <c:pt idx="83">
                  <c:v>0.116766666666667</c:v>
                </c:pt>
                <c:pt idx="84">
                  <c:v>0.0925666666666667</c:v>
                </c:pt>
                <c:pt idx="85">
                  <c:v>0.0777333333333333</c:v>
                </c:pt>
                <c:pt idx="86">
                  <c:v>0.0703</c:v>
                </c:pt>
                <c:pt idx="87">
                  <c:v>0.0685333333333333</c:v>
                </c:pt>
                <c:pt idx="88">
                  <c:v>0.0713333333333333</c:v>
                </c:pt>
                <c:pt idx="89">
                  <c:v>0.0778</c:v>
                </c:pt>
                <c:pt idx="90">
                  <c:v>0.0868666666666667</c:v>
                </c:pt>
                <c:pt idx="91">
                  <c:v>0.0988</c:v>
                </c:pt>
                <c:pt idx="92">
                  <c:v>0.1128</c:v>
                </c:pt>
                <c:pt idx="93">
                  <c:v>0.127766666666667</c:v>
                </c:pt>
                <c:pt idx="94">
                  <c:v>0.142466666666667</c:v>
                </c:pt>
                <c:pt idx="95">
                  <c:v>0.1557</c:v>
                </c:pt>
                <c:pt idx="96">
                  <c:v>0.166233333333333</c:v>
                </c:pt>
                <c:pt idx="97">
                  <c:v>0.172933333333333</c:v>
                </c:pt>
                <c:pt idx="98">
                  <c:v>0.174566666666667</c:v>
                </c:pt>
                <c:pt idx="99">
                  <c:v>0.1699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49:$GZ$349</c:f>
              <c:numCache>
                <c:formatCode>General</c:formatCode>
                <c:ptCount val="100"/>
                <c:pt idx="0">
                  <c:v>-0.7418</c:v>
                </c:pt>
                <c:pt idx="1">
                  <c:v>-0.6378</c:v>
                </c:pt>
                <c:pt idx="2">
                  <c:v>-0.518266666666667</c:v>
                </c:pt>
                <c:pt idx="3">
                  <c:v>-0.381166666666667</c:v>
                </c:pt>
                <c:pt idx="4">
                  <c:v>-0.224366666666667</c:v>
                </c:pt>
                <c:pt idx="5">
                  <c:v>-0.0459666666666667</c:v>
                </c:pt>
                <c:pt idx="6">
                  <c:v>0.156166666666667</c:v>
                </c:pt>
                <c:pt idx="7">
                  <c:v>0.384</c:v>
                </c:pt>
                <c:pt idx="8">
                  <c:v>0.6395</c:v>
                </c:pt>
                <c:pt idx="9">
                  <c:v>0.917133333333333</c:v>
                </c:pt>
                <c:pt idx="10">
                  <c:v>1.21056666666667</c:v>
                </c:pt>
                <c:pt idx="11">
                  <c:v>1.51433333333333</c:v>
                </c:pt>
                <c:pt idx="12">
                  <c:v>1.81666666666667</c:v>
                </c:pt>
                <c:pt idx="13">
                  <c:v>2.1099</c:v>
                </c:pt>
                <c:pt idx="14">
                  <c:v>2.38286666666667</c:v>
                </c:pt>
                <c:pt idx="15">
                  <c:v>2.61593333333333</c:v>
                </c:pt>
                <c:pt idx="16">
                  <c:v>2.79366666666667</c:v>
                </c:pt>
                <c:pt idx="17">
                  <c:v>2.9137</c:v>
                </c:pt>
                <c:pt idx="18">
                  <c:v>2.9862</c:v>
                </c:pt>
                <c:pt idx="19">
                  <c:v>3.02866666666667</c:v>
                </c:pt>
                <c:pt idx="20">
                  <c:v>3.0592</c:v>
                </c:pt>
                <c:pt idx="21">
                  <c:v>3.0921</c:v>
                </c:pt>
                <c:pt idx="22">
                  <c:v>3.13513333333333</c:v>
                </c:pt>
                <c:pt idx="23">
                  <c:v>3.18706666666667</c:v>
                </c:pt>
                <c:pt idx="24">
                  <c:v>3.24516666666667</c:v>
                </c:pt>
                <c:pt idx="25">
                  <c:v>3.30373333333333</c:v>
                </c:pt>
                <c:pt idx="26">
                  <c:v>3.3543</c:v>
                </c:pt>
                <c:pt idx="27">
                  <c:v>3.39253333333333</c:v>
                </c:pt>
                <c:pt idx="28">
                  <c:v>3.41643333333333</c:v>
                </c:pt>
                <c:pt idx="29">
                  <c:v>3.4267</c:v>
                </c:pt>
                <c:pt idx="30">
                  <c:v>3.4244</c:v>
                </c:pt>
                <c:pt idx="31">
                  <c:v>3.41123333333333</c:v>
                </c:pt>
                <c:pt idx="32">
                  <c:v>3.3878</c:v>
                </c:pt>
                <c:pt idx="33">
                  <c:v>3.35206666666667</c:v>
                </c:pt>
                <c:pt idx="34">
                  <c:v>3.30166666666667</c:v>
                </c:pt>
                <c:pt idx="35">
                  <c:v>3.23416666666667</c:v>
                </c:pt>
                <c:pt idx="36">
                  <c:v>3.15213333333333</c:v>
                </c:pt>
                <c:pt idx="37">
                  <c:v>3.06486666666667</c:v>
                </c:pt>
                <c:pt idx="38">
                  <c:v>2.9821</c:v>
                </c:pt>
                <c:pt idx="39">
                  <c:v>2.91283333333333</c:v>
                </c:pt>
                <c:pt idx="40">
                  <c:v>2.8603</c:v>
                </c:pt>
                <c:pt idx="41">
                  <c:v>2.8217</c:v>
                </c:pt>
                <c:pt idx="42">
                  <c:v>2.79393333333333</c:v>
                </c:pt>
                <c:pt idx="43">
                  <c:v>2.77156666666667</c:v>
                </c:pt>
                <c:pt idx="44">
                  <c:v>2.74786666666667</c:v>
                </c:pt>
                <c:pt idx="45">
                  <c:v>2.71486666666667</c:v>
                </c:pt>
                <c:pt idx="46">
                  <c:v>2.66393333333333</c:v>
                </c:pt>
                <c:pt idx="47">
                  <c:v>2.59133333333333</c:v>
                </c:pt>
                <c:pt idx="48">
                  <c:v>2.50376666666667</c:v>
                </c:pt>
                <c:pt idx="49">
                  <c:v>2.40993333333333</c:v>
                </c:pt>
                <c:pt idx="50">
                  <c:v>2.3195</c:v>
                </c:pt>
                <c:pt idx="51">
                  <c:v>2.2406</c:v>
                </c:pt>
                <c:pt idx="52">
                  <c:v>2.17456666666667</c:v>
                </c:pt>
                <c:pt idx="53">
                  <c:v>2.12106666666667</c:v>
                </c:pt>
                <c:pt idx="54">
                  <c:v>2.08053333333333</c:v>
                </c:pt>
                <c:pt idx="55">
                  <c:v>2.05093333333333</c:v>
                </c:pt>
                <c:pt idx="56">
                  <c:v>2.02573333333333</c:v>
                </c:pt>
                <c:pt idx="57">
                  <c:v>1.99913333333333</c:v>
                </c:pt>
                <c:pt idx="58">
                  <c:v>1.96496666666667</c:v>
                </c:pt>
                <c:pt idx="59">
                  <c:v>1.91866666666667</c:v>
                </c:pt>
                <c:pt idx="60">
                  <c:v>1.8605</c:v>
                </c:pt>
                <c:pt idx="61">
                  <c:v>1.79036666666667</c:v>
                </c:pt>
                <c:pt idx="62">
                  <c:v>1.70813333333333</c:v>
                </c:pt>
                <c:pt idx="63">
                  <c:v>1.61716666666667</c:v>
                </c:pt>
                <c:pt idx="64">
                  <c:v>1.5289</c:v>
                </c:pt>
                <c:pt idx="65">
                  <c:v>1.4572</c:v>
                </c:pt>
                <c:pt idx="66">
                  <c:v>1.4145</c:v>
                </c:pt>
                <c:pt idx="67">
                  <c:v>1.3968</c:v>
                </c:pt>
                <c:pt idx="68">
                  <c:v>1.3819</c:v>
                </c:pt>
                <c:pt idx="69">
                  <c:v>1.33796666666667</c:v>
                </c:pt>
                <c:pt idx="70">
                  <c:v>1.23646666666667</c:v>
                </c:pt>
                <c:pt idx="71">
                  <c:v>1.08266666666667</c:v>
                </c:pt>
                <c:pt idx="72">
                  <c:v>0.901433333333333</c:v>
                </c:pt>
                <c:pt idx="73">
                  <c:v>0.731033333333333</c:v>
                </c:pt>
                <c:pt idx="74">
                  <c:v>0.6089</c:v>
                </c:pt>
                <c:pt idx="75">
                  <c:v>0.539666666666667</c:v>
                </c:pt>
                <c:pt idx="76">
                  <c:v>0.516133333333333</c:v>
                </c:pt>
                <c:pt idx="77">
                  <c:v>0.525933333333333</c:v>
                </c:pt>
                <c:pt idx="78">
                  <c:v>0.547133333333333</c:v>
                </c:pt>
                <c:pt idx="79">
                  <c:v>0.568633333333333</c:v>
                </c:pt>
                <c:pt idx="80">
                  <c:v>0.581766666666667</c:v>
                </c:pt>
                <c:pt idx="81">
                  <c:v>0.572333333333333</c:v>
                </c:pt>
                <c:pt idx="82">
                  <c:v>0.527033333333333</c:v>
                </c:pt>
                <c:pt idx="83">
                  <c:v>0.448466666666667</c:v>
                </c:pt>
                <c:pt idx="84">
                  <c:v>0.343933333333333</c:v>
                </c:pt>
                <c:pt idx="85">
                  <c:v>0.228666666666667</c:v>
                </c:pt>
                <c:pt idx="86">
                  <c:v>0.127633333333333</c:v>
                </c:pt>
                <c:pt idx="87">
                  <c:v>0.0619333333333333</c:v>
                </c:pt>
                <c:pt idx="88">
                  <c:v>0.0340666666666667</c:v>
                </c:pt>
                <c:pt idx="89">
                  <c:v>0.0398333333333333</c:v>
                </c:pt>
                <c:pt idx="90">
                  <c:v>0.065</c:v>
                </c:pt>
                <c:pt idx="91">
                  <c:v>0.0906</c:v>
                </c:pt>
                <c:pt idx="92">
                  <c:v>0.1043</c:v>
                </c:pt>
                <c:pt idx="93">
                  <c:v>0.1031</c:v>
                </c:pt>
                <c:pt idx="94">
                  <c:v>0.0903666666666667</c:v>
                </c:pt>
                <c:pt idx="95">
                  <c:v>0.0715</c:v>
                </c:pt>
                <c:pt idx="96">
                  <c:v>0.052</c:v>
                </c:pt>
                <c:pt idx="97">
                  <c:v>0.0372333333333333</c:v>
                </c:pt>
                <c:pt idx="98">
                  <c:v>0.0327</c:v>
                </c:pt>
                <c:pt idx="99">
                  <c:v>0.0438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52:$GZ$352</c:f>
              <c:numCache>
                <c:formatCode>General</c:formatCode>
                <c:ptCount val="100"/>
                <c:pt idx="0">
                  <c:v>-0.822166666666667</c:v>
                </c:pt>
                <c:pt idx="1">
                  <c:v>-0.560933333333333</c:v>
                </c:pt>
                <c:pt idx="2">
                  <c:v>-0.3714</c:v>
                </c:pt>
                <c:pt idx="3">
                  <c:v>-0.2429</c:v>
                </c:pt>
                <c:pt idx="4">
                  <c:v>-0.164833333333333</c:v>
                </c:pt>
                <c:pt idx="5">
                  <c:v>-0.126433333333333</c:v>
                </c:pt>
                <c:pt idx="6">
                  <c:v>-0.117133333333333</c:v>
                </c:pt>
                <c:pt idx="7">
                  <c:v>-0.1262</c:v>
                </c:pt>
                <c:pt idx="8">
                  <c:v>-0.142933333333333</c:v>
                </c:pt>
                <c:pt idx="9">
                  <c:v>-0.156766666666667</c:v>
                </c:pt>
                <c:pt idx="10">
                  <c:v>-0.156066666666667</c:v>
                </c:pt>
                <c:pt idx="11">
                  <c:v>-0.128166666666667</c:v>
                </c:pt>
                <c:pt idx="12">
                  <c:v>-0.0601</c:v>
                </c:pt>
                <c:pt idx="13">
                  <c:v>0.0607666666666667</c:v>
                </c:pt>
                <c:pt idx="14">
                  <c:v>0.2427</c:v>
                </c:pt>
                <c:pt idx="15">
                  <c:v>0.471533333333333</c:v>
                </c:pt>
                <c:pt idx="16">
                  <c:v>0.725766666666667</c:v>
                </c:pt>
                <c:pt idx="17">
                  <c:v>0.983233333333333</c:v>
                </c:pt>
                <c:pt idx="18">
                  <c:v>1.22186666666667</c:v>
                </c:pt>
                <c:pt idx="19">
                  <c:v>1.4351</c:v>
                </c:pt>
                <c:pt idx="20">
                  <c:v>1.62846666666667</c:v>
                </c:pt>
                <c:pt idx="21">
                  <c:v>1.80803333333333</c:v>
                </c:pt>
                <c:pt idx="22">
                  <c:v>1.98106666666667</c:v>
                </c:pt>
                <c:pt idx="23">
                  <c:v>2.15143333333333</c:v>
                </c:pt>
                <c:pt idx="24">
                  <c:v>2.31556666666667</c:v>
                </c:pt>
                <c:pt idx="25">
                  <c:v>2.46896666666667</c:v>
                </c:pt>
                <c:pt idx="26">
                  <c:v>2.60706666666667</c:v>
                </c:pt>
                <c:pt idx="27">
                  <c:v>2.72663333333333</c:v>
                </c:pt>
                <c:pt idx="28">
                  <c:v>2.8307</c:v>
                </c:pt>
                <c:pt idx="29">
                  <c:v>2.92386666666667</c:v>
                </c:pt>
                <c:pt idx="30">
                  <c:v>3.01056666666667</c:v>
                </c:pt>
                <c:pt idx="31">
                  <c:v>3.0948</c:v>
                </c:pt>
                <c:pt idx="32">
                  <c:v>3.1712</c:v>
                </c:pt>
                <c:pt idx="33">
                  <c:v>3.22893333333333</c:v>
                </c:pt>
                <c:pt idx="34">
                  <c:v>3.2603</c:v>
                </c:pt>
                <c:pt idx="35">
                  <c:v>3.26006666666667</c:v>
                </c:pt>
                <c:pt idx="36">
                  <c:v>3.2299</c:v>
                </c:pt>
                <c:pt idx="37">
                  <c:v>3.18366666666667</c:v>
                </c:pt>
                <c:pt idx="38">
                  <c:v>3.13463333333333</c:v>
                </c:pt>
                <c:pt idx="39">
                  <c:v>3.09093333333333</c:v>
                </c:pt>
                <c:pt idx="40">
                  <c:v>3.05876666666667</c:v>
                </c:pt>
                <c:pt idx="41">
                  <c:v>3.03706666666667</c:v>
                </c:pt>
                <c:pt idx="42">
                  <c:v>3.0195</c:v>
                </c:pt>
                <c:pt idx="43">
                  <c:v>2.99963333333333</c:v>
                </c:pt>
                <c:pt idx="44">
                  <c:v>2.97613333333333</c:v>
                </c:pt>
                <c:pt idx="45">
                  <c:v>2.9485</c:v>
                </c:pt>
                <c:pt idx="46">
                  <c:v>2.91536666666667</c:v>
                </c:pt>
                <c:pt idx="47">
                  <c:v>2.8753</c:v>
                </c:pt>
                <c:pt idx="48">
                  <c:v>2.82786666666667</c:v>
                </c:pt>
                <c:pt idx="49">
                  <c:v>2.77306666666667</c:v>
                </c:pt>
                <c:pt idx="50">
                  <c:v>2.7122</c:v>
                </c:pt>
                <c:pt idx="51">
                  <c:v>2.6474</c:v>
                </c:pt>
                <c:pt idx="52">
                  <c:v>2.5806</c:v>
                </c:pt>
                <c:pt idx="53">
                  <c:v>2.51353333333333</c:v>
                </c:pt>
                <c:pt idx="54">
                  <c:v>2.44646666666667</c:v>
                </c:pt>
                <c:pt idx="55">
                  <c:v>2.37873333333333</c:v>
                </c:pt>
                <c:pt idx="56">
                  <c:v>2.30876666666667</c:v>
                </c:pt>
                <c:pt idx="57">
                  <c:v>2.235</c:v>
                </c:pt>
                <c:pt idx="58">
                  <c:v>2.15803333333333</c:v>
                </c:pt>
                <c:pt idx="59">
                  <c:v>2.08016666666667</c:v>
                </c:pt>
                <c:pt idx="60">
                  <c:v>2.0035</c:v>
                </c:pt>
                <c:pt idx="61">
                  <c:v>1.93073333333333</c:v>
                </c:pt>
                <c:pt idx="62">
                  <c:v>1.86536666666667</c:v>
                </c:pt>
                <c:pt idx="63">
                  <c:v>1.80716666666667</c:v>
                </c:pt>
                <c:pt idx="64">
                  <c:v>1.75476666666667</c:v>
                </c:pt>
                <c:pt idx="65">
                  <c:v>1.70296666666667</c:v>
                </c:pt>
                <c:pt idx="66">
                  <c:v>1.64463333333333</c:v>
                </c:pt>
                <c:pt idx="67">
                  <c:v>1.5684</c:v>
                </c:pt>
                <c:pt idx="68">
                  <c:v>1.46006666666667</c:v>
                </c:pt>
                <c:pt idx="69">
                  <c:v>1.30413333333333</c:v>
                </c:pt>
                <c:pt idx="70">
                  <c:v>1.09506666666667</c:v>
                </c:pt>
                <c:pt idx="71">
                  <c:v>0.850033333333333</c:v>
                </c:pt>
                <c:pt idx="72">
                  <c:v>0.603466666666667</c:v>
                </c:pt>
                <c:pt idx="73">
                  <c:v>0.390833333333333</c:v>
                </c:pt>
                <c:pt idx="74">
                  <c:v>0.247633333333333</c:v>
                </c:pt>
                <c:pt idx="75">
                  <c:v>0.192433333333333</c:v>
                </c:pt>
                <c:pt idx="76">
                  <c:v>0.203733333333333</c:v>
                </c:pt>
                <c:pt idx="77">
                  <c:v>0.253766666666667</c:v>
                </c:pt>
                <c:pt idx="78">
                  <c:v>0.314566666666667</c:v>
                </c:pt>
                <c:pt idx="79">
                  <c:v>0.359833333333333</c:v>
                </c:pt>
                <c:pt idx="80">
                  <c:v>0.3791</c:v>
                </c:pt>
                <c:pt idx="81">
                  <c:v>0.379833333333333</c:v>
                </c:pt>
                <c:pt idx="82">
                  <c:v>0.3715</c:v>
                </c:pt>
                <c:pt idx="83">
                  <c:v>0.363433333333333</c:v>
                </c:pt>
                <c:pt idx="84">
                  <c:v>0.362733333333333</c:v>
                </c:pt>
                <c:pt idx="85">
                  <c:v>0.372466666666667</c:v>
                </c:pt>
                <c:pt idx="86">
                  <c:v>0.389966666666667</c:v>
                </c:pt>
                <c:pt idx="87">
                  <c:v>0.4097</c:v>
                </c:pt>
                <c:pt idx="88">
                  <c:v>0.426966666666667</c:v>
                </c:pt>
                <c:pt idx="89">
                  <c:v>0.438866666666667</c:v>
                </c:pt>
                <c:pt idx="90">
                  <c:v>0.442966666666667</c:v>
                </c:pt>
                <c:pt idx="91">
                  <c:v>0.439233333333333</c:v>
                </c:pt>
                <c:pt idx="92">
                  <c:v>0.429666666666667</c:v>
                </c:pt>
                <c:pt idx="93">
                  <c:v>0.4153</c:v>
                </c:pt>
                <c:pt idx="94">
                  <c:v>0.3967</c:v>
                </c:pt>
                <c:pt idx="95">
                  <c:v>0.3743</c:v>
                </c:pt>
                <c:pt idx="96">
                  <c:v>0.348533333333333</c:v>
                </c:pt>
                <c:pt idx="97">
                  <c:v>0.3199</c:v>
                </c:pt>
                <c:pt idx="98">
                  <c:v>0.288933333333333</c:v>
                </c:pt>
                <c:pt idx="99">
                  <c:v>0.256033333333333</c:v>
                </c:pt>
              </c:numCache>
            </c:numRef>
          </c:yVal>
          <c:smooth val="0"/>
        </c:ser>
        <c:axId val="50926060"/>
        <c:axId val="72801397"/>
      </c:scatterChart>
      <c:valAx>
        <c:axId val="5092606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1397"/>
        <c:crossesAt val="0"/>
        <c:crossBetween val="midCat"/>
      </c:valAx>
      <c:valAx>
        <c:axId val="728013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606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754212667054"/>
          <c:y val="0.184210526315789"/>
          <c:w val="0.788349796629866"/>
          <c:h val="0.704165627338488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55:$GZ$355</c:f>
              <c:numCache>
                <c:formatCode>General</c:formatCode>
                <c:ptCount val="100"/>
                <c:pt idx="0">
                  <c:v>0.0545</c:v>
                </c:pt>
                <c:pt idx="1">
                  <c:v>0.0512</c:v>
                </c:pt>
                <c:pt idx="2">
                  <c:v>0.0487</c:v>
                </c:pt>
                <c:pt idx="3">
                  <c:v>0.0467</c:v>
                </c:pt>
                <c:pt idx="4">
                  <c:v>0.0452</c:v>
                </c:pt>
                <c:pt idx="5">
                  <c:v>0.0439</c:v>
                </c:pt>
                <c:pt idx="6">
                  <c:v>0.0427</c:v>
                </c:pt>
                <c:pt idx="7">
                  <c:v>0.0414</c:v>
                </c:pt>
                <c:pt idx="8">
                  <c:v>0.0398</c:v>
                </c:pt>
                <c:pt idx="9">
                  <c:v>0.0377</c:v>
                </c:pt>
                <c:pt idx="10">
                  <c:v>0.035</c:v>
                </c:pt>
                <c:pt idx="11">
                  <c:v>0.0314</c:v>
                </c:pt>
                <c:pt idx="12">
                  <c:v>0.027</c:v>
                </c:pt>
                <c:pt idx="13">
                  <c:v>0.0225</c:v>
                </c:pt>
                <c:pt idx="14">
                  <c:v>0.0187</c:v>
                </c:pt>
                <c:pt idx="15">
                  <c:v>0.0167</c:v>
                </c:pt>
                <c:pt idx="16">
                  <c:v>0.0174</c:v>
                </c:pt>
                <c:pt idx="17">
                  <c:v>0.0218</c:v>
                </c:pt>
                <c:pt idx="18">
                  <c:v>0.0298</c:v>
                </c:pt>
                <c:pt idx="19">
                  <c:v>0.0399</c:v>
                </c:pt>
                <c:pt idx="20">
                  <c:v>0.0503</c:v>
                </c:pt>
                <c:pt idx="21">
                  <c:v>0.0594</c:v>
                </c:pt>
                <c:pt idx="22">
                  <c:v>0.0655</c:v>
                </c:pt>
                <c:pt idx="23">
                  <c:v>0.067</c:v>
                </c:pt>
                <c:pt idx="24">
                  <c:v>0.0646</c:v>
                </c:pt>
                <c:pt idx="25">
                  <c:v>0.0597</c:v>
                </c:pt>
                <c:pt idx="26">
                  <c:v>0.0535</c:v>
                </c:pt>
                <c:pt idx="27">
                  <c:v>0.0477</c:v>
                </c:pt>
                <c:pt idx="28">
                  <c:v>0.0437</c:v>
                </c:pt>
                <c:pt idx="29">
                  <c:v>0.0422</c:v>
                </c:pt>
                <c:pt idx="30">
                  <c:v>0.0432</c:v>
                </c:pt>
                <c:pt idx="31">
                  <c:v>0.0464</c:v>
                </c:pt>
                <c:pt idx="32">
                  <c:v>0.0514</c:v>
                </c:pt>
                <c:pt idx="33">
                  <c:v>0.058</c:v>
                </c:pt>
                <c:pt idx="34">
                  <c:v>0.0657</c:v>
                </c:pt>
                <c:pt idx="35">
                  <c:v>0.0746</c:v>
                </c:pt>
                <c:pt idx="36">
                  <c:v>0.0845</c:v>
                </c:pt>
                <c:pt idx="37">
                  <c:v>0.0953</c:v>
                </c:pt>
                <c:pt idx="38">
                  <c:v>0.1071</c:v>
                </c:pt>
                <c:pt idx="39">
                  <c:v>0.1198</c:v>
                </c:pt>
                <c:pt idx="40">
                  <c:v>0.1333</c:v>
                </c:pt>
                <c:pt idx="41">
                  <c:v>0.1476</c:v>
                </c:pt>
                <c:pt idx="42">
                  <c:v>0.1625</c:v>
                </c:pt>
                <c:pt idx="43">
                  <c:v>0.178</c:v>
                </c:pt>
                <c:pt idx="44">
                  <c:v>0.1939</c:v>
                </c:pt>
                <c:pt idx="45">
                  <c:v>0.2103</c:v>
                </c:pt>
                <c:pt idx="46">
                  <c:v>0.2267</c:v>
                </c:pt>
                <c:pt idx="47">
                  <c:v>0.2425</c:v>
                </c:pt>
                <c:pt idx="48">
                  <c:v>0.2574</c:v>
                </c:pt>
                <c:pt idx="49">
                  <c:v>0.2706</c:v>
                </c:pt>
                <c:pt idx="50">
                  <c:v>0.2818</c:v>
                </c:pt>
                <c:pt idx="51">
                  <c:v>0.2906</c:v>
                </c:pt>
                <c:pt idx="52">
                  <c:v>0.2982</c:v>
                </c:pt>
                <c:pt idx="53">
                  <c:v>0.3059</c:v>
                </c:pt>
                <c:pt idx="54">
                  <c:v>0.3153</c:v>
                </c:pt>
                <c:pt idx="55">
                  <c:v>0.3277</c:v>
                </c:pt>
                <c:pt idx="56">
                  <c:v>0.3445</c:v>
                </c:pt>
                <c:pt idx="57">
                  <c:v>0.3639</c:v>
                </c:pt>
                <c:pt idx="58">
                  <c:v>0.3805</c:v>
                </c:pt>
                <c:pt idx="59">
                  <c:v>0.3889</c:v>
                </c:pt>
                <c:pt idx="60">
                  <c:v>0.3836</c:v>
                </c:pt>
                <c:pt idx="61">
                  <c:v>0.3591</c:v>
                </c:pt>
                <c:pt idx="62">
                  <c:v>0.3114</c:v>
                </c:pt>
                <c:pt idx="63">
                  <c:v>0.2465</c:v>
                </c:pt>
                <c:pt idx="64">
                  <c:v>0.1732</c:v>
                </c:pt>
                <c:pt idx="65">
                  <c:v>0.1007</c:v>
                </c:pt>
                <c:pt idx="66">
                  <c:v>0.038</c:v>
                </c:pt>
                <c:pt idx="67">
                  <c:v>-0.0059</c:v>
                </c:pt>
                <c:pt idx="68">
                  <c:v>-0.0275</c:v>
                </c:pt>
                <c:pt idx="69">
                  <c:v>-0.0318</c:v>
                </c:pt>
                <c:pt idx="70">
                  <c:v>-0.0245</c:v>
                </c:pt>
                <c:pt idx="71">
                  <c:v>-0.0113</c:v>
                </c:pt>
                <c:pt idx="72">
                  <c:v>0.0022</c:v>
                </c:pt>
                <c:pt idx="73">
                  <c:v>0.0108</c:v>
                </c:pt>
                <c:pt idx="74">
                  <c:v>0.0139</c:v>
                </c:pt>
                <c:pt idx="75">
                  <c:v>0.013</c:v>
                </c:pt>
                <c:pt idx="76">
                  <c:v>0.0096</c:v>
                </c:pt>
                <c:pt idx="77">
                  <c:v>0.0053</c:v>
                </c:pt>
                <c:pt idx="78">
                  <c:v>0.0016</c:v>
                </c:pt>
                <c:pt idx="79">
                  <c:v>-0.0006</c:v>
                </c:pt>
                <c:pt idx="80">
                  <c:v>-0.0016</c:v>
                </c:pt>
                <c:pt idx="81">
                  <c:v>-0.0017</c:v>
                </c:pt>
                <c:pt idx="82">
                  <c:v>-0.0013</c:v>
                </c:pt>
                <c:pt idx="83">
                  <c:v>-0.0008</c:v>
                </c:pt>
                <c:pt idx="84">
                  <c:v>-0.0007</c:v>
                </c:pt>
                <c:pt idx="85">
                  <c:v>-0.001</c:v>
                </c:pt>
                <c:pt idx="86">
                  <c:v>-0.0015</c:v>
                </c:pt>
                <c:pt idx="87">
                  <c:v>-0.0023</c:v>
                </c:pt>
                <c:pt idx="88">
                  <c:v>-0.0031</c:v>
                </c:pt>
                <c:pt idx="89">
                  <c:v>-0.004</c:v>
                </c:pt>
                <c:pt idx="90">
                  <c:v>-0.0047</c:v>
                </c:pt>
                <c:pt idx="91">
                  <c:v>-0.0053</c:v>
                </c:pt>
                <c:pt idx="92">
                  <c:v>-0.0058</c:v>
                </c:pt>
                <c:pt idx="93">
                  <c:v>-0.0063</c:v>
                </c:pt>
                <c:pt idx="94">
                  <c:v>-0.0068</c:v>
                </c:pt>
                <c:pt idx="95">
                  <c:v>-0.0072</c:v>
                </c:pt>
                <c:pt idx="96">
                  <c:v>-0.0076</c:v>
                </c:pt>
                <c:pt idx="97">
                  <c:v>-0.0081</c:v>
                </c:pt>
                <c:pt idx="98">
                  <c:v>-0.0086</c:v>
                </c:pt>
                <c:pt idx="99">
                  <c:v>-0.009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58:$GZ$35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61:$GZ$361</c:f>
              <c:numCache>
                <c:formatCode>General</c:formatCode>
                <c:ptCount val="100"/>
                <c:pt idx="0">
                  <c:v>0.0214333333333333</c:v>
                </c:pt>
                <c:pt idx="1">
                  <c:v>0.0243</c:v>
                </c:pt>
                <c:pt idx="2">
                  <c:v>0.0255</c:v>
                </c:pt>
                <c:pt idx="3">
                  <c:v>0.0252</c:v>
                </c:pt>
                <c:pt idx="4">
                  <c:v>0.0237666666666667</c:v>
                </c:pt>
                <c:pt idx="5">
                  <c:v>0.0214333333333333</c:v>
                </c:pt>
                <c:pt idx="6">
                  <c:v>0.0185333333333333</c:v>
                </c:pt>
                <c:pt idx="7">
                  <c:v>0.0153</c:v>
                </c:pt>
                <c:pt idx="8">
                  <c:v>0.012</c:v>
                </c:pt>
                <c:pt idx="9">
                  <c:v>0.00893333333333333</c:v>
                </c:pt>
                <c:pt idx="10">
                  <c:v>0.00646666666666667</c:v>
                </c:pt>
                <c:pt idx="11">
                  <c:v>0.00476666666666667</c:v>
                </c:pt>
                <c:pt idx="12">
                  <c:v>0.00413333333333333</c:v>
                </c:pt>
                <c:pt idx="13">
                  <c:v>0.00486666666666667</c:v>
                </c:pt>
                <c:pt idx="14">
                  <c:v>0.0073</c:v>
                </c:pt>
                <c:pt idx="15">
                  <c:v>0.0121666666666667</c:v>
                </c:pt>
                <c:pt idx="16">
                  <c:v>0.0198333333333333</c:v>
                </c:pt>
                <c:pt idx="17">
                  <c:v>0.0300666666666667</c:v>
                </c:pt>
                <c:pt idx="18">
                  <c:v>0.0428</c:v>
                </c:pt>
                <c:pt idx="19">
                  <c:v>0.0579</c:v>
                </c:pt>
                <c:pt idx="20">
                  <c:v>0.0751333333333333</c:v>
                </c:pt>
                <c:pt idx="21">
                  <c:v>0.0942</c:v>
                </c:pt>
                <c:pt idx="22">
                  <c:v>0.1133</c:v>
                </c:pt>
                <c:pt idx="23">
                  <c:v>0.1313</c:v>
                </c:pt>
                <c:pt idx="24">
                  <c:v>0.147633333333333</c:v>
                </c:pt>
                <c:pt idx="25">
                  <c:v>0.1618</c:v>
                </c:pt>
                <c:pt idx="26">
                  <c:v>0.173166666666667</c:v>
                </c:pt>
                <c:pt idx="27">
                  <c:v>0.1812</c:v>
                </c:pt>
                <c:pt idx="28">
                  <c:v>0.186033333333333</c:v>
                </c:pt>
                <c:pt idx="29">
                  <c:v>0.188666666666667</c:v>
                </c:pt>
                <c:pt idx="30">
                  <c:v>0.1899</c:v>
                </c:pt>
                <c:pt idx="31">
                  <c:v>0.190166666666667</c:v>
                </c:pt>
                <c:pt idx="32">
                  <c:v>0.1899</c:v>
                </c:pt>
                <c:pt idx="33">
                  <c:v>0.189433333333333</c:v>
                </c:pt>
                <c:pt idx="34">
                  <c:v>0.189233333333333</c:v>
                </c:pt>
                <c:pt idx="35">
                  <c:v>0.1892</c:v>
                </c:pt>
                <c:pt idx="36">
                  <c:v>0.189233333333333</c:v>
                </c:pt>
                <c:pt idx="37">
                  <c:v>0.1892</c:v>
                </c:pt>
                <c:pt idx="38">
                  <c:v>0.188966666666667</c:v>
                </c:pt>
                <c:pt idx="39">
                  <c:v>0.1887</c:v>
                </c:pt>
                <c:pt idx="40">
                  <c:v>0.188366666666667</c:v>
                </c:pt>
                <c:pt idx="41">
                  <c:v>0.188</c:v>
                </c:pt>
                <c:pt idx="42">
                  <c:v>0.187633333333333</c:v>
                </c:pt>
                <c:pt idx="43">
                  <c:v>0.187366666666667</c:v>
                </c:pt>
                <c:pt idx="44">
                  <c:v>0.1873</c:v>
                </c:pt>
                <c:pt idx="45">
                  <c:v>0.187433333333333</c:v>
                </c:pt>
                <c:pt idx="46">
                  <c:v>0.1878</c:v>
                </c:pt>
                <c:pt idx="47">
                  <c:v>0.1884</c:v>
                </c:pt>
                <c:pt idx="48">
                  <c:v>0.1892</c:v>
                </c:pt>
                <c:pt idx="49">
                  <c:v>0.190166666666667</c:v>
                </c:pt>
                <c:pt idx="50">
                  <c:v>0.191233333333333</c:v>
                </c:pt>
                <c:pt idx="51">
                  <c:v>0.2884</c:v>
                </c:pt>
                <c:pt idx="52">
                  <c:v>0.193266666666667</c:v>
                </c:pt>
                <c:pt idx="53">
                  <c:v>0.194166666666667</c:v>
                </c:pt>
                <c:pt idx="54">
                  <c:v>0.194933333333333</c:v>
                </c:pt>
                <c:pt idx="55">
                  <c:v>0.195466666666667</c:v>
                </c:pt>
                <c:pt idx="56">
                  <c:v>0.195766666666667</c:v>
                </c:pt>
                <c:pt idx="57">
                  <c:v>0.195833333333333</c:v>
                </c:pt>
                <c:pt idx="58">
                  <c:v>0.195633333333333</c:v>
                </c:pt>
                <c:pt idx="59">
                  <c:v>0.195166666666667</c:v>
                </c:pt>
                <c:pt idx="60">
                  <c:v>0.194433333333333</c:v>
                </c:pt>
                <c:pt idx="61">
                  <c:v>0.193366666666667</c:v>
                </c:pt>
                <c:pt idx="62">
                  <c:v>0.192033333333333</c:v>
                </c:pt>
                <c:pt idx="63">
                  <c:v>0.1904</c:v>
                </c:pt>
                <c:pt idx="64">
                  <c:v>0.188433333333333</c:v>
                </c:pt>
                <c:pt idx="65">
                  <c:v>0.186233333333333</c:v>
                </c:pt>
                <c:pt idx="66">
                  <c:v>0.1838</c:v>
                </c:pt>
                <c:pt idx="67">
                  <c:v>0.1811</c:v>
                </c:pt>
                <c:pt idx="68">
                  <c:v>0.1781</c:v>
                </c:pt>
                <c:pt idx="69">
                  <c:v>0.174933333333333</c:v>
                </c:pt>
                <c:pt idx="70">
                  <c:v>0.171533333333333</c:v>
                </c:pt>
                <c:pt idx="71">
                  <c:v>0.167966666666667</c:v>
                </c:pt>
                <c:pt idx="72">
                  <c:v>0.1642</c:v>
                </c:pt>
                <c:pt idx="73">
                  <c:v>0.160266666666667</c:v>
                </c:pt>
                <c:pt idx="74">
                  <c:v>0.156133333333333</c:v>
                </c:pt>
                <c:pt idx="75">
                  <c:v>0.151866666666667</c:v>
                </c:pt>
                <c:pt idx="76">
                  <c:v>0.147433333333333</c:v>
                </c:pt>
                <c:pt idx="77">
                  <c:v>0.1429</c:v>
                </c:pt>
                <c:pt idx="78">
                  <c:v>0.138266666666667</c:v>
                </c:pt>
                <c:pt idx="79">
                  <c:v>0.133466666666667</c:v>
                </c:pt>
                <c:pt idx="80">
                  <c:v>0.128666666666667</c:v>
                </c:pt>
                <c:pt idx="81">
                  <c:v>0.123766666666667</c:v>
                </c:pt>
                <c:pt idx="82">
                  <c:v>0.1189</c:v>
                </c:pt>
                <c:pt idx="83">
                  <c:v>0.114133333333333</c:v>
                </c:pt>
                <c:pt idx="84">
                  <c:v>0.109466666666667</c:v>
                </c:pt>
                <c:pt idx="85">
                  <c:v>0.105</c:v>
                </c:pt>
                <c:pt idx="86">
                  <c:v>0.1008</c:v>
                </c:pt>
                <c:pt idx="87">
                  <c:v>0.0968</c:v>
                </c:pt>
                <c:pt idx="88">
                  <c:v>0.0931333333333334</c:v>
                </c:pt>
                <c:pt idx="89">
                  <c:v>0.0895333333333333</c:v>
                </c:pt>
                <c:pt idx="90">
                  <c:v>0.0860333333333333</c:v>
                </c:pt>
                <c:pt idx="91">
                  <c:v>0.0825</c:v>
                </c:pt>
                <c:pt idx="92">
                  <c:v>0.0788</c:v>
                </c:pt>
                <c:pt idx="93">
                  <c:v>0.0748333333333333</c:v>
                </c:pt>
                <c:pt idx="94">
                  <c:v>0.0705333333333333</c:v>
                </c:pt>
                <c:pt idx="95">
                  <c:v>0.0658333333333333</c:v>
                </c:pt>
                <c:pt idx="96">
                  <c:v>0.0605666666666667</c:v>
                </c:pt>
                <c:pt idx="97">
                  <c:v>0.0547</c:v>
                </c:pt>
                <c:pt idx="98">
                  <c:v>0.0481</c:v>
                </c:pt>
                <c:pt idx="99">
                  <c:v>0.0406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64:$GZ$364</c:f>
              <c:numCache>
                <c:formatCode>General</c:formatCode>
                <c:ptCount val="100"/>
                <c:pt idx="0">
                  <c:v>0.132466666666667</c:v>
                </c:pt>
                <c:pt idx="1">
                  <c:v>0.126233333333333</c:v>
                </c:pt>
                <c:pt idx="2">
                  <c:v>0.121133333333333</c:v>
                </c:pt>
                <c:pt idx="3">
                  <c:v>0.1168</c:v>
                </c:pt>
                <c:pt idx="4">
                  <c:v>0.112666666666667</c:v>
                </c:pt>
                <c:pt idx="5">
                  <c:v>0.1083</c:v>
                </c:pt>
                <c:pt idx="6">
                  <c:v>0.103233333333333</c:v>
                </c:pt>
                <c:pt idx="7">
                  <c:v>0.0969333333333333</c:v>
                </c:pt>
                <c:pt idx="8">
                  <c:v>0.0890333333333333</c:v>
                </c:pt>
                <c:pt idx="9">
                  <c:v>0.0805</c:v>
                </c:pt>
                <c:pt idx="10">
                  <c:v>0.0742666666666667</c:v>
                </c:pt>
                <c:pt idx="11">
                  <c:v>0.0733</c:v>
                </c:pt>
                <c:pt idx="12">
                  <c:v>0.0790666666666667</c:v>
                </c:pt>
                <c:pt idx="13">
                  <c:v>0.0864333333333333</c:v>
                </c:pt>
                <c:pt idx="14">
                  <c:v>0.0841333333333333</c:v>
                </c:pt>
                <c:pt idx="15">
                  <c:v>0.0578</c:v>
                </c:pt>
                <c:pt idx="16">
                  <c:v>-0.000500000000000001</c:v>
                </c:pt>
                <c:pt idx="17">
                  <c:v>-0.0861333333333333</c:v>
                </c:pt>
                <c:pt idx="18">
                  <c:v>-0.1862</c:v>
                </c:pt>
                <c:pt idx="19">
                  <c:v>-0.278033333333333</c:v>
                </c:pt>
                <c:pt idx="20">
                  <c:v>-0.3466</c:v>
                </c:pt>
                <c:pt idx="21">
                  <c:v>-0.385533333333333</c:v>
                </c:pt>
                <c:pt idx="22">
                  <c:v>-0.393666666666667</c:v>
                </c:pt>
                <c:pt idx="23">
                  <c:v>-0.381266666666667</c:v>
                </c:pt>
                <c:pt idx="24">
                  <c:v>-0.3567</c:v>
                </c:pt>
                <c:pt idx="25">
                  <c:v>-0.3266</c:v>
                </c:pt>
                <c:pt idx="26">
                  <c:v>-0.2961</c:v>
                </c:pt>
                <c:pt idx="27">
                  <c:v>-0.265066666666667</c:v>
                </c:pt>
                <c:pt idx="28">
                  <c:v>-0.232866666666667</c:v>
                </c:pt>
                <c:pt idx="29">
                  <c:v>-0.199566666666667</c:v>
                </c:pt>
                <c:pt idx="30">
                  <c:v>-0.1654</c:v>
                </c:pt>
                <c:pt idx="31">
                  <c:v>-0.131333333333333</c:v>
                </c:pt>
                <c:pt idx="32">
                  <c:v>-0.0983</c:v>
                </c:pt>
                <c:pt idx="33">
                  <c:v>-0.0669333333333333</c:v>
                </c:pt>
                <c:pt idx="34">
                  <c:v>-0.0376666666666667</c:v>
                </c:pt>
                <c:pt idx="35">
                  <c:v>-0.0101666666666667</c:v>
                </c:pt>
                <c:pt idx="36">
                  <c:v>0.0161</c:v>
                </c:pt>
                <c:pt idx="37">
                  <c:v>0.0417</c:v>
                </c:pt>
                <c:pt idx="38">
                  <c:v>0.067</c:v>
                </c:pt>
                <c:pt idx="39">
                  <c:v>0.0921666666666667</c:v>
                </c:pt>
                <c:pt idx="40">
                  <c:v>0.1173</c:v>
                </c:pt>
                <c:pt idx="41">
                  <c:v>0.142433333333333</c:v>
                </c:pt>
                <c:pt idx="42">
                  <c:v>0.167633333333333</c:v>
                </c:pt>
                <c:pt idx="43">
                  <c:v>0.1931</c:v>
                </c:pt>
                <c:pt idx="44">
                  <c:v>0.218733333333333</c:v>
                </c:pt>
                <c:pt idx="45">
                  <c:v>0.2445</c:v>
                </c:pt>
                <c:pt idx="46">
                  <c:v>0.270233333333333</c:v>
                </c:pt>
                <c:pt idx="47">
                  <c:v>0.2957</c:v>
                </c:pt>
                <c:pt idx="48">
                  <c:v>0.3205</c:v>
                </c:pt>
                <c:pt idx="49">
                  <c:v>0.344366666666667</c:v>
                </c:pt>
                <c:pt idx="50">
                  <c:v>0.3667</c:v>
                </c:pt>
                <c:pt idx="51">
                  <c:v>0.387066666666667</c:v>
                </c:pt>
                <c:pt idx="52">
                  <c:v>0.405466666666667</c:v>
                </c:pt>
                <c:pt idx="53">
                  <c:v>0.422033333333333</c:v>
                </c:pt>
                <c:pt idx="54">
                  <c:v>0.436933333333333</c:v>
                </c:pt>
                <c:pt idx="55">
                  <c:v>0.4501</c:v>
                </c:pt>
                <c:pt idx="56">
                  <c:v>0.4615</c:v>
                </c:pt>
                <c:pt idx="57">
                  <c:v>0.470933333333333</c:v>
                </c:pt>
                <c:pt idx="58">
                  <c:v>0.4783</c:v>
                </c:pt>
                <c:pt idx="59">
                  <c:v>0.4836</c:v>
                </c:pt>
                <c:pt idx="60">
                  <c:v>0.4869</c:v>
                </c:pt>
                <c:pt idx="61">
                  <c:v>0.4884</c:v>
                </c:pt>
                <c:pt idx="62">
                  <c:v>0.4882</c:v>
                </c:pt>
                <c:pt idx="63">
                  <c:v>0.4864</c:v>
                </c:pt>
                <c:pt idx="64">
                  <c:v>0.483033333333333</c:v>
                </c:pt>
                <c:pt idx="65">
                  <c:v>0.477866666666667</c:v>
                </c:pt>
                <c:pt idx="66">
                  <c:v>0.470866666666667</c:v>
                </c:pt>
                <c:pt idx="67">
                  <c:v>0.461866666666667</c:v>
                </c:pt>
                <c:pt idx="68">
                  <c:v>0.4507</c:v>
                </c:pt>
                <c:pt idx="69">
                  <c:v>0.4372</c:v>
                </c:pt>
                <c:pt idx="70">
                  <c:v>0.421833333333333</c:v>
                </c:pt>
                <c:pt idx="71">
                  <c:v>0.405266666666667</c:v>
                </c:pt>
                <c:pt idx="72">
                  <c:v>0.388233333333333</c:v>
                </c:pt>
                <c:pt idx="73">
                  <c:v>0.372233333333333</c:v>
                </c:pt>
                <c:pt idx="74">
                  <c:v>0.357633333333333</c:v>
                </c:pt>
                <c:pt idx="75">
                  <c:v>0.343</c:v>
                </c:pt>
                <c:pt idx="76">
                  <c:v>0.326033333333333</c:v>
                </c:pt>
                <c:pt idx="77">
                  <c:v>0.302933333333333</c:v>
                </c:pt>
                <c:pt idx="78">
                  <c:v>0.2699</c:v>
                </c:pt>
                <c:pt idx="79">
                  <c:v>0.227066666666667</c:v>
                </c:pt>
                <c:pt idx="80">
                  <c:v>0.1779</c:v>
                </c:pt>
                <c:pt idx="81">
                  <c:v>0.129166666666667</c:v>
                </c:pt>
                <c:pt idx="82">
                  <c:v>0.0888333333333333</c:v>
                </c:pt>
                <c:pt idx="83">
                  <c:v>0.0618333333333333</c:v>
                </c:pt>
                <c:pt idx="84">
                  <c:v>0.0475666666666667</c:v>
                </c:pt>
                <c:pt idx="85">
                  <c:v>0.0413666666666667</c:v>
                </c:pt>
                <c:pt idx="86">
                  <c:v>0.0367</c:v>
                </c:pt>
                <c:pt idx="87">
                  <c:v>0.0300333333333333</c:v>
                </c:pt>
                <c:pt idx="88">
                  <c:v>0.021</c:v>
                </c:pt>
                <c:pt idx="89">
                  <c:v>0.0121333333333333</c:v>
                </c:pt>
                <c:pt idx="90">
                  <c:v>0.00666666666666667</c:v>
                </c:pt>
                <c:pt idx="91">
                  <c:v>0.0046</c:v>
                </c:pt>
                <c:pt idx="92">
                  <c:v>0.00516666666666667</c:v>
                </c:pt>
                <c:pt idx="93">
                  <c:v>0.00666666666666667</c:v>
                </c:pt>
                <c:pt idx="94">
                  <c:v>0.00776666666666667</c:v>
                </c:pt>
                <c:pt idx="95">
                  <c:v>0.00856666666666667</c:v>
                </c:pt>
                <c:pt idx="96">
                  <c:v>0.00933333333333333</c:v>
                </c:pt>
                <c:pt idx="97">
                  <c:v>0.0102</c:v>
                </c:pt>
                <c:pt idx="98">
                  <c:v>0.0115</c:v>
                </c:pt>
                <c:pt idx="99">
                  <c:v>0.0134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67:$GZ$36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70:$GZ$370</c:f>
              <c:numCache>
                <c:formatCode>General</c:formatCode>
                <c:ptCount val="100"/>
                <c:pt idx="0">
                  <c:v>0.11245</c:v>
                </c:pt>
                <c:pt idx="1">
                  <c:v>0.126</c:v>
                </c:pt>
                <c:pt idx="2">
                  <c:v>0.1316</c:v>
                </c:pt>
                <c:pt idx="3">
                  <c:v>0.1308</c:v>
                </c:pt>
                <c:pt idx="4">
                  <c:v>0.12545</c:v>
                </c:pt>
                <c:pt idx="5">
                  <c:v>0.11715</c:v>
                </c:pt>
                <c:pt idx="6">
                  <c:v>0.1076</c:v>
                </c:pt>
                <c:pt idx="7">
                  <c:v>0.09865</c:v>
                </c:pt>
                <c:pt idx="8">
                  <c:v>0.0918</c:v>
                </c:pt>
                <c:pt idx="9">
                  <c:v>0.0889</c:v>
                </c:pt>
                <c:pt idx="10">
                  <c:v>0.0916</c:v>
                </c:pt>
                <c:pt idx="11">
                  <c:v>0.10025</c:v>
                </c:pt>
                <c:pt idx="12">
                  <c:v>0.10965</c:v>
                </c:pt>
                <c:pt idx="13">
                  <c:v>0.1135</c:v>
                </c:pt>
                <c:pt idx="14">
                  <c:v>0.10535</c:v>
                </c:pt>
                <c:pt idx="15">
                  <c:v>0.07895</c:v>
                </c:pt>
                <c:pt idx="16">
                  <c:v>0.0308</c:v>
                </c:pt>
                <c:pt idx="17">
                  <c:v>-0.0304</c:v>
                </c:pt>
                <c:pt idx="18">
                  <c:v>-0.09345</c:v>
                </c:pt>
                <c:pt idx="19">
                  <c:v>-0.1474</c:v>
                </c:pt>
                <c:pt idx="20">
                  <c:v>-0.18145</c:v>
                </c:pt>
                <c:pt idx="21">
                  <c:v>-0.1881</c:v>
                </c:pt>
                <c:pt idx="22">
                  <c:v>-0.1732</c:v>
                </c:pt>
                <c:pt idx="23">
                  <c:v>-0.1457</c:v>
                </c:pt>
                <c:pt idx="24">
                  <c:v>-0.1134</c:v>
                </c:pt>
                <c:pt idx="25">
                  <c:v>-0.0834</c:v>
                </c:pt>
                <c:pt idx="26">
                  <c:v>-0.0611</c:v>
                </c:pt>
                <c:pt idx="27">
                  <c:v>-0.0448</c:v>
                </c:pt>
                <c:pt idx="28">
                  <c:v>-0.03105</c:v>
                </c:pt>
                <c:pt idx="29">
                  <c:v>-0.01725</c:v>
                </c:pt>
                <c:pt idx="30">
                  <c:v>-0.00235</c:v>
                </c:pt>
                <c:pt idx="31">
                  <c:v>0.01415</c:v>
                </c:pt>
                <c:pt idx="32">
                  <c:v>0.03165</c:v>
                </c:pt>
                <c:pt idx="33">
                  <c:v>0.0492</c:v>
                </c:pt>
                <c:pt idx="34">
                  <c:v>0.06615</c:v>
                </c:pt>
                <c:pt idx="35">
                  <c:v>0.08265</c:v>
                </c:pt>
                <c:pt idx="36">
                  <c:v>0.09945</c:v>
                </c:pt>
                <c:pt idx="37">
                  <c:v>0.1169</c:v>
                </c:pt>
                <c:pt idx="38">
                  <c:v>0.13525</c:v>
                </c:pt>
                <c:pt idx="39">
                  <c:v>0.15465</c:v>
                </c:pt>
                <c:pt idx="40">
                  <c:v>0.17505</c:v>
                </c:pt>
                <c:pt idx="41">
                  <c:v>0.19625</c:v>
                </c:pt>
                <c:pt idx="42">
                  <c:v>0.21785</c:v>
                </c:pt>
                <c:pt idx="43">
                  <c:v>0.23965</c:v>
                </c:pt>
                <c:pt idx="44">
                  <c:v>0.26125</c:v>
                </c:pt>
                <c:pt idx="45">
                  <c:v>0.28255</c:v>
                </c:pt>
                <c:pt idx="46">
                  <c:v>0.30325</c:v>
                </c:pt>
                <c:pt idx="47">
                  <c:v>0.3232</c:v>
                </c:pt>
                <c:pt idx="48">
                  <c:v>0.34215</c:v>
                </c:pt>
                <c:pt idx="49">
                  <c:v>0.3599</c:v>
                </c:pt>
                <c:pt idx="50">
                  <c:v>0.3762</c:v>
                </c:pt>
                <c:pt idx="51">
                  <c:v>0.39075</c:v>
                </c:pt>
                <c:pt idx="52">
                  <c:v>0.4035</c:v>
                </c:pt>
                <c:pt idx="53">
                  <c:v>0.4144</c:v>
                </c:pt>
                <c:pt idx="54">
                  <c:v>0.4231</c:v>
                </c:pt>
                <c:pt idx="55">
                  <c:v>0.4297</c:v>
                </c:pt>
                <c:pt idx="56">
                  <c:v>0.4339</c:v>
                </c:pt>
                <c:pt idx="57">
                  <c:v>0.43585</c:v>
                </c:pt>
                <c:pt idx="58">
                  <c:v>0.4361</c:v>
                </c:pt>
                <c:pt idx="59">
                  <c:v>0.4355</c:v>
                </c:pt>
                <c:pt idx="60">
                  <c:v>0.43455</c:v>
                </c:pt>
                <c:pt idx="61">
                  <c:v>0.4341</c:v>
                </c:pt>
                <c:pt idx="62">
                  <c:v>0.435</c:v>
                </c:pt>
                <c:pt idx="63">
                  <c:v>0.4358</c:v>
                </c:pt>
                <c:pt idx="64">
                  <c:v>0.43425</c:v>
                </c:pt>
                <c:pt idx="65">
                  <c:v>0.4281</c:v>
                </c:pt>
                <c:pt idx="66">
                  <c:v>0.4146</c:v>
                </c:pt>
                <c:pt idx="67">
                  <c:v>0.389</c:v>
                </c:pt>
                <c:pt idx="68">
                  <c:v>0.3488</c:v>
                </c:pt>
                <c:pt idx="69">
                  <c:v>0.2961</c:v>
                </c:pt>
                <c:pt idx="70">
                  <c:v>0.2333</c:v>
                </c:pt>
                <c:pt idx="71">
                  <c:v>0.164</c:v>
                </c:pt>
                <c:pt idx="72">
                  <c:v>0.0968</c:v>
                </c:pt>
                <c:pt idx="73">
                  <c:v>0.0409</c:v>
                </c:pt>
                <c:pt idx="74">
                  <c:v>0.000299999999999998</c:v>
                </c:pt>
                <c:pt idx="75">
                  <c:v>-0.02355</c:v>
                </c:pt>
                <c:pt idx="76">
                  <c:v>-0.0304</c:v>
                </c:pt>
                <c:pt idx="77">
                  <c:v>-0.02545</c:v>
                </c:pt>
                <c:pt idx="78">
                  <c:v>-0.01545</c:v>
                </c:pt>
                <c:pt idx="79">
                  <c:v>-0.0056</c:v>
                </c:pt>
                <c:pt idx="80">
                  <c:v>0.00125</c:v>
                </c:pt>
                <c:pt idx="81">
                  <c:v>0.0034</c:v>
                </c:pt>
                <c:pt idx="82">
                  <c:v>0.002</c:v>
                </c:pt>
                <c:pt idx="83">
                  <c:v>-0.0012</c:v>
                </c:pt>
                <c:pt idx="84">
                  <c:v>-0.0045</c:v>
                </c:pt>
                <c:pt idx="85">
                  <c:v>-0.0069</c:v>
                </c:pt>
                <c:pt idx="86">
                  <c:v>-0.00775</c:v>
                </c:pt>
                <c:pt idx="87">
                  <c:v>-0.00745</c:v>
                </c:pt>
                <c:pt idx="88">
                  <c:v>-0.0065</c:v>
                </c:pt>
                <c:pt idx="89">
                  <c:v>-0.00535</c:v>
                </c:pt>
                <c:pt idx="90">
                  <c:v>-0.0044</c:v>
                </c:pt>
                <c:pt idx="91">
                  <c:v>-0.00385</c:v>
                </c:pt>
                <c:pt idx="92">
                  <c:v>-0.0036</c:v>
                </c:pt>
                <c:pt idx="93">
                  <c:v>-0.0037</c:v>
                </c:pt>
                <c:pt idx="94">
                  <c:v>-0.00395</c:v>
                </c:pt>
                <c:pt idx="95">
                  <c:v>-0.00435</c:v>
                </c:pt>
                <c:pt idx="96">
                  <c:v>-0.00475</c:v>
                </c:pt>
                <c:pt idx="97">
                  <c:v>-0.0051</c:v>
                </c:pt>
                <c:pt idx="98">
                  <c:v>-0.0054</c:v>
                </c:pt>
                <c:pt idx="99">
                  <c:v>-0.0054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73:$GZ$37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76:$GZ$376</c:f>
              <c:numCache>
                <c:formatCode>General</c:formatCode>
                <c:ptCount val="100"/>
                <c:pt idx="0">
                  <c:v>0.0218</c:v>
                </c:pt>
                <c:pt idx="1">
                  <c:v>0.042</c:v>
                </c:pt>
                <c:pt idx="2">
                  <c:v>0.0345</c:v>
                </c:pt>
                <c:pt idx="3">
                  <c:v>0.0067</c:v>
                </c:pt>
                <c:pt idx="4">
                  <c:v>-0.0343</c:v>
                </c:pt>
                <c:pt idx="5">
                  <c:v>-0.0809</c:v>
                </c:pt>
                <c:pt idx="6">
                  <c:v>-0.1258</c:v>
                </c:pt>
                <c:pt idx="7">
                  <c:v>-0.1625</c:v>
                </c:pt>
                <c:pt idx="8">
                  <c:v>-0.1854</c:v>
                </c:pt>
                <c:pt idx="9">
                  <c:v>-0.1894</c:v>
                </c:pt>
                <c:pt idx="10">
                  <c:v>-0.1766</c:v>
                </c:pt>
                <c:pt idx="11">
                  <c:v>-0.1538</c:v>
                </c:pt>
                <c:pt idx="12">
                  <c:v>-0.127</c:v>
                </c:pt>
                <c:pt idx="13">
                  <c:v>-0.0991</c:v>
                </c:pt>
                <c:pt idx="14">
                  <c:v>-0.0721</c:v>
                </c:pt>
                <c:pt idx="15">
                  <c:v>-0.0477</c:v>
                </c:pt>
                <c:pt idx="16">
                  <c:v>-0.0272</c:v>
                </c:pt>
                <c:pt idx="17">
                  <c:v>-0.0122</c:v>
                </c:pt>
                <c:pt idx="18">
                  <c:v>-0.0007</c:v>
                </c:pt>
                <c:pt idx="19">
                  <c:v>0.0141</c:v>
                </c:pt>
                <c:pt idx="20">
                  <c:v>0.0389</c:v>
                </c:pt>
                <c:pt idx="21">
                  <c:v>0.0725</c:v>
                </c:pt>
                <c:pt idx="22">
                  <c:v>0.107</c:v>
                </c:pt>
                <c:pt idx="23">
                  <c:v>0.135</c:v>
                </c:pt>
                <c:pt idx="24">
                  <c:v>0.1562</c:v>
                </c:pt>
                <c:pt idx="25">
                  <c:v>0.1736</c:v>
                </c:pt>
                <c:pt idx="26">
                  <c:v>0.1899</c:v>
                </c:pt>
                <c:pt idx="27">
                  <c:v>0.2058</c:v>
                </c:pt>
                <c:pt idx="28">
                  <c:v>0.2219</c:v>
                </c:pt>
                <c:pt idx="29">
                  <c:v>0.2379</c:v>
                </c:pt>
                <c:pt idx="30">
                  <c:v>0.2522</c:v>
                </c:pt>
                <c:pt idx="31">
                  <c:v>0.2631</c:v>
                </c:pt>
                <c:pt idx="32">
                  <c:v>0.2696</c:v>
                </c:pt>
                <c:pt idx="33">
                  <c:v>0.2712</c:v>
                </c:pt>
                <c:pt idx="34">
                  <c:v>0.2676</c:v>
                </c:pt>
                <c:pt idx="35">
                  <c:v>0.259</c:v>
                </c:pt>
                <c:pt idx="36">
                  <c:v>0.2459</c:v>
                </c:pt>
                <c:pt idx="37">
                  <c:v>0.2291</c:v>
                </c:pt>
                <c:pt idx="38">
                  <c:v>0.2101</c:v>
                </c:pt>
                <c:pt idx="39">
                  <c:v>0.1908</c:v>
                </c:pt>
                <c:pt idx="40">
                  <c:v>0.1728</c:v>
                </c:pt>
                <c:pt idx="41">
                  <c:v>0.1568</c:v>
                </c:pt>
                <c:pt idx="42">
                  <c:v>0.1434</c:v>
                </c:pt>
                <c:pt idx="43">
                  <c:v>0.1326</c:v>
                </c:pt>
                <c:pt idx="44">
                  <c:v>0.1241</c:v>
                </c:pt>
                <c:pt idx="45">
                  <c:v>0.1175</c:v>
                </c:pt>
                <c:pt idx="46">
                  <c:v>0.1122</c:v>
                </c:pt>
                <c:pt idx="47">
                  <c:v>0.1078</c:v>
                </c:pt>
                <c:pt idx="48">
                  <c:v>0.1035</c:v>
                </c:pt>
                <c:pt idx="49">
                  <c:v>0.0993</c:v>
                </c:pt>
                <c:pt idx="50">
                  <c:v>0.0951</c:v>
                </c:pt>
                <c:pt idx="51">
                  <c:v>0.0909</c:v>
                </c:pt>
                <c:pt idx="52">
                  <c:v>0.0864</c:v>
                </c:pt>
                <c:pt idx="53">
                  <c:v>0.0816</c:v>
                </c:pt>
                <c:pt idx="54">
                  <c:v>0.0765</c:v>
                </c:pt>
                <c:pt idx="55">
                  <c:v>0.0711</c:v>
                </c:pt>
                <c:pt idx="56">
                  <c:v>0.0659</c:v>
                </c:pt>
                <c:pt idx="57">
                  <c:v>0.0609</c:v>
                </c:pt>
                <c:pt idx="58">
                  <c:v>0.0564</c:v>
                </c:pt>
                <c:pt idx="59">
                  <c:v>0.0524</c:v>
                </c:pt>
                <c:pt idx="60">
                  <c:v>0.0489</c:v>
                </c:pt>
                <c:pt idx="61">
                  <c:v>0.0459</c:v>
                </c:pt>
                <c:pt idx="62">
                  <c:v>0.0433</c:v>
                </c:pt>
                <c:pt idx="63">
                  <c:v>0.0411</c:v>
                </c:pt>
                <c:pt idx="64">
                  <c:v>0.0396</c:v>
                </c:pt>
                <c:pt idx="65">
                  <c:v>0.0387</c:v>
                </c:pt>
                <c:pt idx="66">
                  <c:v>0.0384</c:v>
                </c:pt>
                <c:pt idx="67">
                  <c:v>0.0382</c:v>
                </c:pt>
                <c:pt idx="68">
                  <c:v>0.038</c:v>
                </c:pt>
                <c:pt idx="69">
                  <c:v>0.0377</c:v>
                </c:pt>
                <c:pt idx="70">
                  <c:v>0.0373</c:v>
                </c:pt>
                <c:pt idx="71">
                  <c:v>0.0367</c:v>
                </c:pt>
                <c:pt idx="72">
                  <c:v>0.036</c:v>
                </c:pt>
                <c:pt idx="73">
                  <c:v>0.0351</c:v>
                </c:pt>
                <c:pt idx="74">
                  <c:v>0.0338</c:v>
                </c:pt>
                <c:pt idx="75">
                  <c:v>0.0316</c:v>
                </c:pt>
                <c:pt idx="76">
                  <c:v>0.0284</c:v>
                </c:pt>
                <c:pt idx="77">
                  <c:v>0.0254</c:v>
                </c:pt>
                <c:pt idx="78">
                  <c:v>0.0237</c:v>
                </c:pt>
                <c:pt idx="79">
                  <c:v>0.0239</c:v>
                </c:pt>
                <c:pt idx="80">
                  <c:v>0.024</c:v>
                </c:pt>
                <c:pt idx="81">
                  <c:v>0.0221</c:v>
                </c:pt>
                <c:pt idx="82">
                  <c:v>0.0178</c:v>
                </c:pt>
                <c:pt idx="83">
                  <c:v>0.0123</c:v>
                </c:pt>
                <c:pt idx="84">
                  <c:v>0.007</c:v>
                </c:pt>
                <c:pt idx="85">
                  <c:v>0.0022</c:v>
                </c:pt>
                <c:pt idx="86">
                  <c:v>-0.0024</c:v>
                </c:pt>
                <c:pt idx="87">
                  <c:v>-0.0069</c:v>
                </c:pt>
                <c:pt idx="88">
                  <c:v>-0.0112</c:v>
                </c:pt>
                <c:pt idx="89">
                  <c:v>-0.0153</c:v>
                </c:pt>
                <c:pt idx="90">
                  <c:v>-0.019</c:v>
                </c:pt>
                <c:pt idx="91">
                  <c:v>-0.0223</c:v>
                </c:pt>
                <c:pt idx="92">
                  <c:v>-0.0252</c:v>
                </c:pt>
                <c:pt idx="93">
                  <c:v>-0.0278</c:v>
                </c:pt>
                <c:pt idx="94">
                  <c:v>-0.03</c:v>
                </c:pt>
                <c:pt idx="95">
                  <c:v>-0.0318</c:v>
                </c:pt>
                <c:pt idx="96">
                  <c:v>-0.0331</c:v>
                </c:pt>
                <c:pt idx="97">
                  <c:v>-0.0339</c:v>
                </c:pt>
                <c:pt idx="98">
                  <c:v>-0.0339</c:v>
                </c:pt>
                <c:pt idx="99">
                  <c:v>-0.033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79:$GZ$379</c:f>
              <c:numCache>
                <c:formatCode>General</c:formatCode>
                <c:ptCount val="100"/>
                <c:pt idx="0">
                  <c:v>0.05555</c:v>
                </c:pt>
                <c:pt idx="1">
                  <c:v>0.08625</c:v>
                </c:pt>
                <c:pt idx="2">
                  <c:v>0.09415</c:v>
                </c:pt>
                <c:pt idx="3">
                  <c:v>0.0847</c:v>
                </c:pt>
                <c:pt idx="4">
                  <c:v>0.0635</c:v>
                </c:pt>
                <c:pt idx="5">
                  <c:v>0.03605</c:v>
                </c:pt>
                <c:pt idx="6">
                  <c:v>0.0079</c:v>
                </c:pt>
                <c:pt idx="7">
                  <c:v>-0.0154</c:v>
                </c:pt>
                <c:pt idx="8">
                  <c:v>-0.0283</c:v>
                </c:pt>
                <c:pt idx="9">
                  <c:v>-0.0252</c:v>
                </c:pt>
                <c:pt idx="10">
                  <c:v>-0.0007</c:v>
                </c:pt>
                <c:pt idx="11">
                  <c:v>0.0489</c:v>
                </c:pt>
                <c:pt idx="12">
                  <c:v>0.1183</c:v>
                </c:pt>
                <c:pt idx="13">
                  <c:v>0.19655</c:v>
                </c:pt>
                <c:pt idx="14">
                  <c:v>0.27125</c:v>
                </c:pt>
                <c:pt idx="15">
                  <c:v>0.33005</c:v>
                </c:pt>
                <c:pt idx="16">
                  <c:v>0.36305</c:v>
                </c:pt>
                <c:pt idx="17">
                  <c:v>0.3696</c:v>
                </c:pt>
                <c:pt idx="18">
                  <c:v>0.35435</c:v>
                </c:pt>
                <c:pt idx="19">
                  <c:v>0.3267</c:v>
                </c:pt>
                <c:pt idx="20">
                  <c:v>0.29605</c:v>
                </c:pt>
                <c:pt idx="21">
                  <c:v>0.27075</c:v>
                </c:pt>
                <c:pt idx="22">
                  <c:v>0.254</c:v>
                </c:pt>
                <c:pt idx="23">
                  <c:v>0.24745</c:v>
                </c:pt>
                <c:pt idx="24">
                  <c:v>0.24945</c:v>
                </c:pt>
                <c:pt idx="25">
                  <c:v>0.2572</c:v>
                </c:pt>
                <c:pt idx="26">
                  <c:v>0.268</c:v>
                </c:pt>
                <c:pt idx="27">
                  <c:v>0.2804</c:v>
                </c:pt>
                <c:pt idx="28">
                  <c:v>0.2932</c:v>
                </c:pt>
                <c:pt idx="29">
                  <c:v>0.30555</c:v>
                </c:pt>
                <c:pt idx="30">
                  <c:v>0.3172</c:v>
                </c:pt>
                <c:pt idx="31">
                  <c:v>0.328</c:v>
                </c:pt>
                <c:pt idx="32">
                  <c:v>0.3382</c:v>
                </c:pt>
                <c:pt idx="33">
                  <c:v>0.34785</c:v>
                </c:pt>
                <c:pt idx="34">
                  <c:v>0.357</c:v>
                </c:pt>
                <c:pt idx="35">
                  <c:v>0.36605</c:v>
                </c:pt>
                <c:pt idx="36">
                  <c:v>0.37505</c:v>
                </c:pt>
                <c:pt idx="37">
                  <c:v>0.38415</c:v>
                </c:pt>
                <c:pt idx="38">
                  <c:v>0.3934</c:v>
                </c:pt>
                <c:pt idx="39">
                  <c:v>0.40295</c:v>
                </c:pt>
                <c:pt idx="40">
                  <c:v>0.4128</c:v>
                </c:pt>
                <c:pt idx="41">
                  <c:v>0.42325</c:v>
                </c:pt>
                <c:pt idx="42">
                  <c:v>0.4341</c:v>
                </c:pt>
                <c:pt idx="43">
                  <c:v>0.4453</c:v>
                </c:pt>
                <c:pt idx="44">
                  <c:v>0.4568</c:v>
                </c:pt>
                <c:pt idx="45">
                  <c:v>0.46835</c:v>
                </c:pt>
                <c:pt idx="46">
                  <c:v>0.4798</c:v>
                </c:pt>
                <c:pt idx="47">
                  <c:v>0.491</c:v>
                </c:pt>
                <c:pt idx="48">
                  <c:v>0.50175</c:v>
                </c:pt>
                <c:pt idx="49">
                  <c:v>0.5118</c:v>
                </c:pt>
                <c:pt idx="50">
                  <c:v>0.521</c:v>
                </c:pt>
                <c:pt idx="51">
                  <c:v>0.5292</c:v>
                </c:pt>
                <c:pt idx="52">
                  <c:v>0.5362</c:v>
                </c:pt>
                <c:pt idx="53">
                  <c:v>0.54195</c:v>
                </c:pt>
                <c:pt idx="54">
                  <c:v>0.54635</c:v>
                </c:pt>
                <c:pt idx="55">
                  <c:v>0.5493</c:v>
                </c:pt>
                <c:pt idx="56">
                  <c:v>0.5506</c:v>
                </c:pt>
                <c:pt idx="57">
                  <c:v>0.55025</c:v>
                </c:pt>
                <c:pt idx="58">
                  <c:v>0.5483</c:v>
                </c:pt>
                <c:pt idx="59">
                  <c:v>0.5449</c:v>
                </c:pt>
                <c:pt idx="60">
                  <c:v>0.5403</c:v>
                </c:pt>
                <c:pt idx="61">
                  <c:v>0.53495</c:v>
                </c:pt>
                <c:pt idx="62">
                  <c:v>0.53015</c:v>
                </c:pt>
                <c:pt idx="63">
                  <c:v>0.52575</c:v>
                </c:pt>
                <c:pt idx="64">
                  <c:v>0.5212</c:v>
                </c:pt>
                <c:pt idx="65">
                  <c:v>0.5158</c:v>
                </c:pt>
                <c:pt idx="66">
                  <c:v>0.5078</c:v>
                </c:pt>
                <c:pt idx="67">
                  <c:v>0.4912</c:v>
                </c:pt>
                <c:pt idx="68">
                  <c:v>0.4609</c:v>
                </c:pt>
                <c:pt idx="69">
                  <c:v>0.4149</c:v>
                </c:pt>
                <c:pt idx="70">
                  <c:v>0.3516</c:v>
                </c:pt>
                <c:pt idx="71">
                  <c:v>0.2716</c:v>
                </c:pt>
                <c:pt idx="72">
                  <c:v>0.1852</c:v>
                </c:pt>
                <c:pt idx="73">
                  <c:v>0.1044</c:v>
                </c:pt>
                <c:pt idx="74">
                  <c:v>0.03795</c:v>
                </c:pt>
                <c:pt idx="75">
                  <c:v>-0.0074</c:v>
                </c:pt>
                <c:pt idx="76">
                  <c:v>-0.02715</c:v>
                </c:pt>
                <c:pt idx="77">
                  <c:v>-0.0273</c:v>
                </c:pt>
                <c:pt idx="78">
                  <c:v>-0.01625</c:v>
                </c:pt>
                <c:pt idx="79">
                  <c:v>-0.00155</c:v>
                </c:pt>
                <c:pt idx="80">
                  <c:v>0.0108</c:v>
                </c:pt>
                <c:pt idx="81">
                  <c:v>0.0167</c:v>
                </c:pt>
                <c:pt idx="82">
                  <c:v>0.01705</c:v>
                </c:pt>
                <c:pt idx="83">
                  <c:v>0.014</c:v>
                </c:pt>
                <c:pt idx="84">
                  <c:v>0.00985</c:v>
                </c:pt>
                <c:pt idx="85">
                  <c:v>0.00635</c:v>
                </c:pt>
                <c:pt idx="86">
                  <c:v>0.0048</c:v>
                </c:pt>
                <c:pt idx="87">
                  <c:v>0.00475</c:v>
                </c:pt>
                <c:pt idx="88">
                  <c:v>0.0058</c:v>
                </c:pt>
                <c:pt idx="89">
                  <c:v>0.0072</c:v>
                </c:pt>
                <c:pt idx="90">
                  <c:v>0.0085</c:v>
                </c:pt>
                <c:pt idx="91">
                  <c:v>0.00935</c:v>
                </c:pt>
                <c:pt idx="92">
                  <c:v>0.00975</c:v>
                </c:pt>
                <c:pt idx="93">
                  <c:v>0.0098</c:v>
                </c:pt>
                <c:pt idx="94">
                  <c:v>0.0097</c:v>
                </c:pt>
                <c:pt idx="95">
                  <c:v>0.00945</c:v>
                </c:pt>
                <c:pt idx="96">
                  <c:v>0.00925</c:v>
                </c:pt>
                <c:pt idx="97">
                  <c:v>0.0092</c:v>
                </c:pt>
                <c:pt idx="98">
                  <c:v>0.0094</c:v>
                </c:pt>
                <c:pt idx="99">
                  <c:v>0.0099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82:$GZ$38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85:$GZ$385</c:f>
              <c:numCache>
                <c:formatCode>General</c:formatCode>
                <c:ptCount val="100"/>
                <c:pt idx="0">
                  <c:v>0.0186666666666667</c:v>
                </c:pt>
                <c:pt idx="1">
                  <c:v>0.0127666666666667</c:v>
                </c:pt>
                <c:pt idx="2">
                  <c:v>0.00596666666666667</c:v>
                </c:pt>
                <c:pt idx="3">
                  <c:v>-0.00113333333333333</c:v>
                </c:pt>
                <c:pt idx="4">
                  <c:v>-0.00793333333333333</c:v>
                </c:pt>
                <c:pt idx="5">
                  <c:v>-0.0138666666666667</c:v>
                </c:pt>
                <c:pt idx="6">
                  <c:v>-0.0184333333333333</c:v>
                </c:pt>
                <c:pt idx="7">
                  <c:v>-0.021</c:v>
                </c:pt>
                <c:pt idx="8">
                  <c:v>-0.0210666666666667</c:v>
                </c:pt>
                <c:pt idx="9">
                  <c:v>-0.0181</c:v>
                </c:pt>
                <c:pt idx="10">
                  <c:v>-0.0114666666666667</c:v>
                </c:pt>
                <c:pt idx="11">
                  <c:v>-0.00276666666666667</c:v>
                </c:pt>
                <c:pt idx="12">
                  <c:v>0.0072</c:v>
                </c:pt>
                <c:pt idx="13">
                  <c:v>0.0195333333333333</c:v>
                </c:pt>
                <c:pt idx="14">
                  <c:v>0.0352</c:v>
                </c:pt>
                <c:pt idx="15">
                  <c:v>0.0558</c:v>
                </c:pt>
                <c:pt idx="16">
                  <c:v>0.0862</c:v>
                </c:pt>
                <c:pt idx="17">
                  <c:v>0.1287</c:v>
                </c:pt>
                <c:pt idx="18">
                  <c:v>0.180333333333333</c:v>
                </c:pt>
                <c:pt idx="19">
                  <c:v>0.237733333333333</c:v>
                </c:pt>
                <c:pt idx="20">
                  <c:v>0.2968</c:v>
                </c:pt>
                <c:pt idx="21">
                  <c:v>0.350866666666667</c:v>
                </c:pt>
                <c:pt idx="22">
                  <c:v>0.394733333333333</c:v>
                </c:pt>
                <c:pt idx="23">
                  <c:v>0.428766666666667</c:v>
                </c:pt>
                <c:pt idx="24">
                  <c:v>0.4547</c:v>
                </c:pt>
                <c:pt idx="25">
                  <c:v>0.4748</c:v>
                </c:pt>
                <c:pt idx="26">
                  <c:v>0.4923</c:v>
                </c:pt>
                <c:pt idx="27">
                  <c:v>0.5102</c:v>
                </c:pt>
                <c:pt idx="28">
                  <c:v>0.529333333333333</c:v>
                </c:pt>
                <c:pt idx="29">
                  <c:v>0.548933333333333</c:v>
                </c:pt>
                <c:pt idx="30">
                  <c:v>0.5683</c:v>
                </c:pt>
                <c:pt idx="31">
                  <c:v>0.586633333333333</c:v>
                </c:pt>
                <c:pt idx="32">
                  <c:v>0.603366666666667</c:v>
                </c:pt>
                <c:pt idx="33">
                  <c:v>0.618433333333333</c:v>
                </c:pt>
                <c:pt idx="34">
                  <c:v>0.6323</c:v>
                </c:pt>
                <c:pt idx="35">
                  <c:v>0.645266666666667</c:v>
                </c:pt>
                <c:pt idx="36">
                  <c:v>0.657466666666667</c:v>
                </c:pt>
                <c:pt idx="37">
                  <c:v>0.669766666666667</c:v>
                </c:pt>
                <c:pt idx="38">
                  <c:v>0.683033333333333</c:v>
                </c:pt>
                <c:pt idx="39">
                  <c:v>0.698033333333333</c:v>
                </c:pt>
                <c:pt idx="40">
                  <c:v>0.715466666666667</c:v>
                </c:pt>
                <c:pt idx="41">
                  <c:v>0.735733333333334</c:v>
                </c:pt>
                <c:pt idx="42">
                  <c:v>0.758433333333333</c:v>
                </c:pt>
                <c:pt idx="43">
                  <c:v>0.7831</c:v>
                </c:pt>
                <c:pt idx="44">
                  <c:v>0.809066666666667</c:v>
                </c:pt>
                <c:pt idx="45">
                  <c:v>0.8358</c:v>
                </c:pt>
                <c:pt idx="46">
                  <c:v>0.862766666666667</c:v>
                </c:pt>
                <c:pt idx="47">
                  <c:v>0.889466666666667</c:v>
                </c:pt>
                <c:pt idx="48">
                  <c:v>0.915366666666667</c:v>
                </c:pt>
                <c:pt idx="49">
                  <c:v>0.940033333333333</c:v>
                </c:pt>
                <c:pt idx="50">
                  <c:v>0.963</c:v>
                </c:pt>
                <c:pt idx="51">
                  <c:v>0.983866666666667</c:v>
                </c:pt>
                <c:pt idx="52">
                  <c:v>1.0021</c:v>
                </c:pt>
                <c:pt idx="53">
                  <c:v>1.01703333333333</c:v>
                </c:pt>
                <c:pt idx="54">
                  <c:v>1.028</c:v>
                </c:pt>
                <c:pt idx="55">
                  <c:v>1.03436666666667</c:v>
                </c:pt>
                <c:pt idx="56">
                  <c:v>1.03576666666667</c:v>
                </c:pt>
                <c:pt idx="57">
                  <c:v>1.03346666666667</c:v>
                </c:pt>
                <c:pt idx="58">
                  <c:v>1.02936666666667</c:v>
                </c:pt>
                <c:pt idx="59">
                  <c:v>1.0263</c:v>
                </c:pt>
                <c:pt idx="60">
                  <c:v>1.0276</c:v>
                </c:pt>
                <c:pt idx="61">
                  <c:v>1.0352</c:v>
                </c:pt>
                <c:pt idx="62">
                  <c:v>1.0448</c:v>
                </c:pt>
                <c:pt idx="63">
                  <c:v>1.04923333333333</c:v>
                </c:pt>
                <c:pt idx="64">
                  <c:v>1.03756666666667</c:v>
                </c:pt>
                <c:pt idx="65">
                  <c:v>0.997666666666667</c:v>
                </c:pt>
                <c:pt idx="66">
                  <c:v>0.920733333333333</c:v>
                </c:pt>
                <c:pt idx="67">
                  <c:v>0.810333333333333</c:v>
                </c:pt>
                <c:pt idx="68">
                  <c:v>0.6783</c:v>
                </c:pt>
                <c:pt idx="69">
                  <c:v>0.543466666666667</c:v>
                </c:pt>
                <c:pt idx="70">
                  <c:v>0.4261</c:v>
                </c:pt>
                <c:pt idx="71">
                  <c:v>0.343533333333333</c:v>
                </c:pt>
                <c:pt idx="72">
                  <c:v>0.300166666666667</c:v>
                </c:pt>
                <c:pt idx="73">
                  <c:v>0.289866666666667</c:v>
                </c:pt>
                <c:pt idx="74">
                  <c:v>0.3005</c:v>
                </c:pt>
                <c:pt idx="75">
                  <c:v>0.3184</c:v>
                </c:pt>
                <c:pt idx="76">
                  <c:v>0.3295</c:v>
                </c:pt>
                <c:pt idx="77">
                  <c:v>0.326333333333333</c:v>
                </c:pt>
                <c:pt idx="78">
                  <c:v>0.307533333333333</c:v>
                </c:pt>
                <c:pt idx="79">
                  <c:v>0.273666666666667</c:v>
                </c:pt>
                <c:pt idx="80">
                  <c:v>0.2271</c:v>
                </c:pt>
                <c:pt idx="81">
                  <c:v>0.1751</c:v>
                </c:pt>
                <c:pt idx="82">
                  <c:v>0.124233333333333</c:v>
                </c:pt>
                <c:pt idx="83">
                  <c:v>0.0791666666666667</c:v>
                </c:pt>
                <c:pt idx="84">
                  <c:v>0.0444333333333333</c:v>
                </c:pt>
                <c:pt idx="85">
                  <c:v>0.0238666666666667</c:v>
                </c:pt>
                <c:pt idx="86">
                  <c:v>0.0154666666666667</c:v>
                </c:pt>
                <c:pt idx="87">
                  <c:v>0.0154</c:v>
                </c:pt>
                <c:pt idx="88">
                  <c:v>0.0201666666666667</c:v>
                </c:pt>
                <c:pt idx="89">
                  <c:v>0.0261666666666667</c:v>
                </c:pt>
                <c:pt idx="90">
                  <c:v>0.0300666666666667</c:v>
                </c:pt>
                <c:pt idx="91">
                  <c:v>0.0307666666666667</c:v>
                </c:pt>
                <c:pt idx="92">
                  <c:v>0.0288666666666667</c:v>
                </c:pt>
                <c:pt idx="93">
                  <c:v>0.0251666666666667</c:v>
                </c:pt>
                <c:pt idx="94">
                  <c:v>0.0203333333333333</c:v>
                </c:pt>
                <c:pt idx="95">
                  <c:v>0.0152</c:v>
                </c:pt>
                <c:pt idx="96">
                  <c:v>0.0103333333333333</c:v>
                </c:pt>
                <c:pt idx="97">
                  <c:v>0.0066</c:v>
                </c:pt>
                <c:pt idx="98">
                  <c:v>0.0046</c:v>
                </c:pt>
                <c:pt idx="99">
                  <c:v>0.00513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88:$GZ$388</c:f>
              <c:numCache>
                <c:formatCode>General</c:formatCode>
                <c:ptCount val="100"/>
                <c:pt idx="0">
                  <c:v>0.0278</c:v>
                </c:pt>
                <c:pt idx="1">
                  <c:v>0.0224666666666667</c:v>
                </c:pt>
                <c:pt idx="2">
                  <c:v>0.0155</c:v>
                </c:pt>
                <c:pt idx="3">
                  <c:v>0.00596666666666667</c:v>
                </c:pt>
                <c:pt idx="4">
                  <c:v>-0.00726666666666667</c:v>
                </c:pt>
                <c:pt idx="5">
                  <c:v>-0.0250666666666667</c:v>
                </c:pt>
                <c:pt idx="6">
                  <c:v>-0.0485666666666667</c:v>
                </c:pt>
                <c:pt idx="7">
                  <c:v>-0.0786333333333333</c:v>
                </c:pt>
                <c:pt idx="8">
                  <c:v>-0.116333333333333</c:v>
                </c:pt>
                <c:pt idx="9">
                  <c:v>-0.159733333333333</c:v>
                </c:pt>
                <c:pt idx="10">
                  <c:v>-0.204633333333333</c:v>
                </c:pt>
                <c:pt idx="11">
                  <c:v>-0.246866666666667</c:v>
                </c:pt>
                <c:pt idx="12">
                  <c:v>-0.281566666666667</c:v>
                </c:pt>
                <c:pt idx="13">
                  <c:v>-0.307233333333333</c:v>
                </c:pt>
                <c:pt idx="14">
                  <c:v>-0.325233333333333</c:v>
                </c:pt>
                <c:pt idx="15">
                  <c:v>-0.335966666666667</c:v>
                </c:pt>
                <c:pt idx="16">
                  <c:v>-0.339966666666667</c:v>
                </c:pt>
                <c:pt idx="17">
                  <c:v>-0.337366666666667</c:v>
                </c:pt>
                <c:pt idx="18">
                  <c:v>-0.327966666666667</c:v>
                </c:pt>
                <c:pt idx="19">
                  <c:v>-0.312166666666667</c:v>
                </c:pt>
                <c:pt idx="20">
                  <c:v>-0.290566666666667</c:v>
                </c:pt>
                <c:pt idx="21">
                  <c:v>-0.264933333333333</c:v>
                </c:pt>
                <c:pt idx="22">
                  <c:v>-0.236833333333333</c:v>
                </c:pt>
                <c:pt idx="23">
                  <c:v>-0.206933333333333</c:v>
                </c:pt>
                <c:pt idx="24">
                  <c:v>-0.176</c:v>
                </c:pt>
                <c:pt idx="25">
                  <c:v>-0.1447</c:v>
                </c:pt>
                <c:pt idx="26">
                  <c:v>-0.113233333333333</c:v>
                </c:pt>
                <c:pt idx="27">
                  <c:v>-0.0816666666666667</c:v>
                </c:pt>
                <c:pt idx="28">
                  <c:v>-0.0505</c:v>
                </c:pt>
                <c:pt idx="29">
                  <c:v>-0.0196333333333333</c:v>
                </c:pt>
                <c:pt idx="30">
                  <c:v>0.0108</c:v>
                </c:pt>
                <c:pt idx="31">
                  <c:v>0.0404666666666667</c:v>
                </c:pt>
                <c:pt idx="32">
                  <c:v>0.0693</c:v>
                </c:pt>
                <c:pt idx="33">
                  <c:v>0.0974666666666667</c:v>
                </c:pt>
                <c:pt idx="34">
                  <c:v>0.1253</c:v>
                </c:pt>
                <c:pt idx="35">
                  <c:v>0.153133333333333</c:v>
                </c:pt>
                <c:pt idx="36">
                  <c:v>0.180433333333333</c:v>
                </c:pt>
                <c:pt idx="37">
                  <c:v>0.205966666666667</c:v>
                </c:pt>
                <c:pt idx="38">
                  <c:v>0.228233333333333</c:v>
                </c:pt>
                <c:pt idx="39">
                  <c:v>0.246133333333333</c:v>
                </c:pt>
                <c:pt idx="40">
                  <c:v>0.2596</c:v>
                </c:pt>
                <c:pt idx="41">
                  <c:v>0.269466666666667</c:v>
                </c:pt>
                <c:pt idx="42">
                  <c:v>0.276433333333333</c:v>
                </c:pt>
                <c:pt idx="43">
                  <c:v>0.281066666666667</c:v>
                </c:pt>
                <c:pt idx="44">
                  <c:v>0.2831</c:v>
                </c:pt>
                <c:pt idx="45">
                  <c:v>0.282433333333333</c:v>
                </c:pt>
                <c:pt idx="46">
                  <c:v>0.279066666666667</c:v>
                </c:pt>
                <c:pt idx="47">
                  <c:v>0.273</c:v>
                </c:pt>
                <c:pt idx="48">
                  <c:v>0.264766666666667</c:v>
                </c:pt>
                <c:pt idx="49">
                  <c:v>0.254833333333333</c:v>
                </c:pt>
                <c:pt idx="50">
                  <c:v>0.243833333333333</c:v>
                </c:pt>
                <c:pt idx="51">
                  <c:v>0.232233333333333</c:v>
                </c:pt>
                <c:pt idx="52">
                  <c:v>0.219966666666667</c:v>
                </c:pt>
                <c:pt idx="53">
                  <c:v>0.206866666666667</c:v>
                </c:pt>
                <c:pt idx="54">
                  <c:v>0.192633333333333</c:v>
                </c:pt>
                <c:pt idx="55">
                  <c:v>0.177133333333333</c:v>
                </c:pt>
                <c:pt idx="56">
                  <c:v>0.161233333333333</c:v>
                </c:pt>
                <c:pt idx="57">
                  <c:v>0.1459</c:v>
                </c:pt>
                <c:pt idx="58">
                  <c:v>0.132066666666667</c:v>
                </c:pt>
                <c:pt idx="59">
                  <c:v>0.120233333333333</c:v>
                </c:pt>
                <c:pt idx="60">
                  <c:v>0.109966666666667</c:v>
                </c:pt>
                <c:pt idx="61">
                  <c:v>0.100666666666667</c:v>
                </c:pt>
                <c:pt idx="62">
                  <c:v>0.0919</c:v>
                </c:pt>
                <c:pt idx="63">
                  <c:v>0.0832</c:v>
                </c:pt>
                <c:pt idx="64">
                  <c:v>0.0743333333333333</c:v>
                </c:pt>
                <c:pt idx="65">
                  <c:v>0.0650333333333333</c:v>
                </c:pt>
                <c:pt idx="66">
                  <c:v>0.0550333333333333</c:v>
                </c:pt>
                <c:pt idx="67">
                  <c:v>0.0445</c:v>
                </c:pt>
                <c:pt idx="68">
                  <c:v>0.0341333333333333</c:v>
                </c:pt>
                <c:pt idx="69">
                  <c:v>0.0245666666666667</c:v>
                </c:pt>
                <c:pt idx="70">
                  <c:v>0.0166</c:v>
                </c:pt>
                <c:pt idx="71">
                  <c:v>0.0102</c:v>
                </c:pt>
                <c:pt idx="72">
                  <c:v>0.00493333333333334</c:v>
                </c:pt>
                <c:pt idx="73">
                  <c:v>0.000233333333333334</c:v>
                </c:pt>
                <c:pt idx="74">
                  <c:v>-0.00436666666666667</c:v>
                </c:pt>
                <c:pt idx="75">
                  <c:v>-0.00903333333333334</c:v>
                </c:pt>
                <c:pt idx="76">
                  <c:v>-0.0137666666666667</c:v>
                </c:pt>
                <c:pt idx="77">
                  <c:v>-0.0186333333333333</c:v>
                </c:pt>
                <c:pt idx="78">
                  <c:v>-0.0234333333333333</c:v>
                </c:pt>
                <c:pt idx="79">
                  <c:v>-0.0278333333333333</c:v>
                </c:pt>
                <c:pt idx="80">
                  <c:v>-0.0315333333333333</c:v>
                </c:pt>
                <c:pt idx="81">
                  <c:v>-0.0341333333333333</c:v>
                </c:pt>
                <c:pt idx="82">
                  <c:v>-0.0352</c:v>
                </c:pt>
                <c:pt idx="83">
                  <c:v>-0.0344666666666667</c:v>
                </c:pt>
                <c:pt idx="84">
                  <c:v>-0.0321</c:v>
                </c:pt>
                <c:pt idx="85">
                  <c:v>-0.0283333333333333</c:v>
                </c:pt>
                <c:pt idx="86">
                  <c:v>-0.024</c:v>
                </c:pt>
                <c:pt idx="87">
                  <c:v>-0.0200666666666667</c:v>
                </c:pt>
                <c:pt idx="88">
                  <c:v>-0.0173</c:v>
                </c:pt>
                <c:pt idx="89">
                  <c:v>-0.0158666666666667</c:v>
                </c:pt>
                <c:pt idx="90">
                  <c:v>-0.0149666666666667</c:v>
                </c:pt>
                <c:pt idx="91">
                  <c:v>-0.0134666666666667</c:v>
                </c:pt>
                <c:pt idx="92">
                  <c:v>-0.0103333333333333</c:v>
                </c:pt>
                <c:pt idx="93">
                  <c:v>-0.00516666666666667</c:v>
                </c:pt>
                <c:pt idx="94">
                  <c:v>0.00136666666666667</c:v>
                </c:pt>
                <c:pt idx="95">
                  <c:v>0.00833333333333333</c:v>
                </c:pt>
                <c:pt idx="96">
                  <c:v>0.0148666666666667</c:v>
                </c:pt>
                <c:pt idx="97">
                  <c:v>0.0201333333333333</c:v>
                </c:pt>
                <c:pt idx="98">
                  <c:v>0.0232</c:v>
                </c:pt>
                <c:pt idx="99">
                  <c:v>0.023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91:$GZ$391</c:f>
              <c:numCache>
                <c:formatCode>General</c:formatCode>
                <c:ptCount val="100"/>
                <c:pt idx="0">
                  <c:v>0.00693333333333333</c:v>
                </c:pt>
                <c:pt idx="1">
                  <c:v>0.0307666666666667</c:v>
                </c:pt>
                <c:pt idx="2">
                  <c:v>0.0540666666666667</c:v>
                </c:pt>
                <c:pt idx="3">
                  <c:v>0.0760333333333333</c:v>
                </c:pt>
                <c:pt idx="4">
                  <c:v>0.0961</c:v>
                </c:pt>
                <c:pt idx="5">
                  <c:v>0.1134</c:v>
                </c:pt>
                <c:pt idx="6">
                  <c:v>0.127233333333333</c:v>
                </c:pt>
                <c:pt idx="7">
                  <c:v>0.136866666666667</c:v>
                </c:pt>
                <c:pt idx="8">
                  <c:v>0.141566666666667</c:v>
                </c:pt>
                <c:pt idx="9">
                  <c:v>0.140633333333333</c:v>
                </c:pt>
                <c:pt idx="10">
                  <c:v>0.134833333333333</c:v>
                </c:pt>
                <c:pt idx="11">
                  <c:v>0.1275</c:v>
                </c:pt>
                <c:pt idx="12">
                  <c:v>0.1218</c:v>
                </c:pt>
                <c:pt idx="13">
                  <c:v>0.120333333333333</c:v>
                </c:pt>
                <c:pt idx="14">
                  <c:v>0.124766666666667</c:v>
                </c:pt>
                <c:pt idx="15">
                  <c:v>0.132566666666667</c:v>
                </c:pt>
                <c:pt idx="16">
                  <c:v>0.140133333333333</c:v>
                </c:pt>
                <c:pt idx="17">
                  <c:v>0.144033333333333</c:v>
                </c:pt>
                <c:pt idx="18">
                  <c:v>0.141466666666667</c:v>
                </c:pt>
                <c:pt idx="19">
                  <c:v>0.133</c:v>
                </c:pt>
                <c:pt idx="20">
                  <c:v>0.121466666666667</c:v>
                </c:pt>
                <c:pt idx="21">
                  <c:v>0.11</c:v>
                </c:pt>
                <c:pt idx="22">
                  <c:v>0.101733333333333</c:v>
                </c:pt>
                <c:pt idx="23">
                  <c:v>0.0981333333333333</c:v>
                </c:pt>
                <c:pt idx="24">
                  <c:v>0.0982666666666667</c:v>
                </c:pt>
                <c:pt idx="25">
                  <c:v>0.100766666666667</c:v>
                </c:pt>
                <c:pt idx="26">
                  <c:v>0.1043</c:v>
                </c:pt>
                <c:pt idx="27">
                  <c:v>0.107833333333333</c:v>
                </c:pt>
                <c:pt idx="28">
                  <c:v>0.1116</c:v>
                </c:pt>
                <c:pt idx="29">
                  <c:v>0.116033333333333</c:v>
                </c:pt>
                <c:pt idx="30">
                  <c:v>0.1216</c:v>
                </c:pt>
                <c:pt idx="31">
                  <c:v>0.128666666666667</c:v>
                </c:pt>
                <c:pt idx="32">
                  <c:v>0.137366666666667</c:v>
                </c:pt>
                <c:pt idx="33">
                  <c:v>0.1473</c:v>
                </c:pt>
                <c:pt idx="34">
                  <c:v>0.158366666666667</c:v>
                </c:pt>
                <c:pt idx="35">
                  <c:v>0.1702</c:v>
                </c:pt>
                <c:pt idx="36">
                  <c:v>0.1824</c:v>
                </c:pt>
                <c:pt idx="37">
                  <c:v>0.1943</c:v>
                </c:pt>
                <c:pt idx="38">
                  <c:v>0.2055</c:v>
                </c:pt>
                <c:pt idx="39">
                  <c:v>0.2157</c:v>
                </c:pt>
                <c:pt idx="40">
                  <c:v>0.224566666666667</c:v>
                </c:pt>
                <c:pt idx="41">
                  <c:v>0.231733333333333</c:v>
                </c:pt>
                <c:pt idx="42">
                  <c:v>0.2371</c:v>
                </c:pt>
                <c:pt idx="43">
                  <c:v>0.240433333333333</c:v>
                </c:pt>
                <c:pt idx="44">
                  <c:v>0.241666666666667</c:v>
                </c:pt>
                <c:pt idx="45">
                  <c:v>0.241033333333333</c:v>
                </c:pt>
                <c:pt idx="46">
                  <c:v>0.239533333333333</c:v>
                </c:pt>
                <c:pt idx="47">
                  <c:v>0.237966666666667</c:v>
                </c:pt>
                <c:pt idx="48">
                  <c:v>0.237233333333333</c:v>
                </c:pt>
                <c:pt idx="49">
                  <c:v>0.237866666666667</c:v>
                </c:pt>
                <c:pt idx="50">
                  <c:v>0.239766666666667</c:v>
                </c:pt>
                <c:pt idx="51">
                  <c:v>0.242733333333333</c:v>
                </c:pt>
                <c:pt idx="52">
                  <c:v>0.2465</c:v>
                </c:pt>
                <c:pt idx="53">
                  <c:v>0.250933333333333</c:v>
                </c:pt>
                <c:pt idx="54">
                  <c:v>0.256</c:v>
                </c:pt>
                <c:pt idx="55">
                  <c:v>0.2615</c:v>
                </c:pt>
                <c:pt idx="56">
                  <c:v>0.267233333333333</c:v>
                </c:pt>
                <c:pt idx="57">
                  <c:v>0.2729</c:v>
                </c:pt>
                <c:pt idx="58">
                  <c:v>0.278033333333333</c:v>
                </c:pt>
                <c:pt idx="59">
                  <c:v>0.282</c:v>
                </c:pt>
                <c:pt idx="60">
                  <c:v>0.2848</c:v>
                </c:pt>
                <c:pt idx="61">
                  <c:v>0.286633333333333</c:v>
                </c:pt>
                <c:pt idx="62">
                  <c:v>0.287866666666667</c:v>
                </c:pt>
                <c:pt idx="63">
                  <c:v>0.2899</c:v>
                </c:pt>
                <c:pt idx="64">
                  <c:v>0.293866666666667</c:v>
                </c:pt>
                <c:pt idx="65">
                  <c:v>0.2992</c:v>
                </c:pt>
                <c:pt idx="66">
                  <c:v>0.3042</c:v>
                </c:pt>
                <c:pt idx="67">
                  <c:v>0.304366666666667</c:v>
                </c:pt>
                <c:pt idx="68">
                  <c:v>0.293666666666667</c:v>
                </c:pt>
                <c:pt idx="69">
                  <c:v>0.266433333333333</c:v>
                </c:pt>
                <c:pt idx="70">
                  <c:v>0.220166666666667</c:v>
                </c:pt>
                <c:pt idx="71">
                  <c:v>0.159466666666667</c:v>
                </c:pt>
                <c:pt idx="72">
                  <c:v>0.0947</c:v>
                </c:pt>
                <c:pt idx="73">
                  <c:v>0.0364</c:v>
                </c:pt>
                <c:pt idx="74">
                  <c:v>-0.00483333333333333</c:v>
                </c:pt>
                <c:pt idx="75">
                  <c:v>-0.0229666666666667</c:v>
                </c:pt>
                <c:pt idx="76">
                  <c:v>-0.0234</c:v>
                </c:pt>
                <c:pt idx="77">
                  <c:v>-0.0131666666666667</c:v>
                </c:pt>
                <c:pt idx="78">
                  <c:v>0.000633333333333334</c:v>
                </c:pt>
                <c:pt idx="79">
                  <c:v>0.0113</c:v>
                </c:pt>
                <c:pt idx="80">
                  <c:v>0.0164333333333333</c:v>
                </c:pt>
                <c:pt idx="81">
                  <c:v>0.0174</c:v>
                </c:pt>
                <c:pt idx="82">
                  <c:v>0.0162</c:v>
                </c:pt>
                <c:pt idx="83">
                  <c:v>0.0146</c:v>
                </c:pt>
                <c:pt idx="84">
                  <c:v>0.0137333333333333</c:v>
                </c:pt>
                <c:pt idx="85">
                  <c:v>0.0139</c:v>
                </c:pt>
                <c:pt idx="86">
                  <c:v>0.0148333333333333</c:v>
                </c:pt>
                <c:pt idx="87">
                  <c:v>0.0160666666666667</c:v>
                </c:pt>
                <c:pt idx="88">
                  <c:v>0.0173</c:v>
                </c:pt>
                <c:pt idx="89">
                  <c:v>0.0183666666666667</c:v>
                </c:pt>
                <c:pt idx="90">
                  <c:v>0.0193333333333333</c:v>
                </c:pt>
                <c:pt idx="91">
                  <c:v>0.0201666666666667</c:v>
                </c:pt>
                <c:pt idx="92">
                  <c:v>0.0209</c:v>
                </c:pt>
                <c:pt idx="93">
                  <c:v>0.0215333333333333</c:v>
                </c:pt>
                <c:pt idx="94">
                  <c:v>0.022</c:v>
                </c:pt>
                <c:pt idx="95">
                  <c:v>0.0223</c:v>
                </c:pt>
                <c:pt idx="96">
                  <c:v>0.0223</c:v>
                </c:pt>
                <c:pt idx="97">
                  <c:v>0.0220666666666667</c:v>
                </c:pt>
                <c:pt idx="98">
                  <c:v>0.0214666666666667</c:v>
                </c:pt>
                <c:pt idx="99">
                  <c:v>0.0205333333333333</c:v>
                </c:pt>
              </c:numCache>
            </c:numRef>
          </c:yVal>
          <c:smooth val="0"/>
        </c:ser>
        <c:axId val="91184219"/>
        <c:axId val="49090186"/>
      </c:scatterChart>
      <c:valAx>
        <c:axId val="9118421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0186"/>
        <c:crossesAt val="0"/>
        <c:crossBetween val="midCat"/>
      </c:valAx>
      <c:valAx>
        <c:axId val="490901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40644973852411"/>
              <c:y val="-0.4062110251933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421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6728646136"/>
          <c:y val="0.1010226989274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94:$GZ$394</c:f>
              <c:numCache>
                <c:formatCode>General</c:formatCode>
                <c:ptCount val="100"/>
                <c:pt idx="0">
                  <c:v>-0.048</c:v>
                </c:pt>
                <c:pt idx="1">
                  <c:v>-0.0464</c:v>
                </c:pt>
                <c:pt idx="2">
                  <c:v>-0.0446</c:v>
                </c:pt>
                <c:pt idx="3">
                  <c:v>-0.0428</c:v>
                </c:pt>
                <c:pt idx="4">
                  <c:v>-0.0408</c:v>
                </c:pt>
                <c:pt idx="5">
                  <c:v>-0.0388</c:v>
                </c:pt>
                <c:pt idx="6">
                  <c:v>-0.0368</c:v>
                </c:pt>
                <c:pt idx="7">
                  <c:v>-0.0348</c:v>
                </c:pt>
                <c:pt idx="8">
                  <c:v>-0.0328</c:v>
                </c:pt>
                <c:pt idx="9">
                  <c:v>-0.0309</c:v>
                </c:pt>
                <c:pt idx="10">
                  <c:v>-0.0291</c:v>
                </c:pt>
                <c:pt idx="11">
                  <c:v>-0.0274</c:v>
                </c:pt>
                <c:pt idx="12">
                  <c:v>-0.0258</c:v>
                </c:pt>
                <c:pt idx="13">
                  <c:v>-0.0244</c:v>
                </c:pt>
                <c:pt idx="14">
                  <c:v>-0.0229</c:v>
                </c:pt>
                <c:pt idx="15">
                  <c:v>-0.0214</c:v>
                </c:pt>
                <c:pt idx="16">
                  <c:v>-0.0197</c:v>
                </c:pt>
                <c:pt idx="17">
                  <c:v>-0.0178</c:v>
                </c:pt>
                <c:pt idx="18">
                  <c:v>-0.0155</c:v>
                </c:pt>
                <c:pt idx="19">
                  <c:v>-0.0126</c:v>
                </c:pt>
                <c:pt idx="20">
                  <c:v>-0.009</c:v>
                </c:pt>
                <c:pt idx="21">
                  <c:v>-0.0042</c:v>
                </c:pt>
                <c:pt idx="22">
                  <c:v>0.0018</c:v>
                </c:pt>
                <c:pt idx="23">
                  <c:v>0.0092</c:v>
                </c:pt>
                <c:pt idx="24">
                  <c:v>0.0177</c:v>
                </c:pt>
                <c:pt idx="25">
                  <c:v>0.0267</c:v>
                </c:pt>
                <c:pt idx="26">
                  <c:v>0.0354</c:v>
                </c:pt>
                <c:pt idx="27">
                  <c:v>0.0433</c:v>
                </c:pt>
                <c:pt idx="28">
                  <c:v>0.0496</c:v>
                </c:pt>
                <c:pt idx="29">
                  <c:v>0.0541</c:v>
                </c:pt>
                <c:pt idx="30">
                  <c:v>0.0568</c:v>
                </c:pt>
                <c:pt idx="31">
                  <c:v>0.0576</c:v>
                </c:pt>
                <c:pt idx="32">
                  <c:v>0.0568</c:v>
                </c:pt>
                <c:pt idx="33">
                  <c:v>0.0544</c:v>
                </c:pt>
                <c:pt idx="34">
                  <c:v>0.0506</c:v>
                </c:pt>
                <c:pt idx="35">
                  <c:v>0.0454</c:v>
                </c:pt>
                <c:pt idx="36">
                  <c:v>0.0388</c:v>
                </c:pt>
                <c:pt idx="37">
                  <c:v>0.0311</c:v>
                </c:pt>
                <c:pt idx="38">
                  <c:v>0.0223</c:v>
                </c:pt>
                <c:pt idx="39">
                  <c:v>0.0124</c:v>
                </c:pt>
                <c:pt idx="40">
                  <c:v>0.0017</c:v>
                </c:pt>
                <c:pt idx="41">
                  <c:v>-0.0099</c:v>
                </c:pt>
                <c:pt idx="42">
                  <c:v>-0.0223</c:v>
                </c:pt>
                <c:pt idx="43">
                  <c:v>-0.0353</c:v>
                </c:pt>
                <c:pt idx="44">
                  <c:v>-0.049</c:v>
                </c:pt>
                <c:pt idx="45">
                  <c:v>-0.0631</c:v>
                </c:pt>
                <c:pt idx="46">
                  <c:v>-0.0775</c:v>
                </c:pt>
                <c:pt idx="47">
                  <c:v>-0.0918</c:v>
                </c:pt>
                <c:pt idx="48">
                  <c:v>-0.1056</c:v>
                </c:pt>
                <c:pt idx="49">
                  <c:v>-0.1184</c:v>
                </c:pt>
                <c:pt idx="50">
                  <c:v>-0.13</c:v>
                </c:pt>
                <c:pt idx="51">
                  <c:v>-0.1402</c:v>
                </c:pt>
                <c:pt idx="52">
                  <c:v>-0.1496</c:v>
                </c:pt>
                <c:pt idx="53">
                  <c:v>-0.1593</c:v>
                </c:pt>
                <c:pt idx="54">
                  <c:v>-0.1702</c:v>
                </c:pt>
                <c:pt idx="55">
                  <c:v>-0.1831</c:v>
                </c:pt>
                <c:pt idx="56">
                  <c:v>-0.1991</c:v>
                </c:pt>
                <c:pt idx="57">
                  <c:v>-0.2168</c:v>
                </c:pt>
                <c:pt idx="58">
                  <c:v>-0.2323</c:v>
                </c:pt>
                <c:pt idx="59">
                  <c:v>-0.2418</c:v>
                </c:pt>
                <c:pt idx="60">
                  <c:v>-0.2412</c:v>
                </c:pt>
                <c:pt idx="61">
                  <c:v>-0.2267</c:v>
                </c:pt>
                <c:pt idx="62">
                  <c:v>-0.1954</c:v>
                </c:pt>
                <c:pt idx="63">
                  <c:v>-0.1513</c:v>
                </c:pt>
                <c:pt idx="64">
                  <c:v>-0.1011</c:v>
                </c:pt>
                <c:pt idx="65">
                  <c:v>-0.051</c:v>
                </c:pt>
                <c:pt idx="66">
                  <c:v>-0.0075</c:v>
                </c:pt>
                <c:pt idx="67">
                  <c:v>0.023</c:v>
                </c:pt>
                <c:pt idx="68">
                  <c:v>0.0381</c:v>
                </c:pt>
                <c:pt idx="69">
                  <c:v>0.0411</c:v>
                </c:pt>
                <c:pt idx="70">
                  <c:v>0.0359</c:v>
                </c:pt>
                <c:pt idx="71">
                  <c:v>0.0266</c:v>
                </c:pt>
                <c:pt idx="72">
                  <c:v>0.0171</c:v>
                </c:pt>
                <c:pt idx="73">
                  <c:v>0.011</c:v>
                </c:pt>
                <c:pt idx="74">
                  <c:v>0.0086</c:v>
                </c:pt>
                <c:pt idx="75">
                  <c:v>0.0089</c:v>
                </c:pt>
                <c:pt idx="76">
                  <c:v>0.0109</c:v>
                </c:pt>
                <c:pt idx="77">
                  <c:v>0.0135</c:v>
                </c:pt>
                <c:pt idx="78">
                  <c:v>0.0158</c:v>
                </c:pt>
                <c:pt idx="79">
                  <c:v>0.0169</c:v>
                </c:pt>
                <c:pt idx="80">
                  <c:v>0.0171</c:v>
                </c:pt>
                <c:pt idx="81">
                  <c:v>0.0167</c:v>
                </c:pt>
                <c:pt idx="82">
                  <c:v>0.016</c:v>
                </c:pt>
                <c:pt idx="83">
                  <c:v>0.0153</c:v>
                </c:pt>
                <c:pt idx="84">
                  <c:v>0.0148</c:v>
                </c:pt>
                <c:pt idx="85">
                  <c:v>0.0145</c:v>
                </c:pt>
                <c:pt idx="86">
                  <c:v>0.0145</c:v>
                </c:pt>
                <c:pt idx="87">
                  <c:v>0.0146</c:v>
                </c:pt>
                <c:pt idx="88">
                  <c:v>0.0148</c:v>
                </c:pt>
                <c:pt idx="89">
                  <c:v>0.015</c:v>
                </c:pt>
                <c:pt idx="90">
                  <c:v>0.0152</c:v>
                </c:pt>
                <c:pt idx="91">
                  <c:v>0.0153</c:v>
                </c:pt>
                <c:pt idx="92">
                  <c:v>0.0154</c:v>
                </c:pt>
                <c:pt idx="93">
                  <c:v>0.0155</c:v>
                </c:pt>
                <c:pt idx="94">
                  <c:v>0.0156</c:v>
                </c:pt>
                <c:pt idx="95">
                  <c:v>0.0157</c:v>
                </c:pt>
                <c:pt idx="96">
                  <c:v>0.0159</c:v>
                </c:pt>
                <c:pt idx="97">
                  <c:v>0.0161</c:v>
                </c:pt>
                <c:pt idx="98">
                  <c:v>0.0164</c:v>
                </c:pt>
                <c:pt idx="99">
                  <c:v>0.01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97:$GZ$39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00:$GZ$400</c:f>
              <c:numCache>
                <c:formatCode>General</c:formatCode>
                <c:ptCount val="100"/>
                <c:pt idx="0">
                  <c:v>-0.0304666666666667</c:v>
                </c:pt>
                <c:pt idx="1">
                  <c:v>-0.0356</c:v>
                </c:pt>
                <c:pt idx="2">
                  <c:v>-0.0384666666666667</c:v>
                </c:pt>
                <c:pt idx="3">
                  <c:v>-0.0394333333333333</c:v>
                </c:pt>
                <c:pt idx="4">
                  <c:v>-0.0389333333333333</c:v>
                </c:pt>
                <c:pt idx="5">
                  <c:v>-0.0372666666666667</c:v>
                </c:pt>
                <c:pt idx="6">
                  <c:v>-0.0348666666666667</c:v>
                </c:pt>
                <c:pt idx="7">
                  <c:v>-0.032</c:v>
                </c:pt>
                <c:pt idx="8">
                  <c:v>-0.0291666666666667</c:v>
                </c:pt>
                <c:pt idx="9">
                  <c:v>-0.0266666666666667</c:v>
                </c:pt>
                <c:pt idx="10">
                  <c:v>-0.0249</c:v>
                </c:pt>
                <c:pt idx="11">
                  <c:v>-0.0242333333333333</c:v>
                </c:pt>
                <c:pt idx="12">
                  <c:v>-0.025</c:v>
                </c:pt>
                <c:pt idx="13">
                  <c:v>-0.0276</c:v>
                </c:pt>
                <c:pt idx="14">
                  <c:v>-0.0324333333333333</c:v>
                </c:pt>
                <c:pt idx="15">
                  <c:v>-0.0394333333333333</c:v>
                </c:pt>
                <c:pt idx="16">
                  <c:v>-0.0476666666666667</c:v>
                </c:pt>
                <c:pt idx="17">
                  <c:v>-0.0560666666666667</c:v>
                </c:pt>
                <c:pt idx="18">
                  <c:v>-0.0633333333333333</c:v>
                </c:pt>
                <c:pt idx="19">
                  <c:v>-0.0682333333333333</c:v>
                </c:pt>
                <c:pt idx="20">
                  <c:v>-0.0696333333333333</c:v>
                </c:pt>
                <c:pt idx="21">
                  <c:v>-0.0664</c:v>
                </c:pt>
                <c:pt idx="22">
                  <c:v>-0.0585333333333333</c:v>
                </c:pt>
                <c:pt idx="23">
                  <c:v>-0.0468333333333333</c:v>
                </c:pt>
                <c:pt idx="24">
                  <c:v>-0.0330333333333333</c:v>
                </c:pt>
                <c:pt idx="25">
                  <c:v>-0.0186666666666667</c:v>
                </c:pt>
                <c:pt idx="26">
                  <c:v>-0.00536666666666667</c:v>
                </c:pt>
                <c:pt idx="27">
                  <c:v>0.00523333333333333</c:v>
                </c:pt>
                <c:pt idx="28">
                  <c:v>0.0120333333333333</c:v>
                </c:pt>
                <c:pt idx="29">
                  <c:v>0.0149333333333333</c:v>
                </c:pt>
                <c:pt idx="30">
                  <c:v>0.0141</c:v>
                </c:pt>
                <c:pt idx="31">
                  <c:v>0.0104666666666667</c:v>
                </c:pt>
                <c:pt idx="32">
                  <c:v>0.00493333333333333</c:v>
                </c:pt>
                <c:pt idx="33">
                  <c:v>-0.00163333333333333</c:v>
                </c:pt>
                <c:pt idx="34">
                  <c:v>-0.00836666666666667</c:v>
                </c:pt>
                <c:pt idx="35">
                  <c:v>-0.0149</c:v>
                </c:pt>
                <c:pt idx="36">
                  <c:v>-0.0211</c:v>
                </c:pt>
                <c:pt idx="37">
                  <c:v>-0.0269333333333333</c:v>
                </c:pt>
                <c:pt idx="38">
                  <c:v>-0.0325333333333333</c:v>
                </c:pt>
                <c:pt idx="39">
                  <c:v>-0.0380333333333333</c:v>
                </c:pt>
                <c:pt idx="40">
                  <c:v>-0.0435</c:v>
                </c:pt>
                <c:pt idx="41">
                  <c:v>-0.0490666666666667</c:v>
                </c:pt>
                <c:pt idx="42">
                  <c:v>-0.0547666666666667</c:v>
                </c:pt>
                <c:pt idx="43">
                  <c:v>-0.0604666666666667</c:v>
                </c:pt>
                <c:pt idx="44">
                  <c:v>-0.0662</c:v>
                </c:pt>
                <c:pt idx="45">
                  <c:v>-0.0718333333333333</c:v>
                </c:pt>
                <c:pt idx="46">
                  <c:v>-0.0774</c:v>
                </c:pt>
                <c:pt idx="47">
                  <c:v>-0.0828333333333333</c:v>
                </c:pt>
                <c:pt idx="48">
                  <c:v>-0.088</c:v>
                </c:pt>
                <c:pt idx="49">
                  <c:v>-0.0929666666666667</c:v>
                </c:pt>
                <c:pt idx="50">
                  <c:v>-0.0976333333333333</c:v>
                </c:pt>
                <c:pt idx="51">
                  <c:v>-0.101933333333333</c:v>
                </c:pt>
                <c:pt idx="52">
                  <c:v>-0.1059</c:v>
                </c:pt>
                <c:pt idx="53">
                  <c:v>-0.1095</c:v>
                </c:pt>
                <c:pt idx="54">
                  <c:v>-0.112766666666667</c:v>
                </c:pt>
                <c:pt idx="55">
                  <c:v>-0.115733333333333</c:v>
                </c:pt>
                <c:pt idx="56">
                  <c:v>-0.118333333333333</c:v>
                </c:pt>
                <c:pt idx="57">
                  <c:v>-0.1206</c:v>
                </c:pt>
                <c:pt idx="58">
                  <c:v>-0.122466666666667</c:v>
                </c:pt>
                <c:pt idx="59">
                  <c:v>-0.124033333333333</c:v>
                </c:pt>
                <c:pt idx="60">
                  <c:v>-0.1252</c:v>
                </c:pt>
                <c:pt idx="61">
                  <c:v>-0.126033333333333</c:v>
                </c:pt>
                <c:pt idx="62">
                  <c:v>-0.1265</c:v>
                </c:pt>
                <c:pt idx="63">
                  <c:v>-0.1267</c:v>
                </c:pt>
                <c:pt idx="64">
                  <c:v>-0.126566666666667</c:v>
                </c:pt>
                <c:pt idx="65">
                  <c:v>-0.1262</c:v>
                </c:pt>
                <c:pt idx="66">
                  <c:v>-0.125533333333333</c:v>
                </c:pt>
                <c:pt idx="67">
                  <c:v>-0.124633333333333</c:v>
                </c:pt>
                <c:pt idx="68">
                  <c:v>-0.123533333333333</c:v>
                </c:pt>
                <c:pt idx="69">
                  <c:v>-0.122166666666667</c:v>
                </c:pt>
                <c:pt idx="70">
                  <c:v>-0.1207</c:v>
                </c:pt>
                <c:pt idx="71">
                  <c:v>-0.118966666666667</c:v>
                </c:pt>
                <c:pt idx="72">
                  <c:v>-0.1171</c:v>
                </c:pt>
                <c:pt idx="73">
                  <c:v>-0.1151</c:v>
                </c:pt>
                <c:pt idx="74">
                  <c:v>-0.112966666666667</c:v>
                </c:pt>
                <c:pt idx="75">
                  <c:v>-0.110633333333333</c:v>
                </c:pt>
                <c:pt idx="76">
                  <c:v>-0.108233333333333</c:v>
                </c:pt>
                <c:pt idx="77">
                  <c:v>-0.105666666666667</c:v>
                </c:pt>
                <c:pt idx="78">
                  <c:v>-0.103033333333333</c:v>
                </c:pt>
                <c:pt idx="79">
                  <c:v>-0.100233333333333</c:v>
                </c:pt>
                <c:pt idx="80">
                  <c:v>-0.0973</c:v>
                </c:pt>
                <c:pt idx="81">
                  <c:v>-0.0942666666666667</c:v>
                </c:pt>
                <c:pt idx="82">
                  <c:v>-0.0912333333333333</c:v>
                </c:pt>
                <c:pt idx="83">
                  <c:v>-0.0881</c:v>
                </c:pt>
                <c:pt idx="84">
                  <c:v>-0.0849333333333334</c:v>
                </c:pt>
                <c:pt idx="85">
                  <c:v>-0.0818666666666667</c:v>
                </c:pt>
                <c:pt idx="86">
                  <c:v>-0.0788</c:v>
                </c:pt>
                <c:pt idx="87">
                  <c:v>-0.0758</c:v>
                </c:pt>
                <c:pt idx="88">
                  <c:v>-0.0727666666666667</c:v>
                </c:pt>
                <c:pt idx="89">
                  <c:v>-0.0696666666666667</c:v>
                </c:pt>
                <c:pt idx="90">
                  <c:v>-0.0663666666666667</c:v>
                </c:pt>
                <c:pt idx="91">
                  <c:v>-0.0628</c:v>
                </c:pt>
                <c:pt idx="92">
                  <c:v>-0.0588666666666667</c:v>
                </c:pt>
                <c:pt idx="93">
                  <c:v>-0.0545333333333333</c:v>
                </c:pt>
                <c:pt idx="94">
                  <c:v>-0.0495666666666667</c:v>
                </c:pt>
                <c:pt idx="95">
                  <c:v>-0.044</c:v>
                </c:pt>
                <c:pt idx="96">
                  <c:v>-0.0377333333333333</c:v>
                </c:pt>
                <c:pt idx="97">
                  <c:v>-0.0306</c:v>
                </c:pt>
                <c:pt idx="98">
                  <c:v>-0.0225333333333333</c:v>
                </c:pt>
                <c:pt idx="99">
                  <c:v>-0.0134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03:$GZ$403</c:f>
              <c:numCache>
                <c:formatCode>General</c:formatCode>
                <c:ptCount val="100"/>
                <c:pt idx="0">
                  <c:v>-0.00436666666666667</c:v>
                </c:pt>
                <c:pt idx="1">
                  <c:v>-0.00776666666666667</c:v>
                </c:pt>
                <c:pt idx="2">
                  <c:v>-0.0089</c:v>
                </c:pt>
                <c:pt idx="3">
                  <c:v>-0.00826666666666667</c:v>
                </c:pt>
                <c:pt idx="4">
                  <c:v>-0.00643333333333333</c:v>
                </c:pt>
                <c:pt idx="5">
                  <c:v>-0.00393333333333333</c:v>
                </c:pt>
                <c:pt idx="6">
                  <c:v>-0.00123333333333333</c:v>
                </c:pt>
                <c:pt idx="7">
                  <c:v>0.00103333333333333</c:v>
                </c:pt>
                <c:pt idx="8">
                  <c:v>0.00243333333333333</c:v>
                </c:pt>
                <c:pt idx="9">
                  <c:v>0.0017</c:v>
                </c:pt>
                <c:pt idx="10">
                  <c:v>-0.0024</c:v>
                </c:pt>
                <c:pt idx="11">
                  <c:v>-0.0083</c:v>
                </c:pt>
                <c:pt idx="12">
                  <c:v>-0.013</c:v>
                </c:pt>
                <c:pt idx="13">
                  <c:v>-0.0108333333333333</c:v>
                </c:pt>
                <c:pt idx="14">
                  <c:v>0.00566666666666667</c:v>
                </c:pt>
                <c:pt idx="15">
                  <c:v>0.0407</c:v>
                </c:pt>
                <c:pt idx="16">
                  <c:v>0.0905666666666667</c:v>
                </c:pt>
                <c:pt idx="17">
                  <c:v>0.145466666666667</c:v>
                </c:pt>
                <c:pt idx="18">
                  <c:v>0.1934</c:v>
                </c:pt>
                <c:pt idx="19">
                  <c:v>0.221666666666667</c:v>
                </c:pt>
                <c:pt idx="20">
                  <c:v>0.228533333333333</c:v>
                </c:pt>
                <c:pt idx="21">
                  <c:v>0.219966666666667</c:v>
                </c:pt>
                <c:pt idx="22">
                  <c:v>0.203</c:v>
                </c:pt>
                <c:pt idx="23">
                  <c:v>0.185966666666667</c:v>
                </c:pt>
                <c:pt idx="24">
                  <c:v>0.172266666666667</c:v>
                </c:pt>
                <c:pt idx="25">
                  <c:v>0.1609</c:v>
                </c:pt>
                <c:pt idx="26">
                  <c:v>0.150333333333333</c:v>
                </c:pt>
                <c:pt idx="27">
                  <c:v>0.1391</c:v>
                </c:pt>
                <c:pt idx="28">
                  <c:v>0.1266</c:v>
                </c:pt>
                <c:pt idx="29">
                  <c:v>0.112833333333333</c:v>
                </c:pt>
                <c:pt idx="30">
                  <c:v>0.0983</c:v>
                </c:pt>
                <c:pt idx="31">
                  <c:v>0.0837</c:v>
                </c:pt>
                <c:pt idx="32">
                  <c:v>0.0698</c:v>
                </c:pt>
                <c:pt idx="33">
                  <c:v>0.0572333333333333</c:v>
                </c:pt>
                <c:pt idx="34">
                  <c:v>0.0466666666666667</c:v>
                </c:pt>
                <c:pt idx="35">
                  <c:v>0.0383333333333333</c:v>
                </c:pt>
                <c:pt idx="36">
                  <c:v>0.0324666666666667</c:v>
                </c:pt>
                <c:pt idx="37">
                  <c:v>0.0292</c:v>
                </c:pt>
                <c:pt idx="38">
                  <c:v>0.0287333333333333</c:v>
                </c:pt>
                <c:pt idx="39">
                  <c:v>0.031</c:v>
                </c:pt>
                <c:pt idx="40">
                  <c:v>0.0357666666666667</c:v>
                </c:pt>
                <c:pt idx="41">
                  <c:v>0.0428333333333333</c:v>
                </c:pt>
                <c:pt idx="42">
                  <c:v>0.0520333333333333</c:v>
                </c:pt>
                <c:pt idx="43">
                  <c:v>0.0629</c:v>
                </c:pt>
                <c:pt idx="44">
                  <c:v>0.0748666666666667</c:v>
                </c:pt>
                <c:pt idx="45">
                  <c:v>0.0872666666666667</c:v>
                </c:pt>
                <c:pt idx="46">
                  <c:v>0.0995333333333333</c:v>
                </c:pt>
                <c:pt idx="47">
                  <c:v>0.110933333333333</c:v>
                </c:pt>
                <c:pt idx="48">
                  <c:v>0.120966666666667</c:v>
                </c:pt>
                <c:pt idx="49">
                  <c:v>0.1292</c:v>
                </c:pt>
                <c:pt idx="50">
                  <c:v>0.135333333333333</c:v>
                </c:pt>
                <c:pt idx="51">
                  <c:v>0.139066666666667</c:v>
                </c:pt>
                <c:pt idx="52">
                  <c:v>0.140533333333333</c:v>
                </c:pt>
                <c:pt idx="53">
                  <c:v>0.139833333333333</c:v>
                </c:pt>
                <c:pt idx="54">
                  <c:v>0.137233333333333</c:v>
                </c:pt>
                <c:pt idx="55">
                  <c:v>0.133033333333333</c:v>
                </c:pt>
                <c:pt idx="56">
                  <c:v>0.1276</c:v>
                </c:pt>
                <c:pt idx="57">
                  <c:v>0.1213</c:v>
                </c:pt>
                <c:pt idx="58">
                  <c:v>0.114466666666667</c:v>
                </c:pt>
                <c:pt idx="59">
                  <c:v>0.107366666666667</c:v>
                </c:pt>
                <c:pt idx="60">
                  <c:v>0.1003</c:v>
                </c:pt>
                <c:pt idx="61">
                  <c:v>0.0934</c:v>
                </c:pt>
                <c:pt idx="62">
                  <c:v>0.0868333333333333</c:v>
                </c:pt>
                <c:pt idx="63">
                  <c:v>0.0805333333333333</c:v>
                </c:pt>
                <c:pt idx="64">
                  <c:v>0.0747</c:v>
                </c:pt>
                <c:pt idx="65">
                  <c:v>0.0692</c:v>
                </c:pt>
                <c:pt idx="66">
                  <c:v>0.0640666666666667</c:v>
                </c:pt>
                <c:pt idx="67">
                  <c:v>0.0591666666666667</c:v>
                </c:pt>
                <c:pt idx="68">
                  <c:v>0.0544333333333333</c:v>
                </c:pt>
                <c:pt idx="69">
                  <c:v>0.0498</c:v>
                </c:pt>
                <c:pt idx="70">
                  <c:v>0.0453</c:v>
                </c:pt>
                <c:pt idx="71">
                  <c:v>0.0411</c:v>
                </c:pt>
                <c:pt idx="72">
                  <c:v>0.0372</c:v>
                </c:pt>
                <c:pt idx="73">
                  <c:v>0.0336666666666667</c:v>
                </c:pt>
                <c:pt idx="74">
                  <c:v>0.0304</c:v>
                </c:pt>
                <c:pt idx="75">
                  <c:v>0.027</c:v>
                </c:pt>
                <c:pt idx="76">
                  <c:v>0.0233</c:v>
                </c:pt>
                <c:pt idx="77">
                  <c:v>0.0193666666666667</c:v>
                </c:pt>
                <c:pt idx="78">
                  <c:v>0.0152666666666667</c:v>
                </c:pt>
                <c:pt idx="79">
                  <c:v>0.0115333333333333</c:v>
                </c:pt>
                <c:pt idx="80">
                  <c:v>0.0087</c:v>
                </c:pt>
                <c:pt idx="81">
                  <c:v>0.007</c:v>
                </c:pt>
                <c:pt idx="82">
                  <c:v>0.0064</c:v>
                </c:pt>
                <c:pt idx="83">
                  <c:v>0.0066</c:v>
                </c:pt>
                <c:pt idx="84">
                  <c:v>0.00663333333333333</c:v>
                </c:pt>
                <c:pt idx="85">
                  <c:v>0.006</c:v>
                </c:pt>
                <c:pt idx="86">
                  <c:v>0.0043</c:v>
                </c:pt>
                <c:pt idx="87">
                  <c:v>0.00196666666666667</c:v>
                </c:pt>
                <c:pt idx="88">
                  <c:v>-0.0005</c:v>
                </c:pt>
                <c:pt idx="89">
                  <c:v>-0.00226666666666667</c:v>
                </c:pt>
                <c:pt idx="90">
                  <c:v>-0.00313333333333333</c:v>
                </c:pt>
                <c:pt idx="91">
                  <c:v>-0.00333333333333333</c:v>
                </c:pt>
                <c:pt idx="92">
                  <c:v>-0.0032</c:v>
                </c:pt>
                <c:pt idx="93">
                  <c:v>-0.00306666666666667</c:v>
                </c:pt>
                <c:pt idx="94">
                  <c:v>-0.00296666666666667</c:v>
                </c:pt>
                <c:pt idx="95">
                  <c:v>-0.00283333333333333</c:v>
                </c:pt>
                <c:pt idx="96">
                  <c:v>-0.00253333333333333</c:v>
                </c:pt>
                <c:pt idx="97">
                  <c:v>-0.00183333333333333</c:v>
                </c:pt>
                <c:pt idx="98">
                  <c:v>-0.000666666666666666</c:v>
                </c:pt>
                <c:pt idx="99">
                  <c:v>0.00116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06:$GZ$40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09:$GZ$409</c:f>
              <c:numCache>
                <c:formatCode>General</c:formatCode>
                <c:ptCount val="100"/>
                <c:pt idx="0">
                  <c:v>-0.08735</c:v>
                </c:pt>
                <c:pt idx="1">
                  <c:v>-0.0986</c:v>
                </c:pt>
                <c:pt idx="2">
                  <c:v>-0.1013</c:v>
                </c:pt>
                <c:pt idx="3">
                  <c:v>-0.09725</c:v>
                </c:pt>
                <c:pt idx="4">
                  <c:v>-0.08845</c:v>
                </c:pt>
                <c:pt idx="5">
                  <c:v>-0.0768</c:v>
                </c:pt>
                <c:pt idx="6">
                  <c:v>-0.0641</c:v>
                </c:pt>
                <c:pt idx="7">
                  <c:v>-0.05235</c:v>
                </c:pt>
                <c:pt idx="8">
                  <c:v>-0.04345</c:v>
                </c:pt>
                <c:pt idx="9">
                  <c:v>-0.0392</c:v>
                </c:pt>
                <c:pt idx="10">
                  <c:v>-0.0416</c:v>
                </c:pt>
                <c:pt idx="11">
                  <c:v>-0.05085</c:v>
                </c:pt>
                <c:pt idx="12">
                  <c:v>-0.0605</c:v>
                </c:pt>
                <c:pt idx="13">
                  <c:v>-0.06325</c:v>
                </c:pt>
                <c:pt idx="14">
                  <c:v>-0.0518</c:v>
                </c:pt>
                <c:pt idx="15">
                  <c:v>-0.01885</c:v>
                </c:pt>
                <c:pt idx="16">
                  <c:v>0.0392</c:v>
                </c:pt>
                <c:pt idx="17">
                  <c:v>0.11215</c:v>
                </c:pt>
                <c:pt idx="18">
                  <c:v>0.1876</c:v>
                </c:pt>
                <c:pt idx="19">
                  <c:v>0.2552</c:v>
                </c:pt>
                <c:pt idx="20">
                  <c:v>0.3051</c:v>
                </c:pt>
                <c:pt idx="21">
                  <c:v>0.3305</c:v>
                </c:pt>
                <c:pt idx="22">
                  <c:v>0.3389</c:v>
                </c:pt>
                <c:pt idx="23">
                  <c:v>0.34025</c:v>
                </c:pt>
                <c:pt idx="24">
                  <c:v>0.3393</c:v>
                </c:pt>
                <c:pt idx="25">
                  <c:v>0.3381</c:v>
                </c:pt>
                <c:pt idx="26">
                  <c:v>0.33725</c:v>
                </c:pt>
                <c:pt idx="27">
                  <c:v>0.3318</c:v>
                </c:pt>
                <c:pt idx="28">
                  <c:v>0.31535</c:v>
                </c:pt>
                <c:pt idx="29">
                  <c:v>0.28475</c:v>
                </c:pt>
                <c:pt idx="30">
                  <c:v>0.2434</c:v>
                </c:pt>
                <c:pt idx="31">
                  <c:v>0.19575</c:v>
                </c:pt>
                <c:pt idx="32">
                  <c:v>0.1467</c:v>
                </c:pt>
                <c:pt idx="33">
                  <c:v>0.1012</c:v>
                </c:pt>
                <c:pt idx="34">
                  <c:v>0.064</c:v>
                </c:pt>
                <c:pt idx="35">
                  <c:v>0.036</c:v>
                </c:pt>
                <c:pt idx="36">
                  <c:v>0.0158</c:v>
                </c:pt>
                <c:pt idx="37">
                  <c:v>0.00165</c:v>
                </c:pt>
                <c:pt idx="38">
                  <c:v>-0.0082</c:v>
                </c:pt>
                <c:pt idx="39">
                  <c:v>-0.01575</c:v>
                </c:pt>
                <c:pt idx="40">
                  <c:v>-0.02225</c:v>
                </c:pt>
                <c:pt idx="41">
                  <c:v>-0.02785</c:v>
                </c:pt>
                <c:pt idx="42">
                  <c:v>-0.03235</c:v>
                </c:pt>
                <c:pt idx="43">
                  <c:v>-0.0356</c:v>
                </c:pt>
                <c:pt idx="44">
                  <c:v>-0.03735</c:v>
                </c:pt>
                <c:pt idx="45">
                  <c:v>-0.03745</c:v>
                </c:pt>
                <c:pt idx="46">
                  <c:v>-0.03615</c:v>
                </c:pt>
                <c:pt idx="47">
                  <c:v>-0.0339</c:v>
                </c:pt>
                <c:pt idx="48">
                  <c:v>-0.0312</c:v>
                </c:pt>
                <c:pt idx="49">
                  <c:v>-0.0285</c:v>
                </c:pt>
                <c:pt idx="50">
                  <c:v>-0.02615</c:v>
                </c:pt>
                <c:pt idx="51">
                  <c:v>-0.02465</c:v>
                </c:pt>
                <c:pt idx="52">
                  <c:v>-0.02405</c:v>
                </c:pt>
                <c:pt idx="53">
                  <c:v>-0.0245</c:v>
                </c:pt>
                <c:pt idx="54">
                  <c:v>-0.0259</c:v>
                </c:pt>
                <c:pt idx="55">
                  <c:v>-0.0284</c:v>
                </c:pt>
                <c:pt idx="56">
                  <c:v>-0.03205</c:v>
                </c:pt>
                <c:pt idx="57">
                  <c:v>-0.0369</c:v>
                </c:pt>
                <c:pt idx="58">
                  <c:v>-0.0432</c:v>
                </c:pt>
                <c:pt idx="59">
                  <c:v>-0.0511</c:v>
                </c:pt>
                <c:pt idx="60">
                  <c:v>-0.06085</c:v>
                </c:pt>
                <c:pt idx="61">
                  <c:v>-0.07275</c:v>
                </c:pt>
                <c:pt idx="62">
                  <c:v>-0.08685</c:v>
                </c:pt>
                <c:pt idx="63">
                  <c:v>-0.10185</c:v>
                </c:pt>
                <c:pt idx="64">
                  <c:v>-0.11615</c:v>
                </c:pt>
                <c:pt idx="65">
                  <c:v>-0.12775</c:v>
                </c:pt>
                <c:pt idx="66">
                  <c:v>-0.1347</c:v>
                </c:pt>
                <c:pt idx="67">
                  <c:v>-0.134</c:v>
                </c:pt>
                <c:pt idx="68">
                  <c:v>-0.12425</c:v>
                </c:pt>
                <c:pt idx="69">
                  <c:v>-0.107</c:v>
                </c:pt>
                <c:pt idx="70">
                  <c:v>-0.0841</c:v>
                </c:pt>
                <c:pt idx="71">
                  <c:v>-0.0577</c:v>
                </c:pt>
                <c:pt idx="72">
                  <c:v>-0.03225</c:v>
                </c:pt>
                <c:pt idx="73">
                  <c:v>-0.01215</c:v>
                </c:pt>
                <c:pt idx="74">
                  <c:v>0.00125</c:v>
                </c:pt>
                <c:pt idx="75">
                  <c:v>0.00795</c:v>
                </c:pt>
                <c:pt idx="76">
                  <c:v>0.0083</c:v>
                </c:pt>
                <c:pt idx="77">
                  <c:v>0.0047</c:v>
                </c:pt>
                <c:pt idx="78">
                  <c:v>-4.99999999999997E-005</c:v>
                </c:pt>
                <c:pt idx="79">
                  <c:v>-0.00385</c:v>
                </c:pt>
                <c:pt idx="80">
                  <c:v>-0.00605</c:v>
                </c:pt>
                <c:pt idx="81">
                  <c:v>-0.0062</c:v>
                </c:pt>
                <c:pt idx="82">
                  <c:v>-0.005</c:v>
                </c:pt>
                <c:pt idx="83">
                  <c:v>-0.0031</c:v>
                </c:pt>
                <c:pt idx="84">
                  <c:v>-0.0012</c:v>
                </c:pt>
                <c:pt idx="85">
                  <c:v>0.00035</c:v>
                </c:pt>
                <c:pt idx="86">
                  <c:v>0.0013</c:v>
                </c:pt>
                <c:pt idx="87">
                  <c:v>0.00205</c:v>
                </c:pt>
                <c:pt idx="88">
                  <c:v>0.0025</c:v>
                </c:pt>
                <c:pt idx="89">
                  <c:v>0.00305</c:v>
                </c:pt>
                <c:pt idx="90">
                  <c:v>0.00375</c:v>
                </c:pt>
                <c:pt idx="91">
                  <c:v>0.00465</c:v>
                </c:pt>
                <c:pt idx="92">
                  <c:v>0.00575</c:v>
                </c:pt>
                <c:pt idx="93">
                  <c:v>0.007</c:v>
                </c:pt>
                <c:pt idx="94">
                  <c:v>0.00835</c:v>
                </c:pt>
                <c:pt idx="95">
                  <c:v>0.00975</c:v>
                </c:pt>
                <c:pt idx="96">
                  <c:v>0.0112</c:v>
                </c:pt>
                <c:pt idx="97">
                  <c:v>0.01255</c:v>
                </c:pt>
                <c:pt idx="98">
                  <c:v>0.0139</c:v>
                </c:pt>
                <c:pt idx="99">
                  <c:v>0.015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12:$GZ$41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15:$GZ$415</c:f>
              <c:numCache>
                <c:formatCode>General</c:formatCode>
                <c:ptCount val="100"/>
                <c:pt idx="0">
                  <c:v>-0.0236</c:v>
                </c:pt>
                <c:pt idx="1">
                  <c:v>-0.0961</c:v>
                </c:pt>
                <c:pt idx="2">
                  <c:v>-0.0777</c:v>
                </c:pt>
                <c:pt idx="3">
                  <c:v>0.0054</c:v>
                </c:pt>
                <c:pt idx="4">
                  <c:v>0.1271</c:v>
                </c:pt>
                <c:pt idx="5">
                  <c:v>0.2611</c:v>
                </c:pt>
                <c:pt idx="6">
                  <c:v>0.3817</c:v>
                </c:pt>
                <c:pt idx="7">
                  <c:v>0.4744</c:v>
                </c:pt>
                <c:pt idx="8">
                  <c:v>0.5381</c:v>
                </c:pt>
                <c:pt idx="9">
                  <c:v>0.5724</c:v>
                </c:pt>
                <c:pt idx="10">
                  <c:v>0.5779</c:v>
                </c:pt>
                <c:pt idx="11">
                  <c:v>0.5558</c:v>
                </c:pt>
                <c:pt idx="12">
                  <c:v>0.5086</c:v>
                </c:pt>
                <c:pt idx="13">
                  <c:v>0.4454</c:v>
                </c:pt>
                <c:pt idx="14">
                  <c:v>0.3781</c:v>
                </c:pt>
                <c:pt idx="15">
                  <c:v>0.316</c:v>
                </c:pt>
                <c:pt idx="16">
                  <c:v>0.2611</c:v>
                </c:pt>
                <c:pt idx="17">
                  <c:v>0.2144</c:v>
                </c:pt>
                <c:pt idx="18">
                  <c:v>0.174</c:v>
                </c:pt>
                <c:pt idx="19">
                  <c:v>0.1334</c:v>
                </c:pt>
                <c:pt idx="20">
                  <c:v>0.0863</c:v>
                </c:pt>
                <c:pt idx="21">
                  <c:v>0.0329</c:v>
                </c:pt>
                <c:pt idx="22">
                  <c:v>-0.0208</c:v>
                </c:pt>
                <c:pt idx="23">
                  <c:v>-0.0687</c:v>
                </c:pt>
                <c:pt idx="24">
                  <c:v>-0.1081</c:v>
                </c:pt>
                <c:pt idx="25">
                  <c:v>-0.1377</c:v>
                </c:pt>
                <c:pt idx="26">
                  <c:v>-0.1566</c:v>
                </c:pt>
                <c:pt idx="27">
                  <c:v>-0.1655</c:v>
                </c:pt>
                <c:pt idx="28">
                  <c:v>-0.1654</c:v>
                </c:pt>
                <c:pt idx="29">
                  <c:v>-0.1578</c:v>
                </c:pt>
                <c:pt idx="30">
                  <c:v>-0.1451</c:v>
                </c:pt>
                <c:pt idx="31">
                  <c:v>-0.1295</c:v>
                </c:pt>
                <c:pt idx="32">
                  <c:v>-0.1137</c:v>
                </c:pt>
                <c:pt idx="33">
                  <c:v>-0.1005</c:v>
                </c:pt>
                <c:pt idx="34">
                  <c:v>-0.0925</c:v>
                </c:pt>
                <c:pt idx="35">
                  <c:v>-0.0899</c:v>
                </c:pt>
                <c:pt idx="36">
                  <c:v>-0.0917</c:v>
                </c:pt>
                <c:pt idx="37">
                  <c:v>-0.0967</c:v>
                </c:pt>
                <c:pt idx="38">
                  <c:v>-0.1045</c:v>
                </c:pt>
                <c:pt idx="39">
                  <c:v>-0.1149</c:v>
                </c:pt>
                <c:pt idx="40">
                  <c:v>-0.127</c:v>
                </c:pt>
                <c:pt idx="41">
                  <c:v>-0.138</c:v>
                </c:pt>
                <c:pt idx="42">
                  <c:v>-0.145</c:v>
                </c:pt>
                <c:pt idx="43">
                  <c:v>-0.1468</c:v>
                </c:pt>
                <c:pt idx="44">
                  <c:v>-0.1451</c:v>
                </c:pt>
                <c:pt idx="45">
                  <c:v>-0.1417</c:v>
                </c:pt>
                <c:pt idx="46">
                  <c:v>-0.1371</c:v>
                </c:pt>
                <c:pt idx="47">
                  <c:v>-0.1309</c:v>
                </c:pt>
                <c:pt idx="48">
                  <c:v>-0.1227</c:v>
                </c:pt>
                <c:pt idx="49">
                  <c:v>-0.1128</c:v>
                </c:pt>
                <c:pt idx="50">
                  <c:v>-0.1021</c:v>
                </c:pt>
                <c:pt idx="51">
                  <c:v>-0.0916</c:v>
                </c:pt>
                <c:pt idx="52">
                  <c:v>-0.0817</c:v>
                </c:pt>
                <c:pt idx="53">
                  <c:v>-0.0729</c:v>
                </c:pt>
                <c:pt idx="54">
                  <c:v>-0.0657</c:v>
                </c:pt>
                <c:pt idx="55">
                  <c:v>-0.0601</c:v>
                </c:pt>
                <c:pt idx="56">
                  <c:v>-0.0559</c:v>
                </c:pt>
                <c:pt idx="57">
                  <c:v>-0.0529</c:v>
                </c:pt>
                <c:pt idx="58">
                  <c:v>-0.0508</c:v>
                </c:pt>
                <c:pt idx="59">
                  <c:v>-0.0489</c:v>
                </c:pt>
                <c:pt idx="60">
                  <c:v>-0.0468</c:v>
                </c:pt>
                <c:pt idx="61">
                  <c:v>-0.0438</c:v>
                </c:pt>
                <c:pt idx="62">
                  <c:v>-0.0394</c:v>
                </c:pt>
                <c:pt idx="63">
                  <c:v>-0.0346</c:v>
                </c:pt>
                <c:pt idx="64">
                  <c:v>-0.0309</c:v>
                </c:pt>
                <c:pt idx="65">
                  <c:v>-0.0291</c:v>
                </c:pt>
                <c:pt idx="66">
                  <c:v>-0.0284</c:v>
                </c:pt>
                <c:pt idx="67">
                  <c:v>-0.0276</c:v>
                </c:pt>
                <c:pt idx="68">
                  <c:v>-0.0262</c:v>
                </c:pt>
                <c:pt idx="69">
                  <c:v>-0.0244</c:v>
                </c:pt>
                <c:pt idx="70">
                  <c:v>-0.0223</c:v>
                </c:pt>
                <c:pt idx="71">
                  <c:v>-0.02</c:v>
                </c:pt>
                <c:pt idx="72">
                  <c:v>-0.0174</c:v>
                </c:pt>
                <c:pt idx="73">
                  <c:v>-0.0146</c:v>
                </c:pt>
                <c:pt idx="74">
                  <c:v>-0.0115</c:v>
                </c:pt>
                <c:pt idx="75">
                  <c:v>-0.0082</c:v>
                </c:pt>
                <c:pt idx="76">
                  <c:v>-0.0048</c:v>
                </c:pt>
                <c:pt idx="77">
                  <c:v>-0.0014</c:v>
                </c:pt>
                <c:pt idx="78">
                  <c:v>0.0021</c:v>
                </c:pt>
                <c:pt idx="79">
                  <c:v>0.0057</c:v>
                </c:pt>
                <c:pt idx="80">
                  <c:v>0.0093</c:v>
                </c:pt>
                <c:pt idx="81">
                  <c:v>0.013</c:v>
                </c:pt>
                <c:pt idx="82">
                  <c:v>0.0167</c:v>
                </c:pt>
                <c:pt idx="83">
                  <c:v>0.0204</c:v>
                </c:pt>
                <c:pt idx="84">
                  <c:v>0.024</c:v>
                </c:pt>
                <c:pt idx="85">
                  <c:v>0.0275</c:v>
                </c:pt>
                <c:pt idx="86">
                  <c:v>0.0306</c:v>
                </c:pt>
                <c:pt idx="87">
                  <c:v>0.0335</c:v>
                </c:pt>
                <c:pt idx="88">
                  <c:v>0.0359</c:v>
                </c:pt>
                <c:pt idx="89">
                  <c:v>0.038</c:v>
                </c:pt>
                <c:pt idx="90">
                  <c:v>0.0396</c:v>
                </c:pt>
                <c:pt idx="91">
                  <c:v>0.041</c:v>
                </c:pt>
                <c:pt idx="92">
                  <c:v>0.042</c:v>
                </c:pt>
                <c:pt idx="93">
                  <c:v>0.0427</c:v>
                </c:pt>
                <c:pt idx="94">
                  <c:v>0.043</c:v>
                </c:pt>
                <c:pt idx="95">
                  <c:v>0.0429</c:v>
                </c:pt>
                <c:pt idx="96">
                  <c:v>0.0424</c:v>
                </c:pt>
                <c:pt idx="97">
                  <c:v>0.0412</c:v>
                </c:pt>
                <c:pt idx="98">
                  <c:v>0.0394</c:v>
                </c:pt>
                <c:pt idx="99">
                  <c:v>0.036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18:$GZ$418</c:f>
              <c:numCache>
                <c:formatCode>General</c:formatCode>
                <c:ptCount val="100"/>
                <c:pt idx="0">
                  <c:v>0.0351</c:v>
                </c:pt>
                <c:pt idx="1">
                  <c:v>0.075</c:v>
                </c:pt>
                <c:pt idx="2">
                  <c:v>0.0904</c:v>
                </c:pt>
                <c:pt idx="3">
                  <c:v>0.0869</c:v>
                </c:pt>
                <c:pt idx="4">
                  <c:v>0.06985</c:v>
                </c:pt>
                <c:pt idx="5">
                  <c:v>0.0447</c:v>
                </c:pt>
                <c:pt idx="6">
                  <c:v>0.017</c:v>
                </c:pt>
                <c:pt idx="7">
                  <c:v>-0.0078</c:v>
                </c:pt>
                <c:pt idx="8">
                  <c:v>-0.02435</c:v>
                </c:pt>
                <c:pt idx="9">
                  <c:v>-0.0271</c:v>
                </c:pt>
                <c:pt idx="10">
                  <c:v>-0.01065</c:v>
                </c:pt>
                <c:pt idx="11">
                  <c:v>0.03005</c:v>
                </c:pt>
                <c:pt idx="12">
                  <c:v>0.0964</c:v>
                </c:pt>
                <c:pt idx="13">
                  <c:v>0.1808</c:v>
                </c:pt>
                <c:pt idx="14">
                  <c:v>0.2731</c:v>
                </c:pt>
                <c:pt idx="15">
                  <c:v>0.36265</c:v>
                </c:pt>
                <c:pt idx="16">
                  <c:v>0.43965</c:v>
                </c:pt>
                <c:pt idx="17">
                  <c:v>0.4959</c:v>
                </c:pt>
                <c:pt idx="18">
                  <c:v>0.5285</c:v>
                </c:pt>
                <c:pt idx="19">
                  <c:v>0.54175</c:v>
                </c:pt>
                <c:pt idx="20">
                  <c:v>0.54075</c:v>
                </c:pt>
                <c:pt idx="21">
                  <c:v>0.53035</c:v>
                </c:pt>
                <c:pt idx="22">
                  <c:v>0.51465</c:v>
                </c:pt>
                <c:pt idx="23">
                  <c:v>0.4973</c:v>
                </c:pt>
                <c:pt idx="24">
                  <c:v>0.47945</c:v>
                </c:pt>
                <c:pt idx="25">
                  <c:v>0.46085</c:v>
                </c:pt>
                <c:pt idx="26">
                  <c:v>0.44135</c:v>
                </c:pt>
                <c:pt idx="27">
                  <c:v>0.4214</c:v>
                </c:pt>
                <c:pt idx="28">
                  <c:v>0.4015</c:v>
                </c:pt>
                <c:pt idx="29">
                  <c:v>0.38205</c:v>
                </c:pt>
                <c:pt idx="30">
                  <c:v>0.3638</c:v>
                </c:pt>
                <c:pt idx="31">
                  <c:v>0.3473</c:v>
                </c:pt>
                <c:pt idx="32">
                  <c:v>0.33275</c:v>
                </c:pt>
                <c:pt idx="33">
                  <c:v>0.32045</c:v>
                </c:pt>
                <c:pt idx="34">
                  <c:v>0.31065</c:v>
                </c:pt>
                <c:pt idx="35">
                  <c:v>0.30335</c:v>
                </c:pt>
                <c:pt idx="36">
                  <c:v>0.29825</c:v>
                </c:pt>
                <c:pt idx="37">
                  <c:v>0.29525</c:v>
                </c:pt>
                <c:pt idx="38">
                  <c:v>0.2938</c:v>
                </c:pt>
                <c:pt idx="39">
                  <c:v>0.2937</c:v>
                </c:pt>
                <c:pt idx="40">
                  <c:v>0.29455</c:v>
                </c:pt>
                <c:pt idx="41">
                  <c:v>0.29625</c:v>
                </c:pt>
                <c:pt idx="42">
                  <c:v>0.29845</c:v>
                </c:pt>
                <c:pt idx="43">
                  <c:v>0.30115</c:v>
                </c:pt>
                <c:pt idx="44">
                  <c:v>0.30395</c:v>
                </c:pt>
                <c:pt idx="45">
                  <c:v>0.3068</c:v>
                </c:pt>
                <c:pt idx="46">
                  <c:v>0.30935</c:v>
                </c:pt>
                <c:pt idx="47">
                  <c:v>0.3117</c:v>
                </c:pt>
                <c:pt idx="48">
                  <c:v>0.3136</c:v>
                </c:pt>
                <c:pt idx="49">
                  <c:v>0.3151</c:v>
                </c:pt>
                <c:pt idx="50">
                  <c:v>0.31605</c:v>
                </c:pt>
                <c:pt idx="51">
                  <c:v>0.3164</c:v>
                </c:pt>
                <c:pt idx="52">
                  <c:v>0.31605</c:v>
                </c:pt>
                <c:pt idx="53">
                  <c:v>0.315</c:v>
                </c:pt>
                <c:pt idx="54">
                  <c:v>0.31315</c:v>
                </c:pt>
                <c:pt idx="55">
                  <c:v>0.31045</c:v>
                </c:pt>
                <c:pt idx="56">
                  <c:v>0.30675</c:v>
                </c:pt>
                <c:pt idx="57">
                  <c:v>0.30225</c:v>
                </c:pt>
                <c:pt idx="58">
                  <c:v>0.2973</c:v>
                </c:pt>
                <c:pt idx="59">
                  <c:v>0.29225</c:v>
                </c:pt>
                <c:pt idx="60">
                  <c:v>0.2875</c:v>
                </c:pt>
                <c:pt idx="61">
                  <c:v>0.2836</c:v>
                </c:pt>
                <c:pt idx="62">
                  <c:v>0.2809</c:v>
                </c:pt>
                <c:pt idx="63">
                  <c:v>0.27845</c:v>
                </c:pt>
                <c:pt idx="64">
                  <c:v>0.2749</c:v>
                </c:pt>
                <c:pt idx="65">
                  <c:v>0.2688</c:v>
                </c:pt>
                <c:pt idx="66">
                  <c:v>0.25845</c:v>
                </c:pt>
                <c:pt idx="67">
                  <c:v>0.2409</c:v>
                </c:pt>
                <c:pt idx="68">
                  <c:v>0.21485</c:v>
                </c:pt>
                <c:pt idx="69">
                  <c:v>0.1816</c:v>
                </c:pt>
                <c:pt idx="70">
                  <c:v>0.14285</c:v>
                </c:pt>
                <c:pt idx="71">
                  <c:v>0.10075</c:v>
                </c:pt>
                <c:pt idx="72">
                  <c:v>0.0605</c:v>
                </c:pt>
                <c:pt idx="73">
                  <c:v>0.0275</c:v>
                </c:pt>
                <c:pt idx="74">
                  <c:v>0.00395</c:v>
                </c:pt>
                <c:pt idx="75">
                  <c:v>-0.0095</c:v>
                </c:pt>
                <c:pt idx="76">
                  <c:v>-0.013</c:v>
                </c:pt>
                <c:pt idx="77">
                  <c:v>-0.00965</c:v>
                </c:pt>
                <c:pt idx="78">
                  <c:v>-0.00345</c:v>
                </c:pt>
                <c:pt idx="79">
                  <c:v>0.00245</c:v>
                </c:pt>
                <c:pt idx="80">
                  <c:v>0.0065</c:v>
                </c:pt>
                <c:pt idx="81">
                  <c:v>0.00775</c:v>
                </c:pt>
                <c:pt idx="82">
                  <c:v>0.0069</c:v>
                </c:pt>
                <c:pt idx="83">
                  <c:v>0.005</c:v>
                </c:pt>
                <c:pt idx="84">
                  <c:v>0.003</c:v>
                </c:pt>
                <c:pt idx="85">
                  <c:v>0.00155</c:v>
                </c:pt>
                <c:pt idx="86">
                  <c:v>0.00095</c:v>
                </c:pt>
                <c:pt idx="87">
                  <c:v>0.001</c:v>
                </c:pt>
                <c:pt idx="88">
                  <c:v>0.00145</c:v>
                </c:pt>
                <c:pt idx="89">
                  <c:v>0.00195</c:v>
                </c:pt>
                <c:pt idx="90">
                  <c:v>0.00245</c:v>
                </c:pt>
                <c:pt idx="91">
                  <c:v>0.0027</c:v>
                </c:pt>
                <c:pt idx="92">
                  <c:v>0.00275</c:v>
                </c:pt>
                <c:pt idx="93">
                  <c:v>0.0027</c:v>
                </c:pt>
                <c:pt idx="94">
                  <c:v>0.0026</c:v>
                </c:pt>
                <c:pt idx="95">
                  <c:v>0.0025</c:v>
                </c:pt>
                <c:pt idx="96">
                  <c:v>0.0025</c:v>
                </c:pt>
                <c:pt idx="97">
                  <c:v>0.0026</c:v>
                </c:pt>
                <c:pt idx="98">
                  <c:v>0.00285</c:v>
                </c:pt>
                <c:pt idx="99">
                  <c:v>0.0034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21:$GZ$42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24:$GZ$424</c:f>
              <c:numCache>
                <c:formatCode>General</c:formatCode>
                <c:ptCount val="100"/>
                <c:pt idx="0">
                  <c:v>0.0594333333333333</c:v>
                </c:pt>
                <c:pt idx="1">
                  <c:v>0.0764666666666667</c:v>
                </c:pt>
                <c:pt idx="2">
                  <c:v>0.0801333333333333</c:v>
                </c:pt>
                <c:pt idx="3">
                  <c:v>0.0741333333333333</c:v>
                </c:pt>
                <c:pt idx="4">
                  <c:v>0.0622</c:v>
                </c:pt>
                <c:pt idx="5">
                  <c:v>0.048</c:v>
                </c:pt>
                <c:pt idx="6">
                  <c:v>0.0352666666666667</c:v>
                </c:pt>
                <c:pt idx="7">
                  <c:v>0.0276</c:v>
                </c:pt>
                <c:pt idx="8">
                  <c:v>0.0287333333333333</c:v>
                </c:pt>
                <c:pt idx="9">
                  <c:v>0.0424</c:v>
                </c:pt>
                <c:pt idx="10">
                  <c:v>0.0719666666666667</c:v>
                </c:pt>
                <c:pt idx="11">
                  <c:v>0.113633333333333</c:v>
                </c:pt>
                <c:pt idx="12">
                  <c:v>0.1605</c:v>
                </c:pt>
                <c:pt idx="13">
                  <c:v>0.208133333333333</c:v>
                </c:pt>
                <c:pt idx="14">
                  <c:v>0.2524</c:v>
                </c:pt>
                <c:pt idx="15">
                  <c:v>0.2902</c:v>
                </c:pt>
                <c:pt idx="16">
                  <c:v>0.3282</c:v>
                </c:pt>
                <c:pt idx="17">
                  <c:v>0.369066666666667</c:v>
                </c:pt>
                <c:pt idx="18">
                  <c:v>0.406766666666667</c:v>
                </c:pt>
                <c:pt idx="19">
                  <c:v>0.434366666666667</c:v>
                </c:pt>
                <c:pt idx="20">
                  <c:v>0.4437</c:v>
                </c:pt>
                <c:pt idx="21">
                  <c:v>0.424</c:v>
                </c:pt>
                <c:pt idx="22">
                  <c:v>0.373266666666667</c:v>
                </c:pt>
                <c:pt idx="23">
                  <c:v>0.3</c:v>
                </c:pt>
                <c:pt idx="24">
                  <c:v>0.214833333333333</c:v>
                </c:pt>
                <c:pt idx="25">
                  <c:v>0.1286</c:v>
                </c:pt>
                <c:pt idx="26">
                  <c:v>0.0508666666666667</c:v>
                </c:pt>
                <c:pt idx="27">
                  <c:v>-0.014</c:v>
                </c:pt>
                <c:pt idx="28">
                  <c:v>-0.0657</c:v>
                </c:pt>
                <c:pt idx="29">
                  <c:v>-0.1057</c:v>
                </c:pt>
                <c:pt idx="30">
                  <c:v>-0.135833333333333</c:v>
                </c:pt>
                <c:pt idx="31">
                  <c:v>-0.157666666666667</c:v>
                </c:pt>
                <c:pt idx="32">
                  <c:v>-0.171733333333333</c:v>
                </c:pt>
                <c:pt idx="33">
                  <c:v>-0.1782</c:v>
                </c:pt>
                <c:pt idx="34">
                  <c:v>-0.177166666666667</c:v>
                </c:pt>
                <c:pt idx="35">
                  <c:v>-0.1686</c:v>
                </c:pt>
                <c:pt idx="36">
                  <c:v>-0.152733333333333</c:v>
                </c:pt>
                <c:pt idx="37">
                  <c:v>-0.130566666666667</c:v>
                </c:pt>
                <c:pt idx="38">
                  <c:v>-0.103366666666667</c:v>
                </c:pt>
                <c:pt idx="39">
                  <c:v>-0.0727333333333333</c:v>
                </c:pt>
                <c:pt idx="40">
                  <c:v>-0.0400666666666667</c:v>
                </c:pt>
                <c:pt idx="41">
                  <c:v>-0.0067</c:v>
                </c:pt>
                <c:pt idx="42">
                  <c:v>0.0264333333333333</c:v>
                </c:pt>
                <c:pt idx="43">
                  <c:v>0.0584666666666667</c:v>
                </c:pt>
                <c:pt idx="44">
                  <c:v>0.0886</c:v>
                </c:pt>
                <c:pt idx="45">
                  <c:v>0.116233333333333</c:v>
                </c:pt>
                <c:pt idx="46">
                  <c:v>0.140766666666667</c:v>
                </c:pt>
                <c:pt idx="47">
                  <c:v>0.162066666666667</c:v>
                </c:pt>
                <c:pt idx="48">
                  <c:v>0.180066666666667</c:v>
                </c:pt>
                <c:pt idx="49">
                  <c:v>0.1949</c:v>
                </c:pt>
                <c:pt idx="50">
                  <c:v>0.206766666666667</c:v>
                </c:pt>
                <c:pt idx="51">
                  <c:v>0.216</c:v>
                </c:pt>
                <c:pt idx="52">
                  <c:v>0.222533333333333</c:v>
                </c:pt>
                <c:pt idx="53">
                  <c:v>0.2263</c:v>
                </c:pt>
                <c:pt idx="54">
                  <c:v>0.2274</c:v>
                </c:pt>
                <c:pt idx="55">
                  <c:v>0.225933333333333</c:v>
                </c:pt>
                <c:pt idx="56">
                  <c:v>0.222033333333333</c:v>
                </c:pt>
                <c:pt idx="57">
                  <c:v>0.216233333333333</c:v>
                </c:pt>
                <c:pt idx="58">
                  <c:v>0.209133333333333</c:v>
                </c:pt>
                <c:pt idx="59">
                  <c:v>0.201433333333333</c:v>
                </c:pt>
                <c:pt idx="60">
                  <c:v>0.1938</c:v>
                </c:pt>
                <c:pt idx="61">
                  <c:v>0.186733333333333</c:v>
                </c:pt>
                <c:pt idx="62">
                  <c:v>0.1798</c:v>
                </c:pt>
                <c:pt idx="63">
                  <c:v>0.172333333333333</c:v>
                </c:pt>
                <c:pt idx="64">
                  <c:v>0.1633</c:v>
                </c:pt>
                <c:pt idx="65">
                  <c:v>0.151633333333333</c:v>
                </c:pt>
                <c:pt idx="66">
                  <c:v>0.136566666666667</c:v>
                </c:pt>
                <c:pt idx="67">
                  <c:v>0.119</c:v>
                </c:pt>
                <c:pt idx="68">
                  <c:v>0.100533333333333</c:v>
                </c:pt>
                <c:pt idx="69">
                  <c:v>0.0831</c:v>
                </c:pt>
                <c:pt idx="70">
                  <c:v>0.0688</c:v>
                </c:pt>
                <c:pt idx="71">
                  <c:v>0.0595</c:v>
                </c:pt>
                <c:pt idx="72">
                  <c:v>0.055</c:v>
                </c:pt>
                <c:pt idx="73">
                  <c:v>0.0543666666666667</c:v>
                </c:pt>
                <c:pt idx="74">
                  <c:v>0.0562</c:v>
                </c:pt>
                <c:pt idx="75">
                  <c:v>0.0588</c:v>
                </c:pt>
                <c:pt idx="76">
                  <c:v>0.0604</c:v>
                </c:pt>
                <c:pt idx="77">
                  <c:v>0.0602333333333333</c:v>
                </c:pt>
                <c:pt idx="78">
                  <c:v>0.0579666666666667</c:v>
                </c:pt>
                <c:pt idx="79">
                  <c:v>0.0535333333333333</c:v>
                </c:pt>
                <c:pt idx="80">
                  <c:v>0.0471333333333333</c:v>
                </c:pt>
                <c:pt idx="81">
                  <c:v>0.0397</c:v>
                </c:pt>
                <c:pt idx="82">
                  <c:v>0.0322666666666667</c:v>
                </c:pt>
                <c:pt idx="83">
                  <c:v>0.0255</c:v>
                </c:pt>
                <c:pt idx="84">
                  <c:v>0.0201666666666667</c:v>
                </c:pt>
                <c:pt idx="85">
                  <c:v>0.0169333333333333</c:v>
                </c:pt>
                <c:pt idx="86">
                  <c:v>0.0155</c:v>
                </c:pt>
                <c:pt idx="87">
                  <c:v>0.0153666666666667</c:v>
                </c:pt>
                <c:pt idx="88">
                  <c:v>0.0159</c:v>
                </c:pt>
                <c:pt idx="89">
                  <c:v>0.0165666666666667</c:v>
                </c:pt>
                <c:pt idx="90">
                  <c:v>0.0168333333333333</c:v>
                </c:pt>
                <c:pt idx="91">
                  <c:v>0.0165666666666667</c:v>
                </c:pt>
                <c:pt idx="92">
                  <c:v>0.0158333333333333</c:v>
                </c:pt>
                <c:pt idx="93">
                  <c:v>0.0148</c:v>
                </c:pt>
                <c:pt idx="94">
                  <c:v>0.0136</c:v>
                </c:pt>
                <c:pt idx="95">
                  <c:v>0.0123666666666667</c:v>
                </c:pt>
                <c:pt idx="96">
                  <c:v>0.0112</c:v>
                </c:pt>
                <c:pt idx="97">
                  <c:v>0.0103</c:v>
                </c:pt>
                <c:pt idx="98">
                  <c:v>0.0097</c:v>
                </c:pt>
                <c:pt idx="99">
                  <c:v>0.00966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27:$GZ$427</c:f>
              <c:numCache>
                <c:formatCode>General</c:formatCode>
                <c:ptCount val="100"/>
                <c:pt idx="0">
                  <c:v>-0.0605</c:v>
                </c:pt>
                <c:pt idx="1">
                  <c:v>-0.057</c:v>
                </c:pt>
                <c:pt idx="2">
                  <c:v>-0.0326</c:v>
                </c:pt>
                <c:pt idx="3">
                  <c:v>0.00973333333333333</c:v>
                </c:pt>
                <c:pt idx="4">
                  <c:v>0.0671666666666667</c:v>
                </c:pt>
                <c:pt idx="5">
                  <c:v>0.136866666666667</c:v>
                </c:pt>
                <c:pt idx="6">
                  <c:v>0.215766666666667</c:v>
                </c:pt>
                <c:pt idx="7">
                  <c:v>0.301066666666667</c:v>
                </c:pt>
                <c:pt idx="8">
                  <c:v>0.389833333333333</c:v>
                </c:pt>
                <c:pt idx="9">
                  <c:v>0.476966666666667</c:v>
                </c:pt>
                <c:pt idx="10">
                  <c:v>0.556033333333333</c:v>
                </c:pt>
                <c:pt idx="11">
                  <c:v>0.622466666666667</c:v>
                </c:pt>
                <c:pt idx="12">
                  <c:v>0.672733333333333</c:v>
                </c:pt>
                <c:pt idx="13">
                  <c:v>0.706266666666667</c:v>
                </c:pt>
                <c:pt idx="14">
                  <c:v>0.725033333333333</c:v>
                </c:pt>
                <c:pt idx="15">
                  <c:v>0.730466666666667</c:v>
                </c:pt>
                <c:pt idx="16">
                  <c:v>0.723266666666667</c:v>
                </c:pt>
                <c:pt idx="17">
                  <c:v>0.704766666666667</c:v>
                </c:pt>
                <c:pt idx="18">
                  <c:v>0.677366666666667</c:v>
                </c:pt>
                <c:pt idx="19">
                  <c:v>0.6433</c:v>
                </c:pt>
                <c:pt idx="20">
                  <c:v>0.605033333333333</c:v>
                </c:pt>
                <c:pt idx="21">
                  <c:v>0.564833333333333</c:v>
                </c:pt>
                <c:pt idx="22">
                  <c:v>0.524166666666667</c:v>
                </c:pt>
                <c:pt idx="23">
                  <c:v>0.483633333333333</c:v>
                </c:pt>
                <c:pt idx="24">
                  <c:v>0.443466666666667</c:v>
                </c:pt>
                <c:pt idx="25">
                  <c:v>0.4039</c:v>
                </c:pt>
                <c:pt idx="26">
                  <c:v>0.365166666666667</c:v>
                </c:pt>
                <c:pt idx="27">
                  <c:v>0.327533333333333</c:v>
                </c:pt>
                <c:pt idx="28">
                  <c:v>0.2913</c:v>
                </c:pt>
                <c:pt idx="29">
                  <c:v>0.2565</c:v>
                </c:pt>
                <c:pt idx="30">
                  <c:v>0.222833333333333</c:v>
                </c:pt>
                <c:pt idx="31">
                  <c:v>0.189633333333333</c:v>
                </c:pt>
                <c:pt idx="32">
                  <c:v>0.156333333333333</c:v>
                </c:pt>
                <c:pt idx="33">
                  <c:v>0.1224</c:v>
                </c:pt>
                <c:pt idx="34">
                  <c:v>0.0871333333333333</c:v>
                </c:pt>
                <c:pt idx="35">
                  <c:v>0.0502333333333333</c:v>
                </c:pt>
                <c:pt idx="36">
                  <c:v>0.0119333333333333</c:v>
                </c:pt>
                <c:pt idx="37">
                  <c:v>-0.0271333333333333</c:v>
                </c:pt>
                <c:pt idx="38">
                  <c:v>-0.0662666666666667</c:v>
                </c:pt>
                <c:pt idx="39">
                  <c:v>-0.1052</c:v>
                </c:pt>
                <c:pt idx="40">
                  <c:v>-0.143633333333333</c:v>
                </c:pt>
                <c:pt idx="41">
                  <c:v>-0.1815</c:v>
                </c:pt>
                <c:pt idx="42">
                  <c:v>-0.218866666666667</c:v>
                </c:pt>
                <c:pt idx="43">
                  <c:v>-0.255833333333333</c:v>
                </c:pt>
                <c:pt idx="44">
                  <c:v>-0.291833333333333</c:v>
                </c:pt>
                <c:pt idx="45">
                  <c:v>-0.326166666666667</c:v>
                </c:pt>
                <c:pt idx="46">
                  <c:v>-0.357966666666667</c:v>
                </c:pt>
                <c:pt idx="47">
                  <c:v>-0.3864</c:v>
                </c:pt>
                <c:pt idx="48">
                  <c:v>-0.410633333333333</c:v>
                </c:pt>
                <c:pt idx="49">
                  <c:v>-0.430233333333333</c:v>
                </c:pt>
                <c:pt idx="50">
                  <c:v>-0.444933333333333</c:v>
                </c:pt>
                <c:pt idx="51">
                  <c:v>-0.454633333333333</c:v>
                </c:pt>
                <c:pt idx="52">
                  <c:v>-0.4595</c:v>
                </c:pt>
                <c:pt idx="53">
                  <c:v>-0.4596</c:v>
                </c:pt>
                <c:pt idx="54">
                  <c:v>-0.455366666666667</c:v>
                </c:pt>
                <c:pt idx="55">
                  <c:v>-0.447366666666667</c:v>
                </c:pt>
                <c:pt idx="56">
                  <c:v>-0.436666666666667</c:v>
                </c:pt>
                <c:pt idx="57">
                  <c:v>-0.4244</c:v>
                </c:pt>
                <c:pt idx="58">
                  <c:v>-0.411533333333333</c:v>
                </c:pt>
                <c:pt idx="59">
                  <c:v>-0.398633333333333</c:v>
                </c:pt>
                <c:pt idx="60">
                  <c:v>-0.385566666666667</c:v>
                </c:pt>
                <c:pt idx="61">
                  <c:v>-0.372266666666667</c:v>
                </c:pt>
                <c:pt idx="62">
                  <c:v>-0.358466666666667</c:v>
                </c:pt>
                <c:pt idx="63">
                  <c:v>-0.344366666666667</c:v>
                </c:pt>
                <c:pt idx="64">
                  <c:v>-0.3306</c:v>
                </c:pt>
                <c:pt idx="65">
                  <c:v>-0.317666666666667</c:v>
                </c:pt>
                <c:pt idx="66">
                  <c:v>-0.306166666666667</c:v>
                </c:pt>
                <c:pt idx="67">
                  <c:v>-0.2955</c:v>
                </c:pt>
                <c:pt idx="68">
                  <c:v>-0.284333333333333</c:v>
                </c:pt>
                <c:pt idx="69">
                  <c:v>-0.2709</c:v>
                </c:pt>
                <c:pt idx="70">
                  <c:v>-0.2537</c:v>
                </c:pt>
                <c:pt idx="71">
                  <c:v>-0.234233333333333</c:v>
                </c:pt>
                <c:pt idx="72">
                  <c:v>-0.215233333333333</c:v>
                </c:pt>
                <c:pt idx="73">
                  <c:v>-0.2</c:v>
                </c:pt>
                <c:pt idx="74">
                  <c:v>-0.1913</c:v>
                </c:pt>
                <c:pt idx="75">
                  <c:v>-0.188366666666667</c:v>
                </c:pt>
                <c:pt idx="76">
                  <c:v>-0.189433333333333</c:v>
                </c:pt>
                <c:pt idx="77">
                  <c:v>-0.191966666666667</c:v>
                </c:pt>
                <c:pt idx="78">
                  <c:v>-0.193</c:v>
                </c:pt>
                <c:pt idx="79">
                  <c:v>-0.190766666666667</c:v>
                </c:pt>
                <c:pt idx="80">
                  <c:v>-0.184066666666667</c:v>
                </c:pt>
                <c:pt idx="81">
                  <c:v>-0.1718</c:v>
                </c:pt>
                <c:pt idx="82">
                  <c:v>-0.153666666666667</c:v>
                </c:pt>
                <c:pt idx="83">
                  <c:v>-0.132166666666667</c:v>
                </c:pt>
                <c:pt idx="84">
                  <c:v>-0.110133333333333</c:v>
                </c:pt>
                <c:pt idx="85">
                  <c:v>-0.0903666666666667</c:v>
                </c:pt>
                <c:pt idx="86">
                  <c:v>-0.0755333333333333</c:v>
                </c:pt>
                <c:pt idx="87">
                  <c:v>-0.0666666666666667</c:v>
                </c:pt>
                <c:pt idx="88">
                  <c:v>-0.0620666666666667</c:v>
                </c:pt>
                <c:pt idx="89">
                  <c:v>-0.0596666666666667</c:v>
                </c:pt>
                <c:pt idx="90">
                  <c:v>-0.0575</c:v>
                </c:pt>
                <c:pt idx="91">
                  <c:v>-0.0536</c:v>
                </c:pt>
                <c:pt idx="92">
                  <c:v>-0.0472666666666667</c:v>
                </c:pt>
                <c:pt idx="93">
                  <c:v>-0.0390333333333333</c:v>
                </c:pt>
                <c:pt idx="94">
                  <c:v>-0.0298333333333333</c:v>
                </c:pt>
                <c:pt idx="95">
                  <c:v>-0.0206666666666667</c:v>
                </c:pt>
                <c:pt idx="96">
                  <c:v>-0.0125666666666667</c:v>
                </c:pt>
                <c:pt idx="97">
                  <c:v>-0.0065</c:v>
                </c:pt>
                <c:pt idx="98">
                  <c:v>-0.00353333333333333</c:v>
                </c:pt>
                <c:pt idx="99">
                  <c:v>-0.0046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30:$GZ$430</c:f>
              <c:numCache>
                <c:formatCode>General</c:formatCode>
                <c:ptCount val="100"/>
                <c:pt idx="0">
                  <c:v>-0.0588333333333333</c:v>
                </c:pt>
                <c:pt idx="1">
                  <c:v>-0.0960333333333333</c:v>
                </c:pt>
                <c:pt idx="2">
                  <c:v>-0.130366666666667</c:v>
                </c:pt>
                <c:pt idx="3">
                  <c:v>-0.160133333333333</c:v>
                </c:pt>
                <c:pt idx="4">
                  <c:v>-0.1836</c:v>
                </c:pt>
                <c:pt idx="5">
                  <c:v>-0.1991</c:v>
                </c:pt>
                <c:pt idx="6">
                  <c:v>-0.204766666666667</c:v>
                </c:pt>
                <c:pt idx="7">
                  <c:v>-0.199</c:v>
                </c:pt>
                <c:pt idx="8">
                  <c:v>-0.18</c:v>
                </c:pt>
                <c:pt idx="9">
                  <c:v>-0.146166666666667</c:v>
                </c:pt>
                <c:pt idx="10">
                  <c:v>-0.0967666666666667</c:v>
                </c:pt>
                <c:pt idx="11">
                  <c:v>-0.0330666666666667</c:v>
                </c:pt>
                <c:pt idx="12">
                  <c:v>0.0415666666666667</c:v>
                </c:pt>
                <c:pt idx="13">
                  <c:v>0.121866666666667</c:v>
                </c:pt>
                <c:pt idx="14">
                  <c:v>0.202766666666667</c:v>
                </c:pt>
                <c:pt idx="15">
                  <c:v>0.281233333333333</c:v>
                </c:pt>
                <c:pt idx="16">
                  <c:v>0.354733333333333</c:v>
                </c:pt>
                <c:pt idx="17">
                  <c:v>0.420333333333333</c:v>
                </c:pt>
                <c:pt idx="18">
                  <c:v>0.474233333333333</c:v>
                </c:pt>
                <c:pt idx="19">
                  <c:v>0.513166666666667</c:v>
                </c:pt>
                <c:pt idx="20">
                  <c:v>0.534333333333333</c:v>
                </c:pt>
                <c:pt idx="21">
                  <c:v>0.534933333333333</c:v>
                </c:pt>
                <c:pt idx="22">
                  <c:v>0.512966666666667</c:v>
                </c:pt>
                <c:pt idx="23">
                  <c:v>0.4724</c:v>
                </c:pt>
                <c:pt idx="24">
                  <c:v>0.419433333333333</c:v>
                </c:pt>
                <c:pt idx="25">
                  <c:v>0.360466666666667</c:v>
                </c:pt>
                <c:pt idx="26">
                  <c:v>0.301966666666667</c:v>
                </c:pt>
                <c:pt idx="27">
                  <c:v>0.249766666666667</c:v>
                </c:pt>
                <c:pt idx="28">
                  <c:v>0.205433333333333</c:v>
                </c:pt>
                <c:pt idx="29">
                  <c:v>0.168366666666667</c:v>
                </c:pt>
                <c:pt idx="30">
                  <c:v>0.138166666666667</c:v>
                </c:pt>
                <c:pt idx="31">
                  <c:v>0.1143</c:v>
                </c:pt>
                <c:pt idx="32">
                  <c:v>0.0954666666666667</c:v>
                </c:pt>
                <c:pt idx="33">
                  <c:v>0.0801</c:v>
                </c:pt>
                <c:pt idx="34">
                  <c:v>0.0668666666666667</c:v>
                </c:pt>
                <c:pt idx="35">
                  <c:v>0.0546666666666667</c:v>
                </c:pt>
                <c:pt idx="36">
                  <c:v>0.0430666666666667</c:v>
                </c:pt>
                <c:pt idx="37">
                  <c:v>0.0324666666666667</c:v>
                </c:pt>
                <c:pt idx="38">
                  <c:v>0.0231333333333333</c:v>
                </c:pt>
                <c:pt idx="39">
                  <c:v>0.0142333333333333</c:v>
                </c:pt>
                <c:pt idx="40">
                  <c:v>0.00483333333333334</c:v>
                </c:pt>
                <c:pt idx="41">
                  <c:v>-0.00553333333333334</c:v>
                </c:pt>
                <c:pt idx="42">
                  <c:v>-0.0174333333333333</c:v>
                </c:pt>
                <c:pt idx="43">
                  <c:v>-0.0312333333333333</c:v>
                </c:pt>
                <c:pt idx="44">
                  <c:v>-0.0464333333333333</c:v>
                </c:pt>
                <c:pt idx="45">
                  <c:v>-0.0625</c:v>
                </c:pt>
                <c:pt idx="46">
                  <c:v>-0.0793</c:v>
                </c:pt>
                <c:pt idx="47">
                  <c:v>-0.0966666666666667</c:v>
                </c:pt>
                <c:pt idx="48">
                  <c:v>-0.114533333333333</c:v>
                </c:pt>
                <c:pt idx="49">
                  <c:v>-0.132566666666667</c:v>
                </c:pt>
                <c:pt idx="50">
                  <c:v>-0.1499</c:v>
                </c:pt>
                <c:pt idx="51">
                  <c:v>-0.165666666666667</c:v>
                </c:pt>
                <c:pt idx="52">
                  <c:v>-0.178966666666667</c:v>
                </c:pt>
                <c:pt idx="53">
                  <c:v>-0.188966666666667</c:v>
                </c:pt>
                <c:pt idx="54">
                  <c:v>-0.196</c:v>
                </c:pt>
                <c:pt idx="55">
                  <c:v>-0.2011</c:v>
                </c:pt>
                <c:pt idx="56">
                  <c:v>-0.2054</c:v>
                </c:pt>
                <c:pt idx="57">
                  <c:v>-0.210066666666667</c:v>
                </c:pt>
                <c:pt idx="58">
                  <c:v>-0.215733333333333</c:v>
                </c:pt>
                <c:pt idx="59">
                  <c:v>-0.222566666666667</c:v>
                </c:pt>
                <c:pt idx="60">
                  <c:v>-0.230433333333333</c:v>
                </c:pt>
                <c:pt idx="61">
                  <c:v>-0.2389</c:v>
                </c:pt>
                <c:pt idx="62">
                  <c:v>-0.247966666666667</c:v>
                </c:pt>
                <c:pt idx="63">
                  <c:v>-0.258933333333333</c:v>
                </c:pt>
                <c:pt idx="64">
                  <c:v>-0.273066666666667</c:v>
                </c:pt>
                <c:pt idx="65">
                  <c:v>-0.290666666666667</c:v>
                </c:pt>
                <c:pt idx="66">
                  <c:v>-0.311066666666667</c:v>
                </c:pt>
                <c:pt idx="67">
                  <c:v>-0.3282</c:v>
                </c:pt>
                <c:pt idx="68">
                  <c:v>-0.333733333333333</c:v>
                </c:pt>
                <c:pt idx="69">
                  <c:v>-0.319433333333333</c:v>
                </c:pt>
                <c:pt idx="70">
                  <c:v>-0.279733333333333</c:v>
                </c:pt>
                <c:pt idx="71">
                  <c:v>-0.2185</c:v>
                </c:pt>
                <c:pt idx="72">
                  <c:v>-0.1485</c:v>
                </c:pt>
                <c:pt idx="73">
                  <c:v>-0.0831666666666667</c:v>
                </c:pt>
                <c:pt idx="74">
                  <c:v>-0.0357</c:v>
                </c:pt>
                <c:pt idx="75">
                  <c:v>-0.0142666666666667</c:v>
                </c:pt>
                <c:pt idx="76">
                  <c:v>-0.0129666666666667</c:v>
                </c:pt>
                <c:pt idx="77">
                  <c:v>-0.0235333333333333</c:v>
                </c:pt>
                <c:pt idx="78">
                  <c:v>-0.0377333333333333</c:v>
                </c:pt>
                <c:pt idx="79">
                  <c:v>-0.0478666666666667</c:v>
                </c:pt>
                <c:pt idx="80">
                  <c:v>-0.0516</c:v>
                </c:pt>
                <c:pt idx="81">
                  <c:v>-0.0509333333333333</c:v>
                </c:pt>
                <c:pt idx="82">
                  <c:v>-0.048</c:v>
                </c:pt>
                <c:pt idx="83">
                  <c:v>-0.0449666666666667</c:v>
                </c:pt>
                <c:pt idx="84">
                  <c:v>-0.0431</c:v>
                </c:pt>
                <c:pt idx="85">
                  <c:v>-0.0423333333333333</c:v>
                </c:pt>
                <c:pt idx="86">
                  <c:v>-0.0423666666666667</c:v>
                </c:pt>
                <c:pt idx="87">
                  <c:v>-0.0425333333333333</c:v>
                </c:pt>
                <c:pt idx="88">
                  <c:v>-0.0423</c:v>
                </c:pt>
                <c:pt idx="89">
                  <c:v>-0.0416333333333333</c:v>
                </c:pt>
                <c:pt idx="90">
                  <c:v>-0.0405666666666667</c:v>
                </c:pt>
                <c:pt idx="91">
                  <c:v>-0.0390666666666667</c:v>
                </c:pt>
                <c:pt idx="92">
                  <c:v>-0.0373333333333333</c:v>
                </c:pt>
                <c:pt idx="93">
                  <c:v>-0.0353333333333333</c:v>
                </c:pt>
                <c:pt idx="94">
                  <c:v>-0.033</c:v>
                </c:pt>
                <c:pt idx="95">
                  <c:v>-0.0303666666666667</c:v>
                </c:pt>
                <c:pt idx="96">
                  <c:v>-0.0273666666666667</c:v>
                </c:pt>
                <c:pt idx="97">
                  <c:v>-0.024</c:v>
                </c:pt>
                <c:pt idx="98">
                  <c:v>-0.0202666666666667</c:v>
                </c:pt>
                <c:pt idx="99">
                  <c:v>-0.0160333333333333</c:v>
                </c:pt>
              </c:numCache>
            </c:numRef>
          </c:yVal>
          <c:smooth val="0"/>
        </c:ser>
        <c:axId val="86223548"/>
        <c:axId val="41746914"/>
      </c:scatterChart>
      <c:valAx>
        <c:axId val="8622354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6914"/>
        <c:crossesAt val="0"/>
        <c:crossBetween val="midCat"/>
      </c:valAx>
      <c:valAx>
        <c:axId val="417469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354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33:$GZ$433</c:f>
              <c:numCache>
                <c:formatCode>General</c:formatCode>
                <c:ptCount val="100"/>
                <c:pt idx="0">
                  <c:v>-0.1362</c:v>
                </c:pt>
                <c:pt idx="1">
                  <c:v>-0.116</c:v>
                </c:pt>
                <c:pt idx="2">
                  <c:v>-0.1059</c:v>
                </c:pt>
                <c:pt idx="3">
                  <c:v>-0.1039</c:v>
                </c:pt>
                <c:pt idx="4">
                  <c:v>-0.1075</c:v>
                </c:pt>
                <c:pt idx="5">
                  <c:v>-0.1145</c:v>
                </c:pt>
                <c:pt idx="6">
                  <c:v>-0.1227</c:v>
                </c:pt>
                <c:pt idx="7">
                  <c:v>-0.1298</c:v>
                </c:pt>
                <c:pt idx="8">
                  <c:v>-0.1334</c:v>
                </c:pt>
                <c:pt idx="9">
                  <c:v>-0.1314</c:v>
                </c:pt>
                <c:pt idx="10">
                  <c:v>-0.1215</c:v>
                </c:pt>
                <c:pt idx="11">
                  <c:v>-0.1014</c:v>
                </c:pt>
                <c:pt idx="12">
                  <c:v>-0.0704</c:v>
                </c:pt>
                <c:pt idx="13">
                  <c:v>-0.0369</c:v>
                </c:pt>
                <c:pt idx="14">
                  <c:v>-0.0124</c:v>
                </c:pt>
                <c:pt idx="15">
                  <c:v>-0.0082</c:v>
                </c:pt>
                <c:pt idx="16">
                  <c:v>-0.036</c:v>
                </c:pt>
                <c:pt idx="17">
                  <c:v>-0.1069</c:v>
                </c:pt>
                <c:pt idx="18">
                  <c:v>-0.2215</c:v>
                </c:pt>
                <c:pt idx="19">
                  <c:v>-0.3636</c:v>
                </c:pt>
                <c:pt idx="20">
                  <c:v>-0.5156</c:v>
                </c:pt>
                <c:pt idx="21">
                  <c:v>-0.6597</c:v>
                </c:pt>
                <c:pt idx="22">
                  <c:v>-0.7784</c:v>
                </c:pt>
                <c:pt idx="23">
                  <c:v>-0.8563</c:v>
                </c:pt>
                <c:pt idx="24">
                  <c:v>-0.8955</c:v>
                </c:pt>
                <c:pt idx="25">
                  <c:v>-0.907</c:v>
                </c:pt>
                <c:pt idx="26">
                  <c:v>-0.9014</c:v>
                </c:pt>
                <c:pt idx="27">
                  <c:v>-0.8897</c:v>
                </c:pt>
                <c:pt idx="28">
                  <c:v>-0.8825</c:v>
                </c:pt>
                <c:pt idx="29">
                  <c:v>-0.8866</c:v>
                </c:pt>
                <c:pt idx="30">
                  <c:v>-0.9</c:v>
                </c:pt>
                <c:pt idx="31">
                  <c:v>-0.9199</c:v>
                </c:pt>
                <c:pt idx="32">
                  <c:v>-0.9433</c:v>
                </c:pt>
                <c:pt idx="33">
                  <c:v>-0.9673</c:v>
                </c:pt>
                <c:pt idx="34">
                  <c:v>-0.989</c:v>
                </c:pt>
                <c:pt idx="35">
                  <c:v>-1.0077</c:v>
                </c:pt>
                <c:pt idx="36">
                  <c:v>-1.0241</c:v>
                </c:pt>
                <c:pt idx="37">
                  <c:v>-1.0387</c:v>
                </c:pt>
                <c:pt idx="38">
                  <c:v>-1.0521</c:v>
                </c:pt>
                <c:pt idx="39">
                  <c:v>-1.0648</c:v>
                </c:pt>
                <c:pt idx="40">
                  <c:v>-1.0775</c:v>
                </c:pt>
                <c:pt idx="41">
                  <c:v>-1.0902</c:v>
                </c:pt>
                <c:pt idx="42">
                  <c:v>-1.1032</c:v>
                </c:pt>
                <c:pt idx="43">
                  <c:v>-1.1165</c:v>
                </c:pt>
                <c:pt idx="44">
                  <c:v>-1.1303</c:v>
                </c:pt>
                <c:pt idx="45">
                  <c:v>-1.1447</c:v>
                </c:pt>
                <c:pt idx="46">
                  <c:v>-1.159</c:v>
                </c:pt>
                <c:pt idx="47">
                  <c:v>-1.172</c:v>
                </c:pt>
                <c:pt idx="48">
                  <c:v>-1.1823</c:v>
                </c:pt>
                <c:pt idx="49">
                  <c:v>-1.1888</c:v>
                </c:pt>
                <c:pt idx="50">
                  <c:v>-1.19</c:v>
                </c:pt>
                <c:pt idx="51">
                  <c:v>-1.1857</c:v>
                </c:pt>
                <c:pt idx="52">
                  <c:v>-1.1794</c:v>
                </c:pt>
                <c:pt idx="53">
                  <c:v>-1.1759</c:v>
                </c:pt>
                <c:pt idx="54">
                  <c:v>-1.1797</c:v>
                </c:pt>
                <c:pt idx="55">
                  <c:v>-1.1954</c:v>
                </c:pt>
                <c:pt idx="56">
                  <c:v>-1.2272</c:v>
                </c:pt>
                <c:pt idx="57">
                  <c:v>-1.2695</c:v>
                </c:pt>
                <c:pt idx="58">
                  <c:v>-1.3049</c:v>
                </c:pt>
                <c:pt idx="59">
                  <c:v>-1.3153</c:v>
                </c:pt>
                <c:pt idx="60">
                  <c:v>-1.2827</c:v>
                </c:pt>
                <c:pt idx="61">
                  <c:v>-1.1892</c:v>
                </c:pt>
                <c:pt idx="62">
                  <c:v>-1.0222</c:v>
                </c:pt>
                <c:pt idx="63">
                  <c:v>-0.8004</c:v>
                </c:pt>
                <c:pt idx="64">
                  <c:v>-0.5532</c:v>
                </c:pt>
                <c:pt idx="65">
                  <c:v>-0.3102</c:v>
                </c:pt>
                <c:pt idx="66">
                  <c:v>-0.1009</c:v>
                </c:pt>
                <c:pt idx="67">
                  <c:v>0.0457</c:v>
                </c:pt>
                <c:pt idx="68">
                  <c:v>0.1182</c:v>
                </c:pt>
                <c:pt idx="69">
                  <c:v>0.1332</c:v>
                </c:pt>
                <c:pt idx="70">
                  <c:v>0.1094</c:v>
                </c:pt>
                <c:pt idx="71">
                  <c:v>0.0659</c:v>
                </c:pt>
                <c:pt idx="72">
                  <c:v>0.0215</c:v>
                </c:pt>
                <c:pt idx="73">
                  <c:v>-0.0068</c:v>
                </c:pt>
                <c:pt idx="74">
                  <c:v>-0.017</c:v>
                </c:pt>
                <c:pt idx="75">
                  <c:v>-0.014</c:v>
                </c:pt>
                <c:pt idx="76">
                  <c:v>-0.0028</c:v>
                </c:pt>
                <c:pt idx="77">
                  <c:v>0.0114</c:v>
                </c:pt>
                <c:pt idx="78">
                  <c:v>0.0237</c:v>
                </c:pt>
                <c:pt idx="79">
                  <c:v>0.0308</c:v>
                </c:pt>
                <c:pt idx="80">
                  <c:v>0.0336</c:v>
                </c:pt>
                <c:pt idx="81">
                  <c:v>0.0335</c:v>
                </c:pt>
                <c:pt idx="82">
                  <c:v>0.0318</c:v>
                </c:pt>
                <c:pt idx="83">
                  <c:v>0.0299</c:v>
                </c:pt>
                <c:pt idx="84">
                  <c:v>0.029</c:v>
                </c:pt>
                <c:pt idx="85">
                  <c:v>0.0295</c:v>
                </c:pt>
                <c:pt idx="86">
                  <c:v>0.031</c:v>
                </c:pt>
                <c:pt idx="87">
                  <c:v>0.0331</c:v>
                </c:pt>
                <c:pt idx="88">
                  <c:v>0.0356</c:v>
                </c:pt>
                <c:pt idx="89">
                  <c:v>0.0379</c:v>
                </c:pt>
                <c:pt idx="90">
                  <c:v>0.0399</c:v>
                </c:pt>
                <c:pt idx="91">
                  <c:v>0.0416</c:v>
                </c:pt>
                <c:pt idx="92">
                  <c:v>0.043</c:v>
                </c:pt>
                <c:pt idx="93">
                  <c:v>0.0442</c:v>
                </c:pt>
                <c:pt idx="94">
                  <c:v>0.0454</c:v>
                </c:pt>
                <c:pt idx="95">
                  <c:v>0.0465</c:v>
                </c:pt>
                <c:pt idx="96">
                  <c:v>0.0477</c:v>
                </c:pt>
                <c:pt idx="97">
                  <c:v>0.049</c:v>
                </c:pt>
                <c:pt idx="98">
                  <c:v>0.0504</c:v>
                </c:pt>
                <c:pt idx="99">
                  <c:v>0.05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36:$GZ$43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39:$GZ$439</c:f>
              <c:numCache>
                <c:formatCode>General</c:formatCode>
                <c:ptCount val="100"/>
                <c:pt idx="0">
                  <c:v>-0.169233333333333</c:v>
                </c:pt>
                <c:pt idx="1">
                  <c:v>-0.1845</c:v>
                </c:pt>
                <c:pt idx="2">
                  <c:v>-0.191733333333333</c:v>
                </c:pt>
                <c:pt idx="3">
                  <c:v>-0.192133333333333</c:v>
                </c:pt>
                <c:pt idx="4">
                  <c:v>-0.186966666666667</c:v>
                </c:pt>
                <c:pt idx="5">
                  <c:v>-0.1775</c:v>
                </c:pt>
                <c:pt idx="6">
                  <c:v>-0.164966666666667</c:v>
                </c:pt>
                <c:pt idx="7">
                  <c:v>-0.150666666666667</c:v>
                </c:pt>
                <c:pt idx="8">
                  <c:v>-0.1358</c:v>
                </c:pt>
                <c:pt idx="9">
                  <c:v>-0.121633333333333</c:v>
                </c:pt>
                <c:pt idx="10">
                  <c:v>-0.1095</c:v>
                </c:pt>
                <c:pt idx="11">
                  <c:v>-0.1005</c:v>
                </c:pt>
                <c:pt idx="12">
                  <c:v>-0.0960666666666667</c:v>
                </c:pt>
                <c:pt idx="13">
                  <c:v>-0.0973</c:v>
                </c:pt>
                <c:pt idx="14">
                  <c:v>-0.105766666666667</c:v>
                </c:pt>
                <c:pt idx="15">
                  <c:v>-0.124666666666667</c:v>
                </c:pt>
                <c:pt idx="16">
                  <c:v>-0.1556</c:v>
                </c:pt>
                <c:pt idx="17">
                  <c:v>-0.198033333333333</c:v>
                </c:pt>
                <c:pt idx="18">
                  <c:v>-0.251533333333333</c:v>
                </c:pt>
                <c:pt idx="19">
                  <c:v>-0.315633333333333</c:v>
                </c:pt>
                <c:pt idx="20">
                  <c:v>-0.389866666666667</c:v>
                </c:pt>
                <c:pt idx="21">
                  <c:v>-0.472366666666667</c:v>
                </c:pt>
                <c:pt idx="22">
                  <c:v>-0.556</c:v>
                </c:pt>
                <c:pt idx="23">
                  <c:v>-0.635166666666667</c:v>
                </c:pt>
                <c:pt idx="24">
                  <c:v>-0.7069</c:v>
                </c:pt>
                <c:pt idx="25">
                  <c:v>-0.768233333333333</c:v>
                </c:pt>
                <c:pt idx="26">
                  <c:v>-0.8162</c:v>
                </c:pt>
                <c:pt idx="27">
                  <c:v>-0.847966666666667</c:v>
                </c:pt>
                <c:pt idx="28">
                  <c:v>-0.8636</c:v>
                </c:pt>
                <c:pt idx="29">
                  <c:v>-0.867733333333333</c:v>
                </c:pt>
                <c:pt idx="30">
                  <c:v>-0.864266666666667</c:v>
                </c:pt>
                <c:pt idx="31">
                  <c:v>-0.855733333333333</c:v>
                </c:pt>
                <c:pt idx="32">
                  <c:v>-0.844666666666667</c:v>
                </c:pt>
                <c:pt idx="33">
                  <c:v>-0.8335</c:v>
                </c:pt>
                <c:pt idx="34">
                  <c:v>-0.824466666666667</c:v>
                </c:pt>
                <c:pt idx="35">
                  <c:v>-0.817866666666667</c:v>
                </c:pt>
                <c:pt idx="36">
                  <c:v>-0.812666666666667</c:v>
                </c:pt>
                <c:pt idx="37">
                  <c:v>-0.807933333333333</c:v>
                </c:pt>
                <c:pt idx="38">
                  <c:v>-0.8034</c:v>
                </c:pt>
                <c:pt idx="39">
                  <c:v>-0.7986</c:v>
                </c:pt>
                <c:pt idx="40">
                  <c:v>-0.7932</c:v>
                </c:pt>
                <c:pt idx="41">
                  <c:v>-0.786866666666667</c:v>
                </c:pt>
                <c:pt idx="42">
                  <c:v>-0.780133333333333</c:v>
                </c:pt>
                <c:pt idx="43">
                  <c:v>-0.7732</c:v>
                </c:pt>
                <c:pt idx="44">
                  <c:v>-0.766633333333333</c:v>
                </c:pt>
                <c:pt idx="45">
                  <c:v>-0.760566666666667</c:v>
                </c:pt>
                <c:pt idx="46">
                  <c:v>-0.7552</c:v>
                </c:pt>
                <c:pt idx="47">
                  <c:v>-0.7507</c:v>
                </c:pt>
                <c:pt idx="48">
                  <c:v>-0.7471</c:v>
                </c:pt>
                <c:pt idx="49">
                  <c:v>-0.744233333333333</c:v>
                </c:pt>
                <c:pt idx="50">
                  <c:v>-0.742</c:v>
                </c:pt>
                <c:pt idx="51">
                  <c:v>-0.740166666666667</c:v>
                </c:pt>
                <c:pt idx="52">
                  <c:v>-0.738566666666667</c:v>
                </c:pt>
                <c:pt idx="53">
                  <c:v>-0.7372</c:v>
                </c:pt>
                <c:pt idx="54">
                  <c:v>-0.735833333333333</c:v>
                </c:pt>
                <c:pt idx="55">
                  <c:v>-0.734366666666667</c:v>
                </c:pt>
                <c:pt idx="56">
                  <c:v>-0.732866666666667</c:v>
                </c:pt>
                <c:pt idx="57">
                  <c:v>-0.731133333333333</c:v>
                </c:pt>
                <c:pt idx="58">
                  <c:v>-0.729166666666667</c:v>
                </c:pt>
                <c:pt idx="59">
                  <c:v>-0.7269</c:v>
                </c:pt>
                <c:pt idx="60">
                  <c:v>-0.7243</c:v>
                </c:pt>
                <c:pt idx="61">
                  <c:v>-0.7212</c:v>
                </c:pt>
                <c:pt idx="62">
                  <c:v>-0.7177</c:v>
                </c:pt>
                <c:pt idx="63">
                  <c:v>-0.713633333333334</c:v>
                </c:pt>
                <c:pt idx="64">
                  <c:v>-0.709033333333333</c:v>
                </c:pt>
                <c:pt idx="65">
                  <c:v>-0.703833333333333</c:v>
                </c:pt>
                <c:pt idx="66">
                  <c:v>-0.698033333333333</c:v>
                </c:pt>
                <c:pt idx="67">
                  <c:v>-0.691533333333333</c:v>
                </c:pt>
                <c:pt idx="68">
                  <c:v>-0.684366666666667</c:v>
                </c:pt>
                <c:pt idx="69">
                  <c:v>-0.676466666666667</c:v>
                </c:pt>
                <c:pt idx="70">
                  <c:v>-0.667833333333333</c:v>
                </c:pt>
                <c:pt idx="71">
                  <c:v>-0.6585</c:v>
                </c:pt>
                <c:pt idx="72">
                  <c:v>-0.6484</c:v>
                </c:pt>
                <c:pt idx="73">
                  <c:v>-0.637533333333333</c:v>
                </c:pt>
                <c:pt idx="74">
                  <c:v>-0.625866666666667</c:v>
                </c:pt>
                <c:pt idx="75">
                  <c:v>-0.6134</c:v>
                </c:pt>
                <c:pt idx="76">
                  <c:v>-0.600033333333333</c:v>
                </c:pt>
                <c:pt idx="77">
                  <c:v>-0.585766666666667</c:v>
                </c:pt>
                <c:pt idx="78">
                  <c:v>-0.5706</c:v>
                </c:pt>
                <c:pt idx="79">
                  <c:v>-0.554433333333333</c:v>
                </c:pt>
                <c:pt idx="80">
                  <c:v>-0.537366666666667</c:v>
                </c:pt>
                <c:pt idx="81">
                  <c:v>-0.519433333333333</c:v>
                </c:pt>
                <c:pt idx="82">
                  <c:v>-0.500733333333333</c:v>
                </c:pt>
                <c:pt idx="83">
                  <c:v>-0.481466666666667</c:v>
                </c:pt>
                <c:pt idx="84">
                  <c:v>-0.461833333333333</c:v>
                </c:pt>
                <c:pt idx="85">
                  <c:v>-0.441866666666667</c:v>
                </c:pt>
                <c:pt idx="86">
                  <c:v>-0.4219</c:v>
                </c:pt>
                <c:pt idx="87">
                  <c:v>-0.401933333333333</c:v>
                </c:pt>
                <c:pt idx="88">
                  <c:v>-0.381933333333333</c:v>
                </c:pt>
                <c:pt idx="89">
                  <c:v>-0.361733333333333</c:v>
                </c:pt>
                <c:pt idx="90">
                  <c:v>-0.3411</c:v>
                </c:pt>
                <c:pt idx="91">
                  <c:v>-0.319866666666667</c:v>
                </c:pt>
                <c:pt idx="92">
                  <c:v>-0.297833333333333</c:v>
                </c:pt>
                <c:pt idx="93">
                  <c:v>-0.274733333333333</c:v>
                </c:pt>
                <c:pt idx="94">
                  <c:v>-0.250466666666667</c:v>
                </c:pt>
                <c:pt idx="95">
                  <c:v>-0.2248</c:v>
                </c:pt>
                <c:pt idx="96">
                  <c:v>-0.197533333333333</c:v>
                </c:pt>
                <c:pt idx="97">
                  <c:v>-0.168466666666667</c:v>
                </c:pt>
                <c:pt idx="98">
                  <c:v>-0.137333333333333</c:v>
                </c:pt>
                <c:pt idx="99">
                  <c:v>-0.1040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42:$GZ$442</c:f>
              <c:numCache>
                <c:formatCode>General</c:formatCode>
                <c:ptCount val="100"/>
                <c:pt idx="0">
                  <c:v>-0.212866666666667</c:v>
                </c:pt>
                <c:pt idx="1">
                  <c:v>-0.2057</c:v>
                </c:pt>
                <c:pt idx="2">
                  <c:v>-0.200033333333333</c:v>
                </c:pt>
                <c:pt idx="3">
                  <c:v>-0.195033333333333</c:v>
                </c:pt>
                <c:pt idx="4">
                  <c:v>-0.189866666666667</c:v>
                </c:pt>
                <c:pt idx="5">
                  <c:v>-0.183766666666667</c:v>
                </c:pt>
                <c:pt idx="6">
                  <c:v>-0.175833333333333</c:v>
                </c:pt>
                <c:pt idx="7">
                  <c:v>-0.165266666666667</c:v>
                </c:pt>
                <c:pt idx="8">
                  <c:v>-0.151366666666667</c:v>
                </c:pt>
                <c:pt idx="9">
                  <c:v>-0.136433333333333</c:v>
                </c:pt>
                <c:pt idx="10">
                  <c:v>-0.126166666666667</c:v>
                </c:pt>
                <c:pt idx="11">
                  <c:v>-0.125966666666667</c:v>
                </c:pt>
                <c:pt idx="12">
                  <c:v>-0.1382</c:v>
                </c:pt>
                <c:pt idx="13">
                  <c:v>-0.1517</c:v>
                </c:pt>
                <c:pt idx="14">
                  <c:v>-0.144566666666667</c:v>
                </c:pt>
                <c:pt idx="15">
                  <c:v>-0.0908666666666667</c:v>
                </c:pt>
                <c:pt idx="16">
                  <c:v>0.0213</c:v>
                </c:pt>
                <c:pt idx="17">
                  <c:v>0.177033333333333</c:v>
                </c:pt>
                <c:pt idx="18">
                  <c:v>0.347066666666667</c:v>
                </c:pt>
                <c:pt idx="19">
                  <c:v>0.486933333333333</c:v>
                </c:pt>
                <c:pt idx="20">
                  <c:v>0.571366666666667</c:v>
                </c:pt>
                <c:pt idx="21">
                  <c:v>0.5952</c:v>
                </c:pt>
                <c:pt idx="22">
                  <c:v>0.562666666666667</c:v>
                </c:pt>
                <c:pt idx="23">
                  <c:v>0.497366666666667</c:v>
                </c:pt>
                <c:pt idx="24">
                  <c:v>0.4166</c:v>
                </c:pt>
                <c:pt idx="25">
                  <c:v>0.333</c:v>
                </c:pt>
                <c:pt idx="26">
                  <c:v>0.256233333333333</c:v>
                </c:pt>
                <c:pt idx="27">
                  <c:v>0.185233333333333</c:v>
                </c:pt>
                <c:pt idx="28">
                  <c:v>0.1179</c:v>
                </c:pt>
                <c:pt idx="29">
                  <c:v>0.0532666666666667</c:v>
                </c:pt>
                <c:pt idx="30">
                  <c:v>-0.00903333333333334</c:v>
                </c:pt>
                <c:pt idx="31">
                  <c:v>-0.0677666666666667</c:v>
                </c:pt>
                <c:pt idx="32">
                  <c:v>-0.121866666666667</c:v>
                </c:pt>
                <c:pt idx="33">
                  <c:v>-0.170766666666667</c:v>
                </c:pt>
                <c:pt idx="34">
                  <c:v>-0.2147</c:v>
                </c:pt>
                <c:pt idx="35">
                  <c:v>-0.254466666666667</c:v>
                </c:pt>
                <c:pt idx="36">
                  <c:v>-0.291166666666667</c:v>
                </c:pt>
                <c:pt idx="37">
                  <c:v>-0.325966666666667</c:v>
                </c:pt>
                <c:pt idx="38">
                  <c:v>-0.3595</c:v>
                </c:pt>
                <c:pt idx="39">
                  <c:v>-0.391966666666667</c:v>
                </c:pt>
                <c:pt idx="40">
                  <c:v>-0.4234</c:v>
                </c:pt>
                <c:pt idx="41">
                  <c:v>-0.4537</c:v>
                </c:pt>
                <c:pt idx="42">
                  <c:v>-0.4829</c:v>
                </c:pt>
                <c:pt idx="43">
                  <c:v>-0.511</c:v>
                </c:pt>
                <c:pt idx="44">
                  <c:v>-0.537933333333333</c:v>
                </c:pt>
                <c:pt idx="45">
                  <c:v>-0.563666666666667</c:v>
                </c:pt>
                <c:pt idx="46">
                  <c:v>-0.5879</c:v>
                </c:pt>
                <c:pt idx="47">
                  <c:v>-0.610333333333333</c:v>
                </c:pt>
                <c:pt idx="48">
                  <c:v>-0.6309</c:v>
                </c:pt>
                <c:pt idx="49">
                  <c:v>-0.649233333333333</c:v>
                </c:pt>
                <c:pt idx="50">
                  <c:v>-0.665333333333333</c:v>
                </c:pt>
                <c:pt idx="51">
                  <c:v>-0.679066666666667</c:v>
                </c:pt>
                <c:pt idx="52">
                  <c:v>-0.6906</c:v>
                </c:pt>
                <c:pt idx="53">
                  <c:v>-0.7003</c:v>
                </c:pt>
                <c:pt idx="54">
                  <c:v>-0.708533333333333</c:v>
                </c:pt>
                <c:pt idx="55">
                  <c:v>-0.7156</c:v>
                </c:pt>
                <c:pt idx="56">
                  <c:v>-0.7216</c:v>
                </c:pt>
                <c:pt idx="57">
                  <c:v>-0.726666666666667</c:v>
                </c:pt>
                <c:pt idx="58">
                  <c:v>-0.730933333333333</c:v>
                </c:pt>
                <c:pt idx="59">
                  <c:v>-0.734566666666667</c:v>
                </c:pt>
                <c:pt idx="60">
                  <c:v>-0.737733333333333</c:v>
                </c:pt>
                <c:pt idx="61">
                  <c:v>-0.740366666666667</c:v>
                </c:pt>
                <c:pt idx="62">
                  <c:v>-0.742066666666667</c:v>
                </c:pt>
                <c:pt idx="63">
                  <c:v>-0.742566666666667</c:v>
                </c:pt>
                <c:pt idx="64">
                  <c:v>-0.7415</c:v>
                </c:pt>
                <c:pt idx="65">
                  <c:v>-0.738433333333333</c:v>
                </c:pt>
                <c:pt idx="66">
                  <c:v>-0.733</c:v>
                </c:pt>
                <c:pt idx="67">
                  <c:v>-0.724933333333333</c:v>
                </c:pt>
                <c:pt idx="68">
                  <c:v>-0.7137</c:v>
                </c:pt>
                <c:pt idx="69">
                  <c:v>-0.698866666666667</c:v>
                </c:pt>
                <c:pt idx="70">
                  <c:v>-0.680733333333333</c:v>
                </c:pt>
                <c:pt idx="71">
                  <c:v>-0.660033333333333</c:v>
                </c:pt>
                <c:pt idx="72">
                  <c:v>-0.638066666666667</c:v>
                </c:pt>
                <c:pt idx="73">
                  <c:v>-0.617366666666667</c:v>
                </c:pt>
                <c:pt idx="74">
                  <c:v>-0.599133333333333</c:v>
                </c:pt>
                <c:pt idx="75">
                  <c:v>-0.581766666666667</c:v>
                </c:pt>
                <c:pt idx="76">
                  <c:v>-0.5616</c:v>
                </c:pt>
                <c:pt idx="77">
                  <c:v>-0.530633333333333</c:v>
                </c:pt>
                <c:pt idx="78">
                  <c:v>-0.480433333333333</c:v>
                </c:pt>
                <c:pt idx="79">
                  <c:v>-0.409133333333333</c:v>
                </c:pt>
                <c:pt idx="80">
                  <c:v>-0.320566666666667</c:v>
                </c:pt>
                <c:pt idx="81">
                  <c:v>-0.227933333333333</c:v>
                </c:pt>
                <c:pt idx="82">
                  <c:v>-0.147666666666667</c:v>
                </c:pt>
                <c:pt idx="83">
                  <c:v>-0.0914</c:v>
                </c:pt>
                <c:pt idx="84">
                  <c:v>-0.0613333333333333</c:v>
                </c:pt>
                <c:pt idx="85">
                  <c:v>-0.0498</c:v>
                </c:pt>
                <c:pt idx="86">
                  <c:v>-0.0437666666666667</c:v>
                </c:pt>
                <c:pt idx="87">
                  <c:v>-0.0354333333333333</c:v>
                </c:pt>
                <c:pt idx="88">
                  <c:v>-0.0219333333333333</c:v>
                </c:pt>
                <c:pt idx="89">
                  <c:v>-0.0071</c:v>
                </c:pt>
                <c:pt idx="90">
                  <c:v>0.0028</c:v>
                </c:pt>
                <c:pt idx="91">
                  <c:v>0.00716666666666667</c:v>
                </c:pt>
                <c:pt idx="92">
                  <c:v>0.00683333333333333</c:v>
                </c:pt>
                <c:pt idx="93">
                  <c:v>0.0042</c:v>
                </c:pt>
                <c:pt idx="94">
                  <c:v>0.00183333333333333</c:v>
                </c:pt>
                <c:pt idx="95">
                  <c:v>-0.000333333333333332</c:v>
                </c:pt>
                <c:pt idx="96">
                  <c:v>-0.00263333333333333</c:v>
                </c:pt>
                <c:pt idx="97">
                  <c:v>-0.00523333333333333</c:v>
                </c:pt>
                <c:pt idx="98">
                  <c:v>-0.0084</c:v>
                </c:pt>
                <c:pt idx="99">
                  <c:v>-0.0123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45:$GZ$44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48:$GZ$448</c:f>
              <c:numCache>
                <c:formatCode>General</c:formatCode>
                <c:ptCount val="100"/>
                <c:pt idx="0">
                  <c:v>-0.27755</c:v>
                </c:pt>
                <c:pt idx="1">
                  <c:v>-0.30195</c:v>
                </c:pt>
                <c:pt idx="2">
                  <c:v>-0.31155</c:v>
                </c:pt>
                <c:pt idx="3">
                  <c:v>-0.309</c:v>
                </c:pt>
                <c:pt idx="4">
                  <c:v>-0.29705</c:v>
                </c:pt>
                <c:pt idx="5">
                  <c:v>-0.27845</c:v>
                </c:pt>
                <c:pt idx="6">
                  <c:v>-0.25585</c:v>
                </c:pt>
                <c:pt idx="7">
                  <c:v>-0.23195</c:v>
                </c:pt>
                <c:pt idx="8">
                  <c:v>-0.2096</c:v>
                </c:pt>
                <c:pt idx="9">
                  <c:v>-0.1914</c:v>
                </c:pt>
                <c:pt idx="10">
                  <c:v>-0.18005</c:v>
                </c:pt>
                <c:pt idx="11">
                  <c:v>-0.1769</c:v>
                </c:pt>
                <c:pt idx="12">
                  <c:v>-0.177</c:v>
                </c:pt>
                <c:pt idx="13">
                  <c:v>-0.17385</c:v>
                </c:pt>
                <c:pt idx="14">
                  <c:v>-0.1608</c:v>
                </c:pt>
                <c:pt idx="15">
                  <c:v>-0.131</c:v>
                </c:pt>
                <c:pt idx="16">
                  <c:v>-0.0809</c:v>
                </c:pt>
                <c:pt idx="17">
                  <c:v>-0.01835</c:v>
                </c:pt>
                <c:pt idx="18">
                  <c:v>0.04515</c:v>
                </c:pt>
                <c:pt idx="19">
                  <c:v>0.09715</c:v>
                </c:pt>
                <c:pt idx="20">
                  <c:v>0.12525</c:v>
                </c:pt>
                <c:pt idx="21">
                  <c:v>0.12035</c:v>
                </c:pt>
                <c:pt idx="22">
                  <c:v>0.08715</c:v>
                </c:pt>
                <c:pt idx="23">
                  <c:v>0.03395</c:v>
                </c:pt>
                <c:pt idx="24">
                  <c:v>-0.02915</c:v>
                </c:pt>
                <c:pt idx="25">
                  <c:v>-0.09115</c:v>
                </c:pt>
                <c:pt idx="26">
                  <c:v>-0.1431</c:v>
                </c:pt>
                <c:pt idx="27">
                  <c:v>-0.18385</c:v>
                </c:pt>
                <c:pt idx="28">
                  <c:v>-0.2146</c:v>
                </c:pt>
                <c:pt idx="29">
                  <c:v>-0.23675</c:v>
                </c:pt>
                <c:pt idx="30">
                  <c:v>-0.2536</c:v>
                </c:pt>
                <c:pt idx="31">
                  <c:v>-0.26785</c:v>
                </c:pt>
                <c:pt idx="32">
                  <c:v>-0.28095</c:v>
                </c:pt>
                <c:pt idx="33">
                  <c:v>-0.2939</c:v>
                </c:pt>
                <c:pt idx="34">
                  <c:v>-0.30775</c:v>
                </c:pt>
                <c:pt idx="35">
                  <c:v>-0.3237</c:v>
                </c:pt>
                <c:pt idx="36">
                  <c:v>-0.3429</c:v>
                </c:pt>
                <c:pt idx="37">
                  <c:v>-0.3662</c:v>
                </c:pt>
                <c:pt idx="38">
                  <c:v>-0.39435</c:v>
                </c:pt>
                <c:pt idx="39">
                  <c:v>-0.428</c:v>
                </c:pt>
                <c:pt idx="40">
                  <c:v>-0.46765</c:v>
                </c:pt>
                <c:pt idx="41">
                  <c:v>-0.5128</c:v>
                </c:pt>
                <c:pt idx="42">
                  <c:v>-0.56285</c:v>
                </c:pt>
                <c:pt idx="43">
                  <c:v>-0.6174</c:v>
                </c:pt>
                <c:pt idx="44">
                  <c:v>-0.676</c:v>
                </c:pt>
                <c:pt idx="45">
                  <c:v>-0.73815</c:v>
                </c:pt>
                <c:pt idx="46">
                  <c:v>-0.8034</c:v>
                </c:pt>
                <c:pt idx="47">
                  <c:v>-0.8707</c:v>
                </c:pt>
                <c:pt idx="48">
                  <c:v>-0.93865</c:v>
                </c:pt>
                <c:pt idx="49">
                  <c:v>-1.00595</c:v>
                </c:pt>
                <c:pt idx="50">
                  <c:v>-1.0712</c:v>
                </c:pt>
                <c:pt idx="51">
                  <c:v>-1.1334</c:v>
                </c:pt>
                <c:pt idx="52">
                  <c:v>-1.19175</c:v>
                </c:pt>
                <c:pt idx="53">
                  <c:v>-1.246</c:v>
                </c:pt>
                <c:pt idx="54">
                  <c:v>-1.29575</c:v>
                </c:pt>
                <c:pt idx="55">
                  <c:v>-1.34055</c:v>
                </c:pt>
                <c:pt idx="56">
                  <c:v>-1.37975</c:v>
                </c:pt>
                <c:pt idx="57">
                  <c:v>-1.4135</c:v>
                </c:pt>
                <c:pt idx="58">
                  <c:v>-1.4438</c:v>
                </c:pt>
                <c:pt idx="59">
                  <c:v>-1.4728</c:v>
                </c:pt>
                <c:pt idx="60">
                  <c:v>-1.50255</c:v>
                </c:pt>
                <c:pt idx="61">
                  <c:v>-1.53585</c:v>
                </c:pt>
                <c:pt idx="62">
                  <c:v>-1.5762</c:v>
                </c:pt>
                <c:pt idx="63">
                  <c:v>-1.6175</c:v>
                </c:pt>
                <c:pt idx="64">
                  <c:v>-1.6503</c:v>
                </c:pt>
                <c:pt idx="65">
                  <c:v>-1.665</c:v>
                </c:pt>
                <c:pt idx="66">
                  <c:v>-1.64955</c:v>
                </c:pt>
                <c:pt idx="67">
                  <c:v>-1.58125</c:v>
                </c:pt>
                <c:pt idx="68">
                  <c:v>-1.4473</c:v>
                </c:pt>
                <c:pt idx="69">
                  <c:v>-1.2537</c:v>
                </c:pt>
                <c:pt idx="70">
                  <c:v>-1.00825</c:v>
                </c:pt>
                <c:pt idx="71">
                  <c:v>-0.7246</c:v>
                </c:pt>
                <c:pt idx="72">
                  <c:v>-0.44085</c:v>
                </c:pt>
                <c:pt idx="73">
                  <c:v>-0.1981</c:v>
                </c:pt>
                <c:pt idx="74">
                  <c:v>-0.0166</c:v>
                </c:pt>
                <c:pt idx="75">
                  <c:v>0.0938</c:v>
                </c:pt>
                <c:pt idx="76">
                  <c:v>0.1294</c:v>
                </c:pt>
                <c:pt idx="77">
                  <c:v>0.11225</c:v>
                </c:pt>
                <c:pt idx="78">
                  <c:v>0.0709</c:v>
                </c:pt>
                <c:pt idx="79">
                  <c:v>0.02865</c:v>
                </c:pt>
                <c:pt idx="80">
                  <c:v>-0.00145</c:v>
                </c:pt>
                <c:pt idx="81">
                  <c:v>-0.01105</c:v>
                </c:pt>
                <c:pt idx="82">
                  <c:v>-0.0045</c:v>
                </c:pt>
                <c:pt idx="83">
                  <c:v>0.0106</c:v>
                </c:pt>
                <c:pt idx="84">
                  <c:v>0.02675</c:v>
                </c:pt>
                <c:pt idx="85">
                  <c:v>0.03925</c:v>
                </c:pt>
                <c:pt idx="86">
                  <c:v>0.0457</c:v>
                </c:pt>
                <c:pt idx="87">
                  <c:v>0.0473</c:v>
                </c:pt>
                <c:pt idx="88">
                  <c:v>0.046</c:v>
                </c:pt>
                <c:pt idx="89">
                  <c:v>0.04375</c:v>
                </c:pt>
                <c:pt idx="90">
                  <c:v>0.0423</c:v>
                </c:pt>
                <c:pt idx="91">
                  <c:v>0.0425</c:v>
                </c:pt>
                <c:pt idx="92">
                  <c:v>0.044</c:v>
                </c:pt>
                <c:pt idx="93">
                  <c:v>0.04655</c:v>
                </c:pt>
                <c:pt idx="94">
                  <c:v>0.04975</c:v>
                </c:pt>
                <c:pt idx="95">
                  <c:v>0.0532</c:v>
                </c:pt>
                <c:pt idx="96">
                  <c:v>0.0565</c:v>
                </c:pt>
                <c:pt idx="97">
                  <c:v>0.05935</c:v>
                </c:pt>
                <c:pt idx="98">
                  <c:v>0.0613</c:v>
                </c:pt>
                <c:pt idx="99">
                  <c:v>0.0619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51:$GZ$45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54:$GZ$454</c:f>
              <c:numCache>
                <c:formatCode>General</c:formatCode>
                <c:ptCount val="100"/>
                <c:pt idx="0">
                  <c:v>-0.105</c:v>
                </c:pt>
                <c:pt idx="1">
                  <c:v>-0.0765</c:v>
                </c:pt>
                <c:pt idx="2">
                  <c:v>-0.0753</c:v>
                </c:pt>
                <c:pt idx="3">
                  <c:v>-0.0834</c:v>
                </c:pt>
                <c:pt idx="4">
                  <c:v>-0.0829</c:v>
                </c:pt>
                <c:pt idx="5">
                  <c:v>-0.0557</c:v>
                </c:pt>
                <c:pt idx="6">
                  <c:v>0.0152</c:v>
                </c:pt>
                <c:pt idx="7">
                  <c:v>0.1192</c:v>
                </c:pt>
                <c:pt idx="8">
                  <c:v>0.2135</c:v>
                </c:pt>
                <c:pt idx="9">
                  <c:v>0.2564</c:v>
                </c:pt>
                <c:pt idx="10">
                  <c:v>0.2392</c:v>
                </c:pt>
                <c:pt idx="11">
                  <c:v>0.1745</c:v>
                </c:pt>
                <c:pt idx="12">
                  <c:v>0.0751</c:v>
                </c:pt>
                <c:pt idx="13">
                  <c:v>-0.0481</c:v>
                </c:pt>
                <c:pt idx="14">
                  <c:v>-0.1846</c:v>
                </c:pt>
                <c:pt idx="15">
                  <c:v>-0.3222</c:v>
                </c:pt>
                <c:pt idx="16">
                  <c:v>-0.4441</c:v>
                </c:pt>
                <c:pt idx="17">
                  <c:v>-0.5329</c:v>
                </c:pt>
                <c:pt idx="18">
                  <c:v>-0.5879</c:v>
                </c:pt>
                <c:pt idx="19">
                  <c:v>-0.6345</c:v>
                </c:pt>
                <c:pt idx="20">
                  <c:v>-0.6988</c:v>
                </c:pt>
                <c:pt idx="21">
                  <c:v>-0.7816</c:v>
                </c:pt>
                <c:pt idx="22">
                  <c:v>-0.862</c:v>
                </c:pt>
                <c:pt idx="23">
                  <c:v>-0.9208</c:v>
                </c:pt>
                <c:pt idx="24">
                  <c:v>-0.9582</c:v>
                </c:pt>
                <c:pt idx="25">
                  <c:v>-0.9838</c:v>
                </c:pt>
                <c:pt idx="26">
                  <c:v>-1.0061</c:v>
                </c:pt>
                <c:pt idx="27">
                  <c:v>-1.0291</c:v>
                </c:pt>
                <c:pt idx="28">
                  <c:v>-1.0558</c:v>
                </c:pt>
                <c:pt idx="29">
                  <c:v>-1.085</c:v>
                </c:pt>
                <c:pt idx="30">
                  <c:v>-1.107</c:v>
                </c:pt>
                <c:pt idx="31">
                  <c:v>-1.1113</c:v>
                </c:pt>
                <c:pt idx="32">
                  <c:v>-1.0957</c:v>
                </c:pt>
                <c:pt idx="33">
                  <c:v>-1.0674</c:v>
                </c:pt>
                <c:pt idx="34">
                  <c:v>-1.0337</c:v>
                </c:pt>
                <c:pt idx="35">
                  <c:v>-0.9945</c:v>
                </c:pt>
                <c:pt idx="36">
                  <c:v>-0.9447</c:v>
                </c:pt>
                <c:pt idx="37">
                  <c:v>-0.8814</c:v>
                </c:pt>
                <c:pt idx="38">
                  <c:v>-0.8142</c:v>
                </c:pt>
                <c:pt idx="39">
                  <c:v>-0.7569</c:v>
                </c:pt>
                <c:pt idx="40">
                  <c:v>-0.7165</c:v>
                </c:pt>
                <c:pt idx="41">
                  <c:v>-0.6793</c:v>
                </c:pt>
                <c:pt idx="42">
                  <c:v>-0.6285</c:v>
                </c:pt>
                <c:pt idx="43">
                  <c:v>-0.5595</c:v>
                </c:pt>
                <c:pt idx="44">
                  <c:v>-0.4869</c:v>
                </c:pt>
                <c:pt idx="45">
                  <c:v>-0.4264</c:v>
                </c:pt>
                <c:pt idx="46">
                  <c:v>-0.3821</c:v>
                </c:pt>
                <c:pt idx="47">
                  <c:v>-0.3482</c:v>
                </c:pt>
                <c:pt idx="48">
                  <c:v>-0.3192</c:v>
                </c:pt>
                <c:pt idx="49">
                  <c:v>-0.2932</c:v>
                </c:pt>
                <c:pt idx="50">
                  <c:v>-0.2701</c:v>
                </c:pt>
                <c:pt idx="51">
                  <c:v>-0.2501</c:v>
                </c:pt>
                <c:pt idx="52">
                  <c:v>-0.2347</c:v>
                </c:pt>
                <c:pt idx="53">
                  <c:v>-0.226</c:v>
                </c:pt>
                <c:pt idx="54">
                  <c:v>-0.2241</c:v>
                </c:pt>
                <c:pt idx="55">
                  <c:v>-0.2257</c:v>
                </c:pt>
                <c:pt idx="56">
                  <c:v>-0.2273</c:v>
                </c:pt>
                <c:pt idx="57">
                  <c:v>-0.2269</c:v>
                </c:pt>
                <c:pt idx="58">
                  <c:v>-0.2246</c:v>
                </c:pt>
                <c:pt idx="59">
                  <c:v>-0.2204</c:v>
                </c:pt>
                <c:pt idx="60">
                  <c:v>-0.2131</c:v>
                </c:pt>
                <c:pt idx="61">
                  <c:v>-0.2006</c:v>
                </c:pt>
                <c:pt idx="62">
                  <c:v>-0.1819</c:v>
                </c:pt>
                <c:pt idx="63">
                  <c:v>-0.1607</c:v>
                </c:pt>
                <c:pt idx="64">
                  <c:v>-0.1427</c:v>
                </c:pt>
                <c:pt idx="65">
                  <c:v>-0.1314</c:v>
                </c:pt>
                <c:pt idx="66">
                  <c:v>-0.1239</c:v>
                </c:pt>
                <c:pt idx="67">
                  <c:v>-0.1165</c:v>
                </c:pt>
                <c:pt idx="68">
                  <c:v>-0.1073</c:v>
                </c:pt>
                <c:pt idx="69">
                  <c:v>-0.0972</c:v>
                </c:pt>
                <c:pt idx="70">
                  <c:v>-0.0874</c:v>
                </c:pt>
                <c:pt idx="71">
                  <c:v>-0.078</c:v>
                </c:pt>
                <c:pt idx="72">
                  <c:v>-0.0686</c:v>
                </c:pt>
                <c:pt idx="73">
                  <c:v>-0.0588</c:v>
                </c:pt>
                <c:pt idx="74">
                  <c:v>-0.0489</c:v>
                </c:pt>
                <c:pt idx="75">
                  <c:v>-0.0399</c:v>
                </c:pt>
                <c:pt idx="76">
                  <c:v>-0.0319</c:v>
                </c:pt>
                <c:pt idx="77">
                  <c:v>-0.0227</c:v>
                </c:pt>
                <c:pt idx="78">
                  <c:v>-0.0095</c:v>
                </c:pt>
                <c:pt idx="79">
                  <c:v>0.0082</c:v>
                </c:pt>
                <c:pt idx="80">
                  <c:v>0.0264</c:v>
                </c:pt>
                <c:pt idx="81">
                  <c:v>0.0403</c:v>
                </c:pt>
                <c:pt idx="82">
                  <c:v>0.0489</c:v>
                </c:pt>
                <c:pt idx="83">
                  <c:v>0.0546</c:v>
                </c:pt>
                <c:pt idx="84">
                  <c:v>0.0602</c:v>
                </c:pt>
                <c:pt idx="85">
                  <c:v>0.0661</c:v>
                </c:pt>
                <c:pt idx="86">
                  <c:v>0.0714</c:v>
                </c:pt>
                <c:pt idx="87">
                  <c:v>0.0753</c:v>
                </c:pt>
                <c:pt idx="88">
                  <c:v>0.0777</c:v>
                </c:pt>
                <c:pt idx="89">
                  <c:v>0.0788</c:v>
                </c:pt>
                <c:pt idx="90">
                  <c:v>0.0788</c:v>
                </c:pt>
                <c:pt idx="91">
                  <c:v>0.0777</c:v>
                </c:pt>
                <c:pt idx="92">
                  <c:v>0.0756</c:v>
                </c:pt>
                <c:pt idx="93">
                  <c:v>0.0727</c:v>
                </c:pt>
                <c:pt idx="94">
                  <c:v>0.0689</c:v>
                </c:pt>
                <c:pt idx="95">
                  <c:v>0.0644</c:v>
                </c:pt>
                <c:pt idx="96">
                  <c:v>0.0594</c:v>
                </c:pt>
                <c:pt idx="97">
                  <c:v>0.054</c:v>
                </c:pt>
                <c:pt idx="98">
                  <c:v>0.0483</c:v>
                </c:pt>
                <c:pt idx="99">
                  <c:v>0.042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57:$GZ$457</c:f>
              <c:numCache>
                <c:formatCode>General</c:formatCode>
                <c:ptCount val="100"/>
                <c:pt idx="0">
                  <c:v>-0.15695</c:v>
                </c:pt>
                <c:pt idx="1">
                  <c:v>-0.2555</c:v>
                </c:pt>
                <c:pt idx="2">
                  <c:v>-0.28845</c:v>
                </c:pt>
                <c:pt idx="3">
                  <c:v>-0.27125</c:v>
                </c:pt>
                <c:pt idx="4">
                  <c:v>-0.2193</c:v>
                </c:pt>
                <c:pt idx="5">
                  <c:v>-0.1481</c:v>
                </c:pt>
                <c:pt idx="6">
                  <c:v>-0.0731</c:v>
                </c:pt>
                <c:pt idx="7">
                  <c:v>-0.0096</c:v>
                </c:pt>
                <c:pt idx="8">
                  <c:v>0.0268</c:v>
                </c:pt>
                <c:pt idx="9">
                  <c:v>0.0207</c:v>
                </c:pt>
                <c:pt idx="10">
                  <c:v>-0.0434</c:v>
                </c:pt>
                <c:pt idx="11">
                  <c:v>-0.1763</c:v>
                </c:pt>
                <c:pt idx="12">
                  <c:v>-0.36895</c:v>
                </c:pt>
                <c:pt idx="13">
                  <c:v>-0.5934</c:v>
                </c:pt>
                <c:pt idx="14">
                  <c:v>-0.8168</c:v>
                </c:pt>
                <c:pt idx="15">
                  <c:v>-1.00655</c:v>
                </c:pt>
                <c:pt idx="16">
                  <c:v>-1.1347</c:v>
                </c:pt>
                <c:pt idx="17">
                  <c:v>-1.1931</c:v>
                </c:pt>
                <c:pt idx="18">
                  <c:v>-1.18855</c:v>
                </c:pt>
                <c:pt idx="19">
                  <c:v>-1.14275</c:v>
                </c:pt>
                <c:pt idx="20">
                  <c:v>-1.07915</c:v>
                </c:pt>
                <c:pt idx="21">
                  <c:v>-1.01845</c:v>
                </c:pt>
                <c:pt idx="22">
                  <c:v>-0.97155</c:v>
                </c:pt>
                <c:pt idx="23">
                  <c:v>-0.9457</c:v>
                </c:pt>
                <c:pt idx="24">
                  <c:v>-0.9389</c:v>
                </c:pt>
                <c:pt idx="25">
                  <c:v>-0.9447</c:v>
                </c:pt>
                <c:pt idx="26">
                  <c:v>-0.9572</c:v>
                </c:pt>
                <c:pt idx="27">
                  <c:v>-0.9733</c:v>
                </c:pt>
                <c:pt idx="28">
                  <c:v>-0.9905</c:v>
                </c:pt>
                <c:pt idx="29">
                  <c:v>-1.00745</c:v>
                </c:pt>
                <c:pt idx="30">
                  <c:v>-1.025</c:v>
                </c:pt>
                <c:pt idx="31">
                  <c:v>-1.0441</c:v>
                </c:pt>
                <c:pt idx="32">
                  <c:v>-1.06545</c:v>
                </c:pt>
                <c:pt idx="33">
                  <c:v>-1.0894</c:v>
                </c:pt>
                <c:pt idx="34">
                  <c:v>-1.11655</c:v>
                </c:pt>
                <c:pt idx="35">
                  <c:v>-1.14695</c:v>
                </c:pt>
                <c:pt idx="36">
                  <c:v>-1.18035</c:v>
                </c:pt>
                <c:pt idx="37">
                  <c:v>-1.2164</c:v>
                </c:pt>
                <c:pt idx="38">
                  <c:v>-1.2545</c:v>
                </c:pt>
                <c:pt idx="39">
                  <c:v>-1.29415</c:v>
                </c:pt>
                <c:pt idx="40">
                  <c:v>-1.3349</c:v>
                </c:pt>
                <c:pt idx="41">
                  <c:v>-1.3764</c:v>
                </c:pt>
                <c:pt idx="42">
                  <c:v>-1.41815</c:v>
                </c:pt>
                <c:pt idx="43">
                  <c:v>-1.4595</c:v>
                </c:pt>
                <c:pt idx="44">
                  <c:v>-1.4999</c:v>
                </c:pt>
                <c:pt idx="45">
                  <c:v>-1.5387</c:v>
                </c:pt>
                <c:pt idx="46">
                  <c:v>-1.57545</c:v>
                </c:pt>
                <c:pt idx="47">
                  <c:v>-1.60975</c:v>
                </c:pt>
                <c:pt idx="48">
                  <c:v>-1.64135</c:v>
                </c:pt>
                <c:pt idx="49">
                  <c:v>-1.67</c:v>
                </c:pt>
                <c:pt idx="50">
                  <c:v>-1.6954</c:v>
                </c:pt>
                <c:pt idx="51">
                  <c:v>-1.71725</c:v>
                </c:pt>
                <c:pt idx="52">
                  <c:v>-1.73525</c:v>
                </c:pt>
                <c:pt idx="53">
                  <c:v>-1.74905</c:v>
                </c:pt>
                <c:pt idx="54">
                  <c:v>-1.75835</c:v>
                </c:pt>
                <c:pt idx="55">
                  <c:v>-1.76265</c:v>
                </c:pt>
                <c:pt idx="56">
                  <c:v>-1.7615</c:v>
                </c:pt>
                <c:pt idx="57">
                  <c:v>-1.7548</c:v>
                </c:pt>
                <c:pt idx="58">
                  <c:v>-1.7438</c:v>
                </c:pt>
                <c:pt idx="59">
                  <c:v>-1.7298</c:v>
                </c:pt>
                <c:pt idx="60">
                  <c:v>-1.71415</c:v>
                </c:pt>
                <c:pt idx="61">
                  <c:v>-1.69885</c:v>
                </c:pt>
                <c:pt idx="62">
                  <c:v>-1.68795</c:v>
                </c:pt>
                <c:pt idx="63">
                  <c:v>-1.679</c:v>
                </c:pt>
                <c:pt idx="64">
                  <c:v>-1.66705</c:v>
                </c:pt>
                <c:pt idx="65">
                  <c:v>-1.6471</c:v>
                </c:pt>
                <c:pt idx="66">
                  <c:v>-1.6114</c:v>
                </c:pt>
                <c:pt idx="67">
                  <c:v>-1.54065</c:v>
                </c:pt>
                <c:pt idx="68">
                  <c:v>-1.42125</c:v>
                </c:pt>
                <c:pt idx="69">
                  <c:v>-1.25295</c:v>
                </c:pt>
                <c:pt idx="70">
                  <c:v>-1.03665</c:v>
                </c:pt>
                <c:pt idx="71">
                  <c:v>-0.7795</c:v>
                </c:pt>
                <c:pt idx="72">
                  <c:v>-0.5143</c:v>
                </c:pt>
                <c:pt idx="73">
                  <c:v>-0.2781</c:v>
                </c:pt>
                <c:pt idx="74">
                  <c:v>-0.0928</c:v>
                </c:pt>
                <c:pt idx="75">
                  <c:v>0.0267</c:v>
                </c:pt>
                <c:pt idx="76">
                  <c:v>0.07255</c:v>
                </c:pt>
                <c:pt idx="77">
                  <c:v>0.06415</c:v>
                </c:pt>
                <c:pt idx="78">
                  <c:v>0.0275</c:v>
                </c:pt>
                <c:pt idx="79">
                  <c:v>-0.01485</c:v>
                </c:pt>
                <c:pt idx="80">
                  <c:v>-0.048</c:v>
                </c:pt>
                <c:pt idx="81">
                  <c:v>-0.06165</c:v>
                </c:pt>
                <c:pt idx="82">
                  <c:v>-0.05915</c:v>
                </c:pt>
                <c:pt idx="83">
                  <c:v>-0.0477</c:v>
                </c:pt>
                <c:pt idx="84">
                  <c:v>-0.034</c:v>
                </c:pt>
                <c:pt idx="85">
                  <c:v>-0.023</c:v>
                </c:pt>
                <c:pt idx="86">
                  <c:v>-0.01765</c:v>
                </c:pt>
                <c:pt idx="87">
                  <c:v>-0.017</c:v>
                </c:pt>
                <c:pt idx="88">
                  <c:v>-0.0191</c:v>
                </c:pt>
                <c:pt idx="89">
                  <c:v>-0.02225</c:v>
                </c:pt>
                <c:pt idx="90">
                  <c:v>-0.0247</c:v>
                </c:pt>
                <c:pt idx="91">
                  <c:v>-0.02565</c:v>
                </c:pt>
                <c:pt idx="92">
                  <c:v>-0.0251</c:v>
                </c:pt>
                <c:pt idx="93">
                  <c:v>-0.0236</c:v>
                </c:pt>
                <c:pt idx="94">
                  <c:v>-0.0214</c:v>
                </c:pt>
                <c:pt idx="95">
                  <c:v>-0.01895</c:v>
                </c:pt>
                <c:pt idx="96">
                  <c:v>-0.0166</c:v>
                </c:pt>
                <c:pt idx="97">
                  <c:v>-0.0147</c:v>
                </c:pt>
                <c:pt idx="98">
                  <c:v>-0.01365</c:v>
                </c:pt>
                <c:pt idx="99">
                  <c:v>-0.013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60:$GZ$46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63:$GZ$463</c:f>
              <c:numCache>
                <c:formatCode>General</c:formatCode>
                <c:ptCount val="100"/>
                <c:pt idx="0">
                  <c:v>-0.219066666666667</c:v>
                </c:pt>
                <c:pt idx="1">
                  <c:v>-0.213033333333333</c:v>
                </c:pt>
                <c:pt idx="2">
                  <c:v>-0.206166666666667</c:v>
                </c:pt>
                <c:pt idx="3">
                  <c:v>-0.198833333333333</c:v>
                </c:pt>
                <c:pt idx="4">
                  <c:v>-0.1914</c:v>
                </c:pt>
                <c:pt idx="5">
                  <c:v>-0.1843</c:v>
                </c:pt>
                <c:pt idx="6">
                  <c:v>-0.1778</c:v>
                </c:pt>
                <c:pt idx="7">
                  <c:v>-0.1724</c:v>
                </c:pt>
                <c:pt idx="8">
                  <c:v>-0.168333333333333</c:v>
                </c:pt>
                <c:pt idx="9">
                  <c:v>-0.1661</c:v>
                </c:pt>
                <c:pt idx="10">
                  <c:v>-0.1659</c:v>
                </c:pt>
                <c:pt idx="11">
                  <c:v>-0.166033333333333</c:v>
                </c:pt>
                <c:pt idx="12">
                  <c:v>-0.166633333333333</c:v>
                </c:pt>
                <c:pt idx="13">
                  <c:v>-0.1708</c:v>
                </c:pt>
                <c:pt idx="14">
                  <c:v>-0.181733333333333</c:v>
                </c:pt>
                <c:pt idx="15">
                  <c:v>-0.203</c:v>
                </c:pt>
                <c:pt idx="16">
                  <c:v>-0.2416</c:v>
                </c:pt>
                <c:pt idx="17">
                  <c:v>-0.300466666666667</c:v>
                </c:pt>
                <c:pt idx="18">
                  <c:v>-0.3745</c:v>
                </c:pt>
                <c:pt idx="19">
                  <c:v>-0.458033333333333</c:v>
                </c:pt>
                <c:pt idx="20">
                  <c:v>-0.5445</c:v>
                </c:pt>
                <c:pt idx="21">
                  <c:v>-0.624133333333333</c:v>
                </c:pt>
                <c:pt idx="22">
                  <c:v>-0.6881</c:v>
                </c:pt>
                <c:pt idx="23">
                  <c:v>-0.7351</c:v>
                </c:pt>
                <c:pt idx="24">
                  <c:v>-0.7662</c:v>
                </c:pt>
                <c:pt idx="25">
                  <c:v>-0.783133333333333</c:v>
                </c:pt>
                <c:pt idx="26">
                  <c:v>-0.790066666666667</c:v>
                </c:pt>
                <c:pt idx="27">
                  <c:v>-0.793833333333333</c:v>
                </c:pt>
                <c:pt idx="28">
                  <c:v>-0.798366666666667</c:v>
                </c:pt>
                <c:pt idx="29">
                  <c:v>-0.805366666666667</c:v>
                </c:pt>
                <c:pt idx="30">
                  <c:v>-0.816066666666667</c:v>
                </c:pt>
                <c:pt idx="31">
                  <c:v>-0.8309</c:v>
                </c:pt>
                <c:pt idx="32">
                  <c:v>-0.848466666666667</c:v>
                </c:pt>
                <c:pt idx="33">
                  <c:v>-0.8678</c:v>
                </c:pt>
                <c:pt idx="34">
                  <c:v>-0.8891</c:v>
                </c:pt>
                <c:pt idx="35">
                  <c:v>-0.912033333333333</c:v>
                </c:pt>
                <c:pt idx="36">
                  <c:v>-0.9365</c:v>
                </c:pt>
                <c:pt idx="37">
                  <c:v>-0.962633333333333</c:v>
                </c:pt>
                <c:pt idx="38">
                  <c:v>-0.9905</c:v>
                </c:pt>
                <c:pt idx="39">
                  <c:v>-1.01983333333333</c:v>
                </c:pt>
                <c:pt idx="40">
                  <c:v>-1.05043333333333</c:v>
                </c:pt>
                <c:pt idx="41">
                  <c:v>-1.08183333333333</c:v>
                </c:pt>
                <c:pt idx="42">
                  <c:v>-1.11366666666667</c:v>
                </c:pt>
                <c:pt idx="43">
                  <c:v>-1.14543333333333</c:v>
                </c:pt>
                <c:pt idx="44">
                  <c:v>-1.17683333333333</c:v>
                </c:pt>
                <c:pt idx="45">
                  <c:v>-1.20763333333333</c:v>
                </c:pt>
                <c:pt idx="46">
                  <c:v>-1.2376</c:v>
                </c:pt>
                <c:pt idx="47">
                  <c:v>-1.26673333333333</c:v>
                </c:pt>
                <c:pt idx="48">
                  <c:v>-1.2948</c:v>
                </c:pt>
                <c:pt idx="49">
                  <c:v>-1.32186666666667</c:v>
                </c:pt>
                <c:pt idx="50">
                  <c:v>-1.34796666666667</c:v>
                </c:pt>
                <c:pt idx="51">
                  <c:v>-1.37306666666667</c:v>
                </c:pt>
                <c:pt idx="52">
                  <c:v>-1.39663333333333</c:v>
                </c:pt>
                <c:pt idx="53">
                  <c:v>-1.41786666666667</c:v>
                </c:pt>
                <c:pt idx="54">
                  <c:v>-1.43563333333333</c:v>
                </c:pt>
                <c:pt idx="55">
                  <c:v>-1.4484</c:v>
                </c:pt>
                <c:pt idx="56">
                  <c:v>-1.45536666666667</c:v>
                </c:pt>
                <c:pt idx="57">
                  <c:v>-1.45763333333333</c:v>
                </c:pt>
                <c:pt idx="58">
                  <c:v>-1.45736666666667</c:v>
                </c:pt>
                <c:pt idx="59">
                  <c:v>-1.45856666666667</c:v>
                </c:pt>
                <c:pt idx="60">
                  <c:v>-1.46613333333333</c:v>
                </c:pt>
                <c:pt idx="61">
                  <c:v>-1.48293333333333</c:v>
                </c:pt>
                <c:pt idx="62">
                  <c:v>-1.50346666666667</c:v>
                </c:pt>
                <c:pt idx="63">
                  <c:v>-1.5179</c:v>
                </c:pt>
                <c:pt idx="64">
                  <c:v>-1.50936666666667</c:v>
                </c:pt>
                <c:pt idx="65">
                  <c:v>-1.4593</c:v>
                </c:pt>
                <c:pt idx="66">
                  <c:v>-1.35323333333333</c:v>
                </c:pt>
                <c:pt idx="67">
                  <c:v>-1.19423333333333</c:v>
                </c:pt>
                <c:pt idx="68">
                  <c:v>-0.998166666666667</c:v>
                </c:pt>
                <c:pt idx="69">
                  <c:v>-0.7943</c:v>
                </c:pt>
                <c:pt idx="70">
                  <c:v>-0.6138</c:v>
                </c:pt>
                <c:pt idx="71">
                  <c:v>-0.484333333333333</c:v>
                </c:pt>
                <c:pt idx="72">
                  <c:v>-0.4155</c:v>
                </c:pt>
                <c:pt idx="73">
                  <c:v>-0.399566666666667</c:v>
                </c:pt>
                <c:pt idx="74">
                  <c:v>-0.418033333333333</c:v>
                </c:pt>
                <c:pt idx="75">
                  <c:v>-0.449966666666667</c:v>
                </c:pt>
                <c:pt idx="76">
                  <c:v>-0.472866666666667</c:v>
                </c:pt>
                <c:pt idx="77">
                  <c:v>-0.4736</c:v>
                </c:pt>
                <c:pt idx="78">
                  <c:v>-0.449166666666667</c:v>
                </c:pt>
                <c:pt idx="79">
                  <c:v>-0.4</c:v>
                </c:pt>
                <c:pt idx="80">
                  <c:v>-0.3293</c:v>
                </c:pt>
                <c:pt idx="81">
                  <c:v>-0.248833333333333</c:v>
                </c:pt>
                <c:pt idx="82">
                  <c:v>-0.169433333333333</c:v>
                </c:pt>
                <c:pt idx="83">
                  <c:v>-0.0991</c:v>
                </c:pt>
                <c:pt idx="84">
                  <c:v>-0.0455</c:v>
                </c:pt>
                <c:pt idx="85">
                  <c:v>-0.0148333333333333</c:v>
                </c:pt>
                <c:pt idx="86">
                  <c:v>-0.0041</c:v>
                </c:pt>
                <c:pt idx="87">
                  <c:v>-0.0069</c:v>
                </c:pt>
                <c:pt idx="88">
                  <c:v>-0.0173333333333333</c:v>
                </c:pt>
                <c:pt idx="89">
                  <c:v>-0.0295666666666667</c:v>
                </c:pt>
                <c:pt idx="90">
                  <c:v>-0.0379666666666667</c:v>
                </c:pt>
                <c:pt idx="91">
                  <c:v>-0.0404666666666667</c:v>
                </c:pt>
                <c:pt idx="92">
                  <c:v>-0.0384333333333333</c:v>
                </c:pt>
                <c:pt idx="93">
                  <c:v>-0.0331333333333333</c:v>
                </c:pt>
                <c:pt idx="94">
                  <c:v>-0.0259333333333333</c:v>
                </c:pt>
                <c:pt idx="95">
                  <c:v>-0.0181</c:v>
                </c:pt>
                <c:pt idx="96">
                  <c:v>-0.0110333333333333</c:v>
                </c:pt>
                <c:pt idx="97">
                  <c:v>-0.00593333333333333</c:v>
                </c:pt>
                <c:pt idx="98">
                  <c:v>-0.0042</c:v>
                </c:pt>
                <c:pt idx="99">
                  <c:v>-0.00713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66:$GZ$466</c:f>
              <c:numCache>
                <c:formatCode>General</c:formatCode>
                <c:ptCount val="100"/>
                <c:pt idx="0">
                  <c:v>-0.144666666666667</c:v>
                </c:pt>
                <c:pt idx="1">
                  <c:v>-0.120733333333333</c:v>
                </c:pt>
                <c:pt idx="2">
                  <c:v>-0.104733333333333</c:v>
                </c:pt>
                <c:pt idx="3">
                  <c:v>-0.0940666666666667</c:v>
                </c:pt>
                <c:pt idx="4">
                  <c:v>-0.0861333333333333</c:v>
                </c:pt>
                <c:pt idx="5">
                  <c:v>-0.0783</c:v>
                </c:pt>
                <c:pt idx="6">
                  <c:v>-0.0679666666666667</c:v>
                </c:pt>
                <c:pt idx="7">
                  <c:v>-0.0525333333333333</c:v>
                </c:pt>
                <c:pt idx="8">
                  <c:v>-0.0294</c:v>
                </c:pt>
                <c:pt idx="9">
                  <c:v>-0.0011</c:v>
                </c:pt>
                <c:pt idx="10">
                  <c:v>0.025</c:v>
                </c:pt>
                <c:pt idx="11">
                  <c:v>0.0430333333333333</c:v>
                </c:pt>
                <c:pt idx="12">
                  <c:v>0.0468</c:v>
                </c:pt>
                <c:pt idx="13">
                  <c:v>0.0362</c:v>
                </c:pt>
                <c:pt idx="14">
                  <c:v>0.0158333333333333</c:v>
                </c:pt>
                <c:pt idx="15">
                  <c:v>-0.0114</c:v>
                </c:pt>
                <c:pt idx="16">
                  <c:v>-0.0437666666666667</c:v>
                </c:pt>
                <c:pt idx="17">
                  <c:v>-0.082</c:v>
                </c:pt>
                <c:pt idx="18">
                  <c:v>-0.127333333333333</c:v>
                </c:pt>
                <c:pt idx="19">
                  <c:v>-0.179566666666667</c:v>
                </c:pt>
                <c:pt idx="20">
                  <c:v>-0.237466666666667</c:v>
                </c:pt>
                <c:pt idx="21">
                  <c:v>-0.297566666666667</c:v>
                </c:pt>
                <c:pt idx="22">
                  <c:v>-0.3566</c:v>
                </c:pt>
                <c:pt idx="23">
                  <c:v>-0.413766666666667</c:v>
                </c:pt>
                <c:pt idx="24">
                  <c:v>-0.4683</c:v>
                </c:pt>
                <c:pt idx="25">
                  <c:v>-0.519333333333333</c:v>
                </c:pt>
                <c:pt idx="26">
                  <c:v>-0.567533333333333</c:v>
                </c:pt>
                <c:pt idx="27">
                  <c:v>-0.612766666666667</c:v>
                </c:pt>
                <c:pt idx="28">
                  <c:v>-0.6548</c:v>
                </c:pt>
                <c:pt idx="29">
                  <c:v>-0.694766666666667</c:v>
                </c:pt>
                <c:pt idx="30">
                  <c:v>-0.733833333333333</c:v>
                </c:pt>
                <c:pt idx="31">
                  <c:v>-0.773566666666667</c:v>
                </c:pt>
                <c:pt idx="32">
                  <c:v>-0.814933333333333</c:v>
                </c:pt>
                <c:pt idx="33">
                  <c:v>-0.858566666666667</c:v>
                </c:pt>
                <c:pt idx="34">
                  <c:v>-0.904833333333333</c:v>
                </c:pt>
                <c:pt idx="35">
                  <c:v>-0.954033333333333</c:v>
                </c:pt>
                <c:pt idx="36">
                  <c:v>-1.0058</c:v>
                </c:pt>
                <c:pt idx="37">
                  <c:v>-1.0589</c:v>
                </c:pt>
                <c:pt idx="38">
                  <c:v>-1.1121</c:v>
                </c:pt>
                <c:pt idx="39">
                  <c:v>-1.16403333333333</c:v>
                </c:pt>
                <c:pt idx="40">
                  <c:v>-1.21376666666667</c:v>
                </c:pt>
                <c:pt idx="41">
                  <c:v>-1.26123333333333</c:v>
                </c:pt>
                <c:pt idx="42">
                  <c:v>-1.3065</c:v>
                </c:pt>
                <c:pt idx="43">
                  <c:v>-1.3497</c:v>
                </c:pt>
                <c:pt idx="44">
                  <c:v>-1.3912</c:v>
                </c:pt>
                <c:pt idx="45">
                  <c:v>-1.4313</c:v>
                </c:pt>
                <c:pt idx="46">
                  <c:v>-1.47026666666667</c:v>
                </c:pt>
                <c:pt idx="47">
                  <c:v>-1.50773333333333</c:v>
                </c:pt>
                <c:pt idx="48">
                  <c:v>-1.54126666666667</c:v>
                </c:pt>
                <c:pt idx="49">
                  <c:v>-1.5686</c:v>
                </c:pt>
                <c:pt idx="50">
                  <c:v>-1.58753333333333</c:v>
                </c:pt>
                <c:pt idx="51">
                  <c:v>-1.59646666666667</c:v>
                </c:pt>
                <c:pt idx="52">
                  <c:v>-1.59526666666667</c:v>
                </c:pt>
                <c:pt idx="53">
                  <c:v>-1.5846</c:v>
                </c:pt>
                <c:pt idx="54">
                  <c:v>-1.56546666666667</c:v>
                </c:pt>
                <c:pt idx="55">
                  <c:v>-1.53953333333333</c:v>
                </c:pt>
                <c:pt idx="56">
                  <c:v>-1.5085</c:v>
                </c:pt>
                <c:pt idx="57">
                  <c:v>-1.47363333333333</c:v>
                </c:pt>
                <c:pt idx="58">
                  <c:v>-1.4364</c:v>
                </c:pt>
                <c:pt idx="59">
                  <c:v>-1.3974</c:v>
                </c:pt>
                <c:pt idx="60">
                  <c:v>-1.35656666666667</c:v>
                </c:pt>
                <c:pt idx="61">
                  <c:v>-1.31393333333333</c:v>
                </c:pt>
                <c:pt idx="62">
                  <c:v>-1.26956666666667</c:v>
                </c:pt>
                <c:pt idx="63">
                  <c:v>-1.22403333333333</c:v>
                </c:pt>
                <c:pt idx="64">
                  <c:v>-1.1786</c:v>
                </c:pt>
                <c:pt idx="65">
                  <c:v>-1.13446666666667</c:v>
                </c:pt>
                <c:pt idx="66">
                  <c:v>-1.0926</c:v>
                </c:pt>
                <c:pt idx="67">
                  <c:v>-1.052</c:v>
                </c:pt>
                <c:pt idx="68">
                  <c:v>-1.0097</c:v>
                </c:pt>
                <c:pt idx="69">
                  <c:v>-0.9624</c:v>
                </c:pt>
                <c:pt idx="70">
                  <c:v>-0.9075</c:v>
                </c:pt>
                <c:pt idx="71">
                  <c:v>-0.848066666666667</c:v>
                </c:pt>
                <c:pt idx="72">
                  <c:v>-0.790233333333333</c:v>
                </c:pt>
                <c:pt idx="73">
                  <c:v>-0.740566666666667</c:v>
                </c:pt>
                <c:pt idx="74">
                  <c:v>-0.705133333333333</c:v>
                </c:pt>
                <c:pt idx="75">
                  <c:v>-0.6825</c:v>
                </c:pt>
                <c:pt idx="76">
                  <c:v>-0.668766666666667</c:v>
                </c:pt>
                <c:pt idx="77">
                  <c:v>-0.659433333333333</c:v>
                </c:pt>
                <c:pt idx="78">
                  <c:v>-0.647</c:v>
                </c:pt>
                <c:pt idx="79">
                  <c:v>-0.626133333333333</c:v>
                </c:pt>
                <c:pt idx="80">
                  <c:v>-0.592466666666667</c:v>
                </c:pt>
                <c:pt idx="81">
                  <c:v>-0.5421</c:v>
                </c:pt>
                <c:pt idx="82">
                  <c:v>-0.473666666666667</c:v>
                </c:pt>
                <c:pt idx="83">
                  <c:v>-0.395033333333333</c:v>
                </c:pt>
                <c:pt idx="84">
                  <c:v>-0.316033333333333</c:v>
                </c:pt>
                <c:pt idx="85">
                  <c:v>-0.246533333333333</c:v>
                </c:pt>
                <c:pt idx="86">
                  <c:v>-0.195933333333333</c:v>
                </c:pt>
                <c:pt idx="87">
                  <c:v>-0.1678</c:v>
                </c:pt>
                <c:pt idx="88">
                  <c:v>-0.1563</c:v>
                </c:pt>
                <c:pt idx="89">
                  <c:v>-0.1539</c:v>
                </c:pt>
                <c:pt idx="90">
                  <c:v>-0.152866666666667</c:v>
                </c:pt>
                <c:pt idx="91">
                  <c:v>-0.146033333333333</c:v>
                </c:pt>
                <c:pt idx="92">
                  <c:v>-0.130033333333333</c:v>
                </c:pt>
                <c:pt idx="93">
                  <c:v>-0.106433333333333</c:v>
                </c:pt>
                <c:pt idx="94">
                  <c:v>-0.0788333333333333</c:v>
                </c:pt>
                <c:pt idx="95">
                  <c:v>-0.0508333333333333</c:v>
                </c:pt>
                <c:pt idx="96">
                  <c:v>-0.026</c:v>
                </c:pt>
                <c:pt idx="97">
                  <c:v>-0.00796666666666667</c:v>
                </c:pt>
                <c:pt idx="98">
                  <c:v>-0.000366666666666667</c:v>
                </c:pt>
                <c:pt idx="99">
                  <c:v>-0.00673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69:$GZ$469</c:f>
              <c:numCache>
                <c:formatCode>General</c:formatCode>
                <c:ptCount val="100"/>
                <c:pt idx="0">
                  <c:v>-0.118</c:v>
                </c:pt>
                <c:pt idx="1">
                  <c:v>-0.1709</c:v>
                </c:pt>
                <c:pt idx="2">
                  <c:v>-0.2085</c:v>
                </c:pt>
                <c:pt idx="3">
                  <c:v>-0.2336</c:v>
                </c:pt>
                <c:pt idx="4">
                  <c:v>-0.249166666666667</c:v>
                </c:pt>
                <c:pt idx="5">
                  <c:v>-0.257966666666667</c:v>
                </c:pt>
                <c:pt idx="6">
                  <c:v>-0.262866666666667</c:v>
                </c:pt>
                <c:pt idx="7">
                  <c:v>-0.2667</c:v>
                </c:pt>
                <c:pt idx="8">
                  <c:v>-0.272333333333333</c:v>
                </c:pt>
                <c:pt idx="9">
                  <c:v>-0.282633333333333</c:v>
                </c:pt>
                <c:pt idx="10">
                  <c:v>-0.2986</c:v>
                </c:pt>
                <c:pt idx="11">
                  <c:v>-0.318466666666667</c:v>
                </c:pt>
                <c:pt idx="12">
                  <c:v>-0.339133333333333</c:v>
                </c:pt>
                <c:pt idx="13">
                  <c:v>-0.356366666666667</c:v>
                </c:pt>
                <c:pt idx="14">
                  <c:v>-0.367</c:v>
                </c:pt>
                <c:pt idx="15">
                  <c:v>-0.372866666666667</c:v>
                </c:pt>
                <c:pt idx="16">
                  <c:v>-0.377566666666667</c:v>
                </c:pt>
                <c:pt idx="17">
                  <c:v>-0.385033333333333</c:v>
                </c:pt>
                <c:pt idx="18">
                  <c:v>-0.3999</c:v>
                </c:pt>
                <c:pt idx="19">
                  <c:v>-0.422966666666667</c:v>
                </c:pt>
                <c:pt idx="20">
                  <c:v>-0.452</c:v>
                </c:pt>
                <c:pt idx="21">
                  <c:v>-0.484866666666667</c:v>
                </c:pt>
                <c:pt idx="22">
                  <c:v>-0.518966666666667</c:v>
                </c:pt>
                <c:pt idx="23">
                  <c:v>-0.553</c:v>
                </c:pt>
                <c:pt idx="24">
                  <c:v>-0.588133333333333</c:v>
                </c:pt>
                <c:pt idx="25">
                  <c:v>-0.6255</c:v>
                </c:pt>
                <c:pt idx="26">
                  <c:v>-0.6665</c:v>
                </c:pt>
                <c:pt idx="27">
                  <c:v>-0.712233333333333</c:v>
                </c:pt>
                <c:pt idx="28">
                  <c:v>-0.762166666666667</c:v>
                </c:pt>
                <c:pt idx="29">
                  <c:v>-0.814966666666667</c:v>
                </c:pt>
                <c:pt idx="30">
                  <c:v>-0.869033333333333</c:v>
                </c:pt>
                <c:pt idx="31">
                  <c:v>-0.923133333333333</c:v>
                </c:pt>
                <c:pt idx="32">
                  <c:v>-0.976733333333333</c:v>
                </c:pt>
                <c:pt idx="33">
                  <c:v>-1.03003333333333</c:v>
                </c:pt>
                <c:pt idx="34">
                  <c:v>-1.0833</c:v>
                </c:pt>
                <c:pt idx="35">
                  <c:v>-1.13643333333333</c:v>
                </c:pt>
                <c:pt idx="36">
                  <c:v>-1.18893333333333</c:v>
                </c:pt>
                <c:pt idx="37">
                  <c:v>-1.2394</c:v>
                </c:pt>
                <c:pt idx="38">
                  <c:v>-1.2867</c:v>
                </c:pt>
                <c:pt idx="39">
                  <c:v>-1.33046666666667</c:v>
                </c:pt>
                <c:pt idx="40">
                  <c:v>-1.3704</c:v>
                </c:pt>
                <c:pt idx="41">
                  <c:v>-1.40656666666667</c:v>
                </c:pt>
                <c:pt idx="42">
                  <c:v>-1.43996666666667</c:v>
                </c:pt>
                <c:pt idx="43">
                  <c:v>-1.47176666666667</c:v>
                </c:pt>
                <c:pt idx="44">
                  <c:v>-1.50243333333333</c:v>
                </c:pt>
                <c:pt idx="45">
                  <c:v>-1.53193333333333</c:v>
                </c:pt>
                <c:pt idx="46">
                  <c:v>-1.56003333333333</c:v>
                </c:pt>
                <c:pt idx="47">
                  <c:v>-1.5865</c:v>
                </c:pt>
                <c:pt idx="48">
                  <c:v>-1.6108</c:v>
                </c:pt>
                <c:pt idx="49">
                  <c:v>-1.63263333333333</c:v>
                </c:pt>
                <c:pt idx="50">
                  <c:v>-1.65183333333333</c:v>
                </c:pt>
                <c:pt idx="51">
                  <c:v>-1.66826666666667</c:v>
                </c:pt>
                <c:pt idx="52">
                  <c:v>-1.68186666666667</c:v>
                </c:pt>
                <c:pt idx="53">
                  <c:v>-1.69263333333333</c:v>
                </c:pt>
                <c:pt idx="54">
                  <c:v>-1.70136666666667</c:v>
                </c:pt>
                <c:pt idx="55">
                  <c:v>-1.7086</c:v>
                </c:pt>
                <c:pt idx="56">
                  <c:v>-1.71503333333333</c:v>
                </c:pt>
                <c:pt idx="57">
                  <c:v>-1.72123333333333</c:v>
                </c:pt>
                <c:pt idx="58">
                  <c:v>-1.7265</c:v>
                </c:pt>
                <c:pt idx="59">
                  <c:v>-1.7296</c:v>
                </c:pt>
                <c:pt idx="60">
                  <c:v>-1.7315</c:v>
                </c:pt>
                <c:pt idx="61">
                  <c:v>-1.73356666666667</c:v>
                </c:pt>
                <c:pt idx="62">
                  <c:v>-1.7385</c:v>
                </c:pt>
                <c:pt idx="63">
                  <c:v>-1.75273333333333</c:v>
                </c:pt>
                <c:pt idx="64">
                  <c:v>-1.78156666666667</c:v>
                </c:pt>
                <c:pt idx="65">
                  <c:v>-1.82</c:v>
                </c:pt>
                <c:pt idx="66">
                  <c:v>-1.8565</c:v>
                </c:pt>
                <c:pt idx="67">
                  <c:v>-1.86373333333333</c:v>
                </c:pt>
                <c:pt idx="68">
                  <c:v>-1.80676666666667</c:v>
                </c:pt>
                <c:pt idx="69">
                  <c:v>-1.65173333333333</c:v>
                </c:pt>
                <c:pt idx="70">
                  <c:v>-1.38526666666667</c:v>
                </c:pt>
                <c:pt idx="71">
                  <c:v>-1.0354</c:v>
                </c:pt>
                <c:pt idx="72">
                  <c:v>-0.661066666666667</c:v>
                </c:pt>
                <c:pt idx="73">
                  <c:v>-0.323</c:v>
                </c:pt>
                <c:pt idx="74">
                  <c:v>-0.0817</c:v>
                </c:pt>
                <c:pt idx="75">
                  <c:v>0.0292333333333333</c:v>
                </c:pt>
                <c:pt idx="76">
                  <c:v>0.0397333333333333</c:v>
                </c:pt>
                <c:pt idx="77">
                  <c:v>-0.0105</c:v>
                </c:pt>
                <c:pt idx="78">
                  <c:v>-0.0815</c:v>
                </c:pt>
                <c:pt idx="79">
                  <c:v>-0.1357</c:v>
                </c:pt>
                <c:pt idx="80">
                  <c:v>-0.158166666666667</c:v>
                </c:pt>
                <c:pt idx="81">
                  <c:v>-0.157266666666667</c:v>
                </c:pt>
                <c:pt idx="82">
                  <c:v>-0.1435</c:v>
                </c:pt>
                <c:pt idx="83">
                  <c:v>-0.1273</c:v>
                </c:pt>
                <c:pt idx="84">
                  <c:v>-0.115566666666667</c:v>
                </c:pt>
                <c:pt idx="85">
                  <c:v>-0.1102</c:v>
                </c:pt>
                <c:pt idx="86">
                  <c:v>-0.109733333333333</c:v>
                </c:pt>
                <c:pt idx="87">
                  <c:v>-0.1111</c:v>
                </c:pt>
                <c:pt idx="88">
                  <c:v>-0.111833333333333</c:v>
                </c:pt>
                <c:pt idx="89">
                  <c:v>-0.111266666666667</c:v>
                </c:pt>
                <c:pt idx="90">
                  <c:v>-0.109066666666667</c:v>
                </c:pt>
                <c:pt idx="91">
                  <c:v>-0.1054</c:v>
                </c:pt>
                <c:pt idx="92">
                  <c:v>-0.1008</c:v>
                </c:pt>
                <c:pt idx="93">
                  <c:v>-0.0955</c:v>
                </c:pt>
                <c:pt idx="94">
                  <c:v>-0.0897</c:v>
                </c:pt>
                <c:pt idx="95">
                  <c:v>-0.0834</c:v>
                </c:pt>
                <c:pt idx="96">
                  <c:v>-0.0768333333333333</c:v>
                </c:pt>
                <c:pt idx="97">
                  <c:v>-0.07</c:v>
                </c:pt>
                <c:pt idx="98">
                  <c:v>-0.0630333333333333</c:v>
                </c:pt>
                <c:pt idx="99">
                  <c:v>-0.0561</c:v>
                </c:pt>
              </c:numCache>
            </c:numRef>
          </c:yVal>
          <c:smooth val="0"/>
        </c:ser>
        <c:axId val="3157267"/>
        <c:axId val="85013964"/>
      </c:scatterChart>
      <c:valAx>
        <c:axId val="315726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3964"/>
        <c:crossesAt val="0"/>
        <c:crossBetween val="midCat"/>
      </c:valAx>
      <c:valAx>
        <c:axId val="850139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26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72:$GZ$472</c:f>
              <c:numCache>
                <c:formatCode>General</c:formatCode>
                <c:ptCount val="100"/>
                <c:pt idx="0">
                  <c:v>84.5707</c:v>
                </c:pt>
                <c:pt idx="1">
                  <c:v>125.0096</c:v>
                </c:pt>
                <c:pt idx="2">
                  <c:v>170.7567</c:v>
                </c:pt>
                <c:pt idx="3">
                  <c:v>221.3977</c:v>
                </c:pt>
                <c:pt idx="4">
                  <c:v>276.5184</c:v>
                </c:pt>
                <c:pt idx="5">
                  <c:v>335.7044</c:v>
                </c:pt>
                <c:pt idx="6">
                  <c:v>398.5417</c:v>
                </c:pt>
                <c:pt idx="7">
                  <c:v>464.6159</c:v>
                </c:pt>
                <c:pt idx="8">
                  <c:v>533.5128</c:v>
                </c:pt>
                <c:pt idx="9">
                  <c:v>604.8181</c:v>
                </c:pt>
                <c:pt idx="10">
                  <c:v>678.1178</c:v>
                </c:pt>
                <c:pt idx="11">
                  <c:v>752.9974</c:v>
                </c:pt>
                <c:pt idx="12">
                  <c:v>829.015</c:v>
                </c:pt>
                <c:pt idx="13">
                  <c:v>905.573</c:v>
                </c:pt>
                <c:pt idx="14">
                  <c:v>982.0197</c:v>
                </c:pt>
                <c:pt idx="15">
                  <c:v>1057.7033</c:v>
                </c:pt>
                <c:pt idx="16">
                  <c:v>1131.9721</c:v>
                </c:pt>
                <c:pt idx="17">
                  <c:v>1204.1753</c:v>
                </c:pt>
                <c:pt idx="18">
                  <c:v>1273.7174</c:v>
                </c:pt>
                <c:pt idx="19">
                  <c:v>1340.0883</c:v>
                </c:pt>
                <c:pt idx="20">
                  <c:v>1402.7856</c:v>
                </c:pt>
                <c:pt idx="21">
                  <c:v>1461.3067</c:v>
                </c:pt>
                <c:pt idx="22">
                  <c:v>1515.1491</c:v>
                </c:pt>
                <c:pt idx="23">
                  <c:v>1563.8375</c:v>
                </c:pt>
                <c:pt idx="24">
                  <c:v>1607.1143</c:v>
                </c:pt>
                <c:pt idx="25">
                  <c:v>1644.8252</c:v>
                </c:pt>
                <c:pt idx="26">
                  <c:v>1676.8168</c:v>
                </c:pt>
                <c:pt idx="27">
                  <c:v>1702.9356</c:v>
                </c:pt>
                <c:pt idx="28">
                  <c:v>1723.0287</c:v>
                </c:pt>
                <c:pt idx="29">
                  <c:v>1737.0618</c:v>
                </c:pt>
                <c:pt idx="30">
                  <c:v>1745.2483</c:v>
                </c:pt>
                <c:pt idx="31">
                  <c:v>1747.8331</c:v>
                </c:pt>
                <c:pt idx="32">
                  <c:v>1745.0609</c:v>
                </c:pt>
                <c:pt idx="33">
                  <c:v>1737.1764</c:v>
                </c:pt>
                <c:pt idx="34">
                  <c:v>1724.4358</c:v>
                </c:pt>
                <c:pt idx="35">
                  <c:v>1707.2268</c:v>
                </c:pt>
                <c:pt idx="36">
                  <c:v>1686.0223</c:v>
                </c:pt>
                <c:pt idx="37">
                  <c:v>1661.2964</c:v>
                </c:pt>
                <c:pt idx="38">
                  <c:v>1633.5233</c:v>
                </c:pt>
                <c:pt idx="39">
                  <c:v>1603.1773</c:v>
                </c:pt>
                <c:pt idx="40">
                  <c:v>1570.725</c:v>
                </c:pt>
                <c:pt idx="41">
                  <c:v>1536.612</c:v>
                </c:pt>
                <c:pt idx="42">
                  <c:v>1501.2802</c:v>
                </c:pt>
                <c:pt idx="43">
                  <c:v>1465.1713</c:v>
                </c:pt>
                <c:pt idx="44">
                  <c:v>1428.7271</c:v>
                </c:pt>
                <c:pt idx="45">
                  <c:v>1392.3828</c:v>
                </c:pt>
                <c:pt idx="46">
                  <c:v>1356.4566</c:v>
                </c:pt>
                <c:pt idx="47">
                  <c:v>1321.1653</c:v>
                </c:pt>
                <c:pt idx="48">
                  <c:v>1286.7225</c:v>
                </c:pt>
                <c:pt idx="49">
                  <c:v>1253.3417</c:v>
                </c:pt>
                <c:pt idx="50">
                  <c:v>1221.2363</c:v>
                </c:pt>
                <c:pt idx="51">
                  <c:v>1190.5771</c:v>
                </c:pt>
                <c:pt idx="52">
                  <c:v>1161.3629</c:v>
                </c:pt>
                <c:pt idx="53">
                  <c:v>1133.5498</c:v>
                </c:pt>
                <c:pt idx="54">
                  <c:v>1107.0937</c:v>
                </c:pt>
                <c:pt idx="55">
                  <c:v>1081.9507</c:v>
                </c:pt>
                <c:pt idx="56">
                  <c:v>1058.0746</c:v>
                </c:pt>
                <c:pt idx="57">
                  <c:v>1035.3576</c:v>
                </c:pt>
                <c:pt idx="58">
                  <c:v>1013.6202</c:v>
                </c:pt>
                <c:pt idx="59">
                  <c:v>992.6789</c:v>
                </c:pt>
                <c:pt idx="60">
                  <c:v>972.3503</c:v>
                </c:pt>
                <c:pt idx="61">
                  <c:v>952.4508</c:v>
                </c:pt>
                <c:pt idx="62">
                  <c:v>932.7998</c:v>
                </c:pt>
                <c:pt idx="63">
                  <c:v>913.2315</c:v>
                </c:pt>
                <c:pt idx="64">
                  <c:v>893.5853</c:v>
                </c:pt>
                <c:pt idx="65">
                  <c:v>873.7007</c:v>
                </c:pt>
                <c:pt idx="66">
                  <c:v>853.4172</c:v>
                </c:pt>
                <c:pt idx="67">
                  <c:v>832.575</c:v>
                </c:pt>
                <c:pt idx="68">
                  <c:v>811.0608</c:v>
                </c:pt>
                <c:pt idx="69">
                  <c:v>788.8332</c:v>
                </c:pt>
                <c:pt idx="70">
                  <c:v>765.8571</c:v>
                </c:pt>
                <c:pt idx="71">
                  <c:v>742.0971</c:v>
                </c:pt>
                <c:pt idx="72">
                  <c:v>717.5182</c:v>
                </c:pt>
                <c:pt idx="73">
                  <c:v>692.0951</c:v>
                </c:pt>
                <c:pt idx="74">
                  <c:v>665.8815</c:v>
                </c:pt>
                <c:pt idx="75">
                  <c:v>638.9691</c:v>
                </c:pt>
                <c:pt idx="76">
                  <c:v>611.4495</c:v>
                </c:pt>
                <c:pt idx="77">
                  <c:v>583.4146</c:v>
                </c:pt>
                <c:pt idx="78">
                  <c:v>554.9561</c:v>
                </c:pt>
                <c:pt idx="79">
                  <c:v>526.1814</c:v>
                </c:pt>
                <c:pt idx="80">
                  <c:v>497.2299</c:v>
                </c:pt>
                <c:pt idx="81">
                  <c:v>468.2452</c:v>
                </c:pt>
                <c:pt idx="82">
                  <c:v>439.3709</c:v>
                </c:pt>
                <c:pt idx="83">
                  <c:v>410.7506</c:v>
                </c:pt>
                <c:pt idx="84">
                  <c:v>382.5263</c:v>
                </c:pt>
                <c:pt idx="85">
                  <c:v>354.8237</c:v>
                </c:pt>
                <c:pt idx="86">
                  <c:v>327.7574</c:v>
                </c:pt>
                <c:pt idx="87">
                  <c:v>301.4422</c:v>
                </c:pt>
                <c:pt idx="88">
                  <c:v>275.9926</c:v>
                </c:pt>
                <c:pt idx="89">
                  <c:v>251.5232</c:v>
                </c:pt>
                <c:pt idx="90">
                  <c:v>228.1238</c:v>
                </c:pt>
                <c:pt idx="91">
                  <c:v>205.8128</c:v>
                </c:pt>
                <c:pt idx="92">
                  <c:v>184.5959</c:v>
                </c:pt>
                <c:pt idx="93">
                  <c:v>164.4788</c:v>
                </c:pt>
                <c:pt idx="94">
                  <c:v>145.467</c:v>
                </c:pt>
                <c:pt idx="95">
                  <c:v>127.5663</c:v>
                </c:pt>
                <c:pt idx="96">
                  <c:v>110.7824</c:v>
                </c:pt>
                <c:pt idx="97">
                  <c:v>95.1209</c:v>
                </c:pt>
                <c:pt idx="98">
                  <c:v>80.5874</c:v>
                </c:pt>
                <c:pt idx="99">
                  <c:v>67.18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75:$GZ$47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78:$GZ$478</c:f>
              <c:numCache>
                <c:formatCode>General</c:formatCode>
                <c:ptCount val="100"/>
                <c:pt idx="0">
                  <c:v>191.847533333333</c:v>
                </c:pt>
                <c:pt idx="1">
                  <c:v>262.7571</c:v>
                </c:pt>
                <c:pt idx="2">
                  <c:v>345.696666666667</c:v>
                </c:pt>
                <c:pt idx="3">
                  <c:v>438.744766666667</c:v>
                </c:pt>
                <c:pt idx="4">
                  <c:v>539.9801</c:v>
                </c:pt>
                <c:pt idx="5">
                  <c:v>647.481066666667</c:v>
                </c:pt>
                <c:pt idx="6">
                  <c:v>759.3264</c:v>
                </c:pt>
                <c:pt idx="7">
                  <c:v>873.594533333333</c:v>
                </c:pt>
                <c:pt idx="8">
                  <c:v>988.364066666667</c:v>
                </c:pt>
                <c:pt idx="9">
                  <c:v>1101.71356666667</c:v>
                </c:pt>
                <c:pt idx="10">
                  <c:v>1211.7217</c:v>
                </c:pt>
                <c:pt idx="11">
                  <c:v>1316.4669</c:v>
                </c:pt>
                <c:pt idx="12">
                  <c:v>1414.0278</c:v>
                </c:pt>
                <c:pt idx="13">
                  <c:v>1502.4829</c:v>
                </c:pt>
                <c:pt idx="14">
                  <c:v>1579.9492</c:v>
                </c:pt>
                <c:pt idx="15">
                  <c:v>1645.0651</c:v>
                </c:pt>
                <c:pt idx="16">
                  <c:v>1697.49623333333</c:v>
                </c:pt>
                <c:pt idx="17">
                  <c:v>1737.3327</c:v>
                </c:pt>
                <c:pt idx="18">
                  <c:v>1764.66933333333</c:v>
                </c:pt>
                <c:pt idx="19">
                  <c:v>1779.60106666667</c:v>
                </c:pt>
                <c:pt idx="20">
                  <c:v>1782.22286666667</c:v>
                </c:pt>
                <c:pt idx="21">
                  <c:v>1772.7769</c:v>
                </c:pt>
                <c:pt idx="22">
                  <c:v>1752.1136</c:v>
                </c:pt>
                <c:pt idx="23">
                  <c:v>1721.54736666667</c:v>
                </c:pt>
                <c:pt idx="24">
                  <c:v>1682.65503333333</c:v>
                </c:pt>
                <c:pt idx="25">
                  <c:v>1637.02153333333</c:v>
                </c:pt>
                <c:pt idx="26">
                  <c:v>1586.2317</c:v>
                </c:pt>
                <c:pt idx="27">
                  <c:v>1531.86803333333</c:v>
                </c:pt>
                <c:pt idx="28">
                  <c:v>1475.37313333333</c:v>
                </c:pt>
                <c:pt idx="29">
                  <c:v>1417.9656</c:v>
                </c:pt>
                <c:pt idx="30">
                  <c:v>1360.6268</c:v>
                </c:pt>
                <c:pt idx="31">
                  <c:v>1304.07453333333</c:v>
                </c:pt>
                <c:pt idx="32">
                  <c:v>1249.0108</c:v>
                </c:pt>
                <c:pt idx="33">
                  <c:v>1196.13776666667</c:v>
                </c:pt>
                <c:pt idx="34">
                  <c:v>1146.13433333333</c:v>
                </c:pt>
                <c:pt idx="35">
                  <c:v>1099.41026666667</c:v>
                </c:pt>
                <c:pt idx="36">
                  <c:v>1056.20023333333</c:v>
                </c:pt>
                <c:pt idx="37">
                  <c:v>1016.60496666667</c:v>
                </c:pt>
                <c:pt idx="38">
                  <c:v>980.494266666667</c:v>
                </c:pt>
                <c:pt idx="39">
                  <c:v>947.714433333333</c:v>
                </c:pt>
                <c:pt idx="40">
                  <c:v>918.111766666667</c:v>
                </c:pt>
                <c:pt idx="41">
                  <c:v>891.522</c:v>
                </c:pt>
                <c:pt idx="42">
                  <c:v>867.738166666667</c:v>
                </c:pt>
                <c:pt idx="43">
                  <c:v>846.5428</c:v>
                </c:pt>
                <c:pt idx="44">
                  <c:v>827.705633333333</c:v>
                </c:pt>
                <c:pt idx="45">
                  <c:v>810.962733333333</c:v>
                </c:pt>
                <c:pt idx="46">
                  <c:v>796.044733333333</c:v>
                </c:pt>
                <c:pt idx="47">
                  <c:v>782.682733333333</c:v>
                </c:pt>
                <c:pt idx="48">
                  <c:v>770.628066666667</c:v>
                </c:pt>
                <c:pt idx="49">
                  <c:v>759.663966666667</c:v>
                </c:pt>
                <c:pt idx="50">
                  <c:v>749.576166666667</c:v>
                </c:pt>
                <c:pt idx="51">
                  <c:v>740.156533333333</c:v>
                </c:pt>
                <c:pt idx="52">
                  <c:v>731.220733333333</c:v>
                </c:pt>
                <c:pt idx="53">
                  <c:v>722.590433333333</c:v>
                </c:pt>
                <c:pt idx="54">
                  <c:v>714.090766666667</c:v>
                </c:pt>
                <c:pt idx="55">
                  <c:v>705.586233333333</c:v>
                </c:pt>
                <c:pt idx="56">
                  <c:v>696.966833333333</c:v>
                </c:pt>
                <c:pt idx="57">
                  <c:v>688.123033333333</c:v>
                </c:pt>
                <c:pt idx="58">
                  <c:v>678.9509</c:v>
                </c:pt>
                <c:pt idx="59">
                  <c:v>669.381566666667</c:v>
                </c:pt>
                <c:pt idx="60">
                  <c:v>659.359366666667</c:v>
                </c:pt>
                <c:pt idx="61">
                  <c:v>648.835833333333</c:v>
                </c:pt>
                <c:pt idx="62">
                  <c:v>637.791</c:v>
                </c:pt>
                <c:pt idx="63">
                  <c:v>626.211833333333</c:v>
                </c:pt>
                <c:pt idx="64">
                  <c:v>614.0855</c:v>
                </c:pt>
                <c:pt idx="65">
                  <c:v>601.400833333333</c:v>
                </c:pt>
                <c:pt idx="66">
                  <c:v>588.1651</c:v>
                </c:pt>
                <c:pt idx="67">
                  <c:v>574.395766666667</c:v>
                </c:pt>
                <c:pt idx="68">
                  <c:v>560.111066666667</c:v>
                </c:pt>
                <c:pt idx="69">
                  <c:v>545.3302</c:v>
                </c:pt>
                <c:pt idx="70">
                  <c:v>530.072433333333</c:v>
                </c:pt>
                <c:pt idx="71">
                  <c:v>514.3572</c:v>
                </c:pt>
                <c:pt idx="72">
                  <c:v>498.203833333333</c:v>
                </c:pt>
                <c:pt idx="73">
                  <c:v>481.635433333333</c:v>
                </c:pt>
                <c:pt idx="74">
                  <c:v>464.678</c:v>
                </c:pt>
                <c:pt idx="75">
                  <c:v>447.3608</c:v>
                </c:pt>
                <c:pt idx="76">
                  <c:v>429.714966666667</c:v>
                </c:pt>
                <c:pt idx="77">
                  <c:v>411.771633333333</c:v>
                </c:pt>
                <c:pt idx="78">
                  <c:v>393.562066666667</c:v>
                </c:pt>
                <c:pt idx="79">
                  <c:v>375.117566666667</c:v>
                </c:pt>
                <c:pt idx="80">
                  <c:v>356.4762</c:v>
                </c:pt>
                <c:pt idx="81">
                  <c:v>337.687666666667</c:v>
                </c:pt>
                <c:pt idx="82">
                  <c:v>318.8172</c:v>
                </c:pt>
                <c:pt idx="83">
                  <c:v>299.933633333333</c:v>
                </c:pt>
                <c:pt idx="84">
                  <c:v>281.105933333333</c:v>
                </c:pt>
                <c:pt idx="85">
                  <c:v>262.403</c:v>
                </c:pt>
                <c:pt idx="86">
                  <c:v>243.893733333333</c:v>
                </c:pt>
                <c:pt idx="87">
                  <c:v>225.6507</c:v>
                </c:pt>
                <c:pt idx="88">
                  <c:v>207.746833333333</c:v>
                </c:pt>
                <c:pt idx="89">
                  <c:v>190.246933333333</c:v>
                </c:pt>
                <c:pt idx="90">
                  <c:v>173.214933333333</c:v>
                </c:pt>
                <c:pt idx="91">
                  <c:v>156.714833333333</c:v>
                </c:pt>
                <c:pt idx="92">
                  <c:v>140.810566666667</c:v>
                </c:pt>
                <c:pt idx="93">
                  <c:v>125.5661</c:v>
                </c:pt>
                <c:pt idx="94">
                  <c:v>111.045333333333</c:v>
                </c:pt>
                <c:pt idx="95">
                  <c:v>97.3123</c:v>
                </c:pt>
                <c:pt idx="96">
                  <c:v>84.4309666666667</c:v>
                </c:pt>
                <c:pt idx="97">
                  <c:v>72.4652333333333</c:v>
                </c:pt>
                <c:pt idx="98">
                  <c:v>61.4791333333333</c:v>
                </c:pt>
                <c:pt idx="99">
                  <c:v>51.5365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81:$GZ$481</c:f>
              <c:numCache>
                <c:formatCode>General</c:formatCode>
                <c:ptCount val="100"/>
                <c:pt idx="0">
                  <c:v>73.911</c:v>
                </c:pt>
                <c:pt idx="1">
                  <c:v>148.7933</c:v>
                </c:pt>
                <c:pt idx="2">
                  <c:v>242.8967</c:v>
                </c:pt>
                <c:pt idx="3">
                  <c:v>353.9781</c:v>
                </c:pt>
                <c:pt idx="4">
                  <c:v>479.794333333333</c:v>
                </c:pt>
                <c:pt idx="5">
                  <c:v>618.1023</c:v>
                </c:pt>
                <c:pt idx="6">
                  <c:v>766.658966666667</c:v>
                </c:pt>
                <c:pt idx="7">
                  <c:v>923.2211</c:v>
                </c:pt>
                <c:pt idx="8">
                  <c:v>1085.52183333333</c:v>
                </c:pt>
                <c:pt idx="9">
                  <c:v>1250.88873333333</c:v>
                </c:pt>
                <c:pt idx="10">
                  <c:v>1415.8975</c:v>
                </c:pt>
                <c:pt idx="11">
                  <c:v>1576.6629</c:v>
                </c:pt>
                <c:pt idx="12">
                  <c:v>1729.26016666667</c:v>
                </c:pt>
                <c:pt idx="13">
                  <c:v>1869.90843333333</c:v>
                </c:pt>
                <c:pt idx="14">
                  <c:v>1995.25826666667</c:v>
                </c:pt>
                <c:pt idx="15">
                  <c:v>2102.49496666667</c:v>
                </c:pt>
                <c:pt idx="16">
                  <c:v>2189.23903333333</c:v>
                </c:pt>
                <c:pt idx="17">
                  <c:v>2253.61343333333</c:v>
                </c:pt>
                <c:pt idx="18">
                  <c:v>2294.35396666667</c:v>
                </c:pt>
                <c:pt idx="19">
                  <c:v>2311.11696666667</c:v>
                </c:pt>
                <c:pt idx="20">
                  <c:v>2304.48846666667</c:v>
                </c:pt>
                <c:pt idx="21">
                  <c:v>2275.7029</c:v>
                </c:pt>
                <c:pt idx="22">
                  <c:v>2226.29936666667</c:v>
                </c:pt>
                <c:pt idx="23">
                  <c:v>2158.55586666667</c:v>
                </c:pt>
                <c:pt idx="24">
                  <c:v>2075.4008</c:v>
                </c:pt>
                <c:pt idx="25">
                  <c:v>1980.25406666667</c:v>
                </c:pt>
                <c:pt idx="26">
                  <c:v>1876.54186666667</c:v>
                </c:pt>
                <c:pt idx="27">
                  <c:v>1767.5644</c:v>
                </c:pt>
                <c:pt idx="28">
                  <c:v>1656.55503333333</c:v>
                </c:pt>
                <c:pt idx="29">
                  <c:v>1546.78156666667</c:v>
                </c:pt>
                <c:pt idx="30">
                  <c:v>1441.42613333333</c:v>
                </c:pt>
                <c:pt idx="31">
                  <c:v>1342.74313333333</c:v>
                </c:pt>
                <c:pt idx="32">
                  <c:v>1252.37436666667</c:v>
                </c:pt>
                <c:pt idx="33">
                  <c:v>1171.8429</c:v>
                </c:pt>
                <c:pt idx="34">
                  <c:v>1102.37213333333</c:v>
                </c:pt>
                <c:pt idx="35">
                  <c:v>1044.20486666667</c:v>
                </c:pt>
                <c:pt idx="36">
                  <c:v>996.971766666667</c:v>
                </c:pt>
                <c:pt idx="37">
                  <c:v>960.273766666667</c:v>
                </c:pt>
                <c:pt idx="38">
                  <c:v>933.402266666667</c:v>
                </c:pt>
                <c:pt idx="39">
                  <c:v>915.132866666667</c:v>
                </c:pt>
                <c:pt idx="40">
                  <c:v>904.074833333334</c:v>
                </c:pt>
                <c:pt idx="41">
                  <c:v>898.833266666667</c:v>
                </c:pt>
                <c:pt idx="42">
                  <c:v>897.976266666667</c:v>
                </c:pt>
                <c:pt idx="43">
                  <c:v>900.091133333333</c:v>
                </c:pt>
                <c:pt idx="44">
                  <c:v>903.978966666667</c:v>
                </c:pt>
                <c:pt idx="45">
                  <c:v>908.469666666667</c:v>
                </c:pt>
                <c:pt idx="46">
                  <c:v>912.536533333333</c:v>
                </c:pt>
                <c:pt idx="47">
                  <c:v>915.415433333333</c:v>
                </c:pt>
                <c:pt idx="48">
                  <c:v>916.6626</c:v>
                </c:pt>
                <c:pt idx="49">
                  <c:v>915.907133333333</c:v>
                </c:pt>
                <c:pt idx="50">
                  <c:v>912.944933333333</c:v>
                </c:pt>
                <c:pt idx="51">
                  <c:v>907.692566666667</c:v>
                </c:pt>
                <c:pt idx="52">
                  <c:v>900.2902</c:v>
                </c:pt>
                <c:pt idx="53">
                  <c:v>890.958066666667</c:v>
                </c:pt>
                <c:pt idx="54">
                  <c:v>879.979466666667</c:v>
                </c:pt>
                <c:pt idx="55">
                  <c:v>867.639566666667</c:v>
                </c:pt>
                <c:pt idx="56">
                  <c:v>854.214733333333</c:v>
                </c:pt>
                <c:pt idx="57">
                  <c:v>839.998733333333</c:v>
                </c:pt>
                <c:pt idx="58">
                  <c:v>825.263866666667</c:v>
                </c:pt>
                <c:pt idx="59">
                  <c:v>810.273333333333</c:v>
                </c:pt>
                <c:pt idx="60">
                  <c:v>795.1936</c:v>
                </c:pt>
                <c:pt idx="61">
                  <c:v>780.087666666667</c:v>
                </c:pt>
                <c:pt idx="62">
                  <c:v>764.9913</c:v>
                </c:pt>
                <c:pt idx="63">
                  <c:v>749.938566666667</c:v>
                </c:pt>
                <c:pt idx="64">
                  <c:v>734.9175</c:v>
                </c:pt>
                <c:pt idx="65">
                  <c:v>719.826</c:v>
                </c:pt>
                <c:pt idx="66">
                  <c:v>704.529566666667</c:v>
                </c:pt>
                <c:pt idx="67">
                  <c:v>688.8924</c:v>
                </c:pt>
                <c:pt idx="68">
                  <c:v>672.791433333333</c:v>
                </c:pt>
                <c:pt idx="69">
                  <c:v>656.120933333333</c:v>
                </c:pt>
                <c:pt idx="70">
                  <c:v>638.7586</c:v>
                </c:pt>
                <c:pt idx="71">
                  <c:v>620.576466666667</c:v>
                </c:pt>
                <c:pt idx="72">
                  <c:v>601.4901</c:v>
                </c:pt>
                <c:pt idx="73">
                  <c:v>581.4811</c:v>
                </c:pt>
                <c:pt idx="74">
                  <c:v>560.5416</c:v>
                </c:pt>
                <c:pt idx="75">
                  <c:v>538.675666666667</c:v>
                </c:pt>
                <c:pt idx="76">
                  <c:v>515.9277</c:v>
                </c:pt>
                <c:pt idx="77">
                  <c:v>492.387666666667</c:v>
                </c:pt>
                <c:pt idx="78">
                  <c:v>468.156666666667</c:v>
                </c:pt>
                <c:pt idx="79">
                  <c:v>443.3603</c:v>
                </c:pt>
                <c:pt idx="80">
                  <c:v>418.1493</c:v>
                </c:pt>
                <c:pt idx="81">
                  <c:v>392.6789</c:v>
                </c:pt>
                <c:pt idx="82">
                  <c:v>367.105766666667</c:v>
                </c:pt>
                <c:pt idx="83">
                  <c:v>341.589833333333</c:v>
                </c:pt>
                <c:pt idx="84">
                  <c:v>316.300233333333</c:v>
                </c:pt>
                <c:pt idx="85">
                  <c:v>291.391033333333</c:v>
                </c:pt>
                <c:pt idx="86">
                  <c:v>267.003466666667</c:v>
                </c:pt>
                <c:pt idx="87">
                  <c:v>243.2661</c:v>
                </c:pt>
                <c:pt idx="88">
                  <c:v>220.301666666667</c:v>
                </c:pt>
                <c:pt idx="89">
                  <c:v>198.218466666667</c:v>
                </c:pt>
                <c:pt idx="90">
                  <c:v>177.105566666667</c:v>
                </c:pt>
                <c:pt idx="91">
                  <c:v>157.038933333333</c:v>
                </c:pt>
                <c:pt idx="92">
                  <c:v>138.086066666667</c:v>
                </c:pt>
                <c:pt idx="93">
                  <c:v>120.2893</c:v>
                </c:pt>
                <c:pt idx="94">
                  <c:v>103.670233333333</c:v>
                </c:pt>
                <c:pt idx="95">
                  <c:v>88.2421333333333</c:v>
                </c:pt>
                <c:pt idx="96">
                  <c:v>74.0178333333333</c:v>
                </c:pt>
                <c:pt idx="97">
                  <c:v>61.01</c:v>
                </c:pt>
                <c:pt idx="98">
                  <c:v>49.2313666666667</c:v>
                </c:pt>
                <c:pt idx="99">
                  <c:v>38.6948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84:$GZ$48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87:$GZ$487</c:f>
              <c:numCache>
                <c:formatCode>General</c:formatCode>
                <c:ptCount val="100"/>
                <c:pt idx="0">
                  <c:v>138.9237</c:v>
                </c:pt>
                <c:pt idx="1">
                  <c:v>206.93695</c:v>
                </c:pt>
                <c:pt idx="2">
                  <c:v>302.8534</c:v>
                </c:pt>
                <c:pt idx="3">
                  <c:v>422.44125</c:v>
                </c:pt>
                <c:pt idx="4">
                  <c:v>561.46895</c:v>
                </c:pt>
                <c:pt idx="5">
                  <c:v>715.7048</c:v>
                </c:pt>
                <c:pt idx="6">
                  <c:v>880.9171</c:v>
                </c:pt>
                <c:pt idx="7">
                  <c:v>1052.8742</c:v>
                </c:pt>
                <c:pt idx="8">
                  <c:v>1227.34455</c:v>
                </c:pt>
                <c:pt idx="9">
                  <c:v>1400.0965</c:v>
                </c:pt>
                <c:pt idx="10">
                  <c:v>1566.8982</c:v>
                </c:pt>
                <c:pt idx="11">
                  <c:v>1723.23675</c:v>
                </c:pt>
                <c:pt idx="12">
                  <c:v>1863.695</c:v>
                </c:pt>
                <c:pt idx="13">
                  <c:v>1983.8177</c:v>
                </c:pt>
                <c:pt idx="14">
                  <c:v>2079.58155</c:v>
                </c:pt>
                <c:pt idx="15">
                  <c:v>2146.96385</c:v>
                </c:pt>
                <c:pt idx="16">
                  <c:v>2182.45795</c:v>
                </c:pt>
                <c:pt idx="17">
                  <c:v>2184.6482</c:v>
                </c:pt>
                <c:pt idx="18">
                  <c:v>2154.18655</c:v>
                </c:pt>
                <c:pt idx="19">
                  <c:v>2094.12985</c:v>
                </c:pt>
                <c:pt idx="20">
                  <c:v>2007.7418</c:v>
                </c:pt>
                <c:pt idx="21">
                  <c:v>1898.7901</c:v>
                </c:pt>
                <c:pt idx="22">
                  <c:v>1773.05835</c:v>
                </c:pt>
                <c:pt idx="23">
                  <c:v>1636.76755</c:v>
                </c:pt>
                <c:pt idx="24">
                  <c:v>1495.6109</c:v>
                </c:pt>
                <c:pt idx="25">
                  <c:v>1355.0298</c:v>
                </c:pt>
                <c:pt idx="26">
                  <c:v>1220.21285</c:v>
                </c:pt>
                <c:pt idx="27">
                  <c:v>1095.34405</c:v>
                </c:pt>
                <c:pt idx="28">
                  <c:v>984.3505</c:v>
                </c:pt>
                <c:pt idx="29">
                  <c:v>890.2576</c:v>
                </c:pt>
                <c:pt idx="30">
                  <c:v>814.1989</c:v>
                </c:pt>
                <c:pt idx="31">
                  <c:v>756.6389</c:v>
                </c:pt>
                <c:pt idx="32">
                  <c:v>716.3185</c:v>
                </c:pt>
                <c:pt idx="33">
                  <c:v>691.5474</c:v>
                </c:pt>
                <c:pt idx="34">
                  <c:v>680.61</c:v>
                </c:pt>
                <c:pt idx="35">
                  <c:v>681.4946</c:v>
                </c:pt>
                <c:pt idx="36">
                  <c:v>691.9975</c:v>
                </c:pt>
                <c:pt idx="37">
                  <c:v>709.90725</c:v>
                </c:pt>
                <c:pt idx="38">
                  <c:v>733.0115</c:v>
                </c:pt>
                <c:pt idx="39">
                  <c:v>759.0979</c:v>
                </c:pt>
                <c:pt idx="40">
                  <c:v>786.1865</c:v>
                </c:pt>
                <c:pt idx="41">
                  <c:v>813.1093</c:v>
                </c:pt>
                <c:pt idx="42">
                  <c:v>839.39155</c:v>
                </c:pt>
                <c:pt idx="43">
                  <c:v>864.70225</c:v>
                </c:pt>
                <c:pt idx="44">
                  <c:v>888.7103</c:v>
                </c:pt>
                <c:pt idx="45">
                  <c:v>911.09575</c:v>
                </c:pt>
                <c:pt idx="46">
                  <c:v>931.76895</c:v>
                </c:pt>
                <c:pt idx="47">
                  <c:v>950.93165</c:v>
                </c:pt>
                <c:pt idx="48">
                  <c:v>968.82075</c:v>
                </c:pt>
                <c:pt idx="49">
                  <c:v>985.6732</c:v>
                </c:pt>
                <c:pt idx="50">
                  <c:v>1001.72585</c:v>
                </c:pt>
                <c:pt idx="51">
                  <c:v>1017.1504</c:v>
                </c:pt>
                <c:pt idx="52">
                  <c:v>1031.8578</c:v>
                </c:pt>
                <c:pt idx="53">
                  <c:v>1045.6936</c:v>
                </c:pt>
                <c:pt idx="54">
                  <c:v>1058.5035</c:v>
                </c:pt>
                <c:pt idx="55">
                  <c:v>1070.13315</c:v>
                </c:pt>
                <c:pt idx="56">
                  <c:v>1080.41705</c:v>
                </c:pt>
                <c:pt idx="57">
                  <c:v>1089.1024</c:v>
                </c:pt>
                <c:pt idx="58">
                  <c:v>1095.87015</c:v>
                </c:pt>
                <c:pt idx="59">
                  <c:v>1100.398</c:v>
                </c:pt>
                <c:pt idx="60">
                  <c:v>1102.3637</c:v>
                </c:pt>
                <c:pt idx="61">
                  <c:v>1101.4634</c:v>
                </c:pt>
                <c:pt idx="62">
                  <c:v>1097.48455</c:v>
                </c:pt>
                <c:pt idx="63">
                  <c:v>1090.32935</c:v>
                </c:pt>
                <c:pt idx="64">
                  <c:v>1079.9335</c:v>
                </c:pt>
                <c:pt idx="65">
                  <c:v>1066.23295</c:v>
                </c:pt>
                <c:pt idx="66">
                  <c:v>1049.18705</c:v>
                </c:pt>
                <c:pt idx="67">
                  <c:v>1028.8512</c:v>
                </c:pt>
                <c:pt idx="68">
                  <c:v>1005.3658</c:v>
                </c:pt>
                <c:pt idx="69">
                  <c:v>978.9659</c:v>
                </c:pt>
                <c:pt idx="70">
                  <c:v>949.89505</c:v>
                </c:pt>
                <c:pt idx="71">
                  <c:v>918.41085</c:v>
                </c:pt>
                <c:pt idx="72">
                  <c:v>884.82755</c:v>
                </c:pt>
                <c:pt idx="73">
                  <c:v>849.47645</c:v>
                </c:pt>
                <c:pt idx="74">
                  <c:v>812.70995</c:v>
                </c:pt>
                <c:pt idx="75">
                  <c:v>774.89075</c:v>
                </c:pt>
                <c:pt idx="76">
                  <c:v>736.3743</c:v>
                </c:pt>
                <c:pt idx="77">
                  <c:v>697.4882</c:v>
                </c:pt>
                <c:pt idx="78">
                  <c:v>658.5527</c:v>
                </c:pt>
                <c:pt idx="79">
                  <c:v>619.8626</c:v>
                </c:pt>
                <c:pt idx="80">
                  <c:v>581.65895</c:v>
                </c:pt>
                <c:pt idx="81">
                  <c:v>544.1576</c:v>
                </c:pt>
                <c:pt idx="82">
                  <c:v>507.5009</c:v>
                </c:pt>
                <c:pt idx="83">
                  <c:v>471.8128</c:v>
                </c:pt>
                <c:pt idx="84">
                  <c:v>437.21275</c:v>
                </c:pt>
                <c:pt idx="85">
                  <c:v>403.77135</c:v>
                </c:pt>
                <c:pt idx="86">
                  <c:v>371.52075</c:v>
                </c:pt>
                <c:pt idx="87">
                  <c:v>340.4679</c:v>
                </c:pt>
                <c:pt idx="88">
                  <c:v>310.61345</c:v>
                </c:pt>
                <c:pt idx="89">
                  <c:v>281.958</c:v>
                </c:pt>
                <c:pt idx="90">
                  <c:v>254.5016</c:v>
                </c:pt>
                <c:pt idx="91">
                  <c:v>228.2497</c:v>
                </c:pt>
                <c:pt idx="92">
                  <c:v>203.2338</c:v>
                </c:pt>
                <c:pt idx="93">
                  <c:v>179.4923</c:v>
                </c:pt>
                <c:pt idx="94">
                  <c:v>157.06345</c:v>
                </c:pt>
                <c:pt idx="95">
                  <c:v>135.98565</c:v>
                </c:pt>
                <c:pt idx="96">
                  <c:v>116.29705</c:v>
                </c:pt>
                <c:pt idx="97">
                  <c:v>98.0361</c:v>
                </c:pt>
                <c:pt idx="98">
                  <c:v>81.241</c:v>
                </c:pt>
                <c:pt idx="99">
                  <c:v>65.9501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90:$GZ$49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93:$GZ$493</c:f>
              <c:numCache>
                <c:formatCode>General</c:formatCode>
                <c:ptCount val="100"/>
                <c:pt idx="0">
                  <c:v>317.6945</c:v>
                </c:pt>
                <c:pt idx="1">
                  <c:v>549.5401</c:v>
                </c:pt>
                <c:pt idx="2">
                  <c:v>843.0526</c:v>
                </c:pt>
                <c:pt idx="3">
                  <c:v>1166.7385</c:v>
                </c:pt>
                <c:pt idx="4">
                  <c:v>1489.1041</c:v>
                </c:pt>
                <c:pt idx="5">
                  <c:v>1778.6557</c:v>
                </c:pt>
                <c:pt idx="6">
                  <c:v>2004.2927</c:v>
                </c:pt>
                <c:pt idx="7">
                  <c:v>2146.835</c:v>
                </c:pt>
                <c:pt idx="8">
                  <c:v>2200.8837</c:v>
                </c:pt>
                <c:pt idx="9">
                  <c:v>2163.4925</c:v>
                </c:pt>
                <c:pt idx="10">
                  <c:v>2051.2992</c:v>
                </c:pt>
                <c:pt idx="11">
                  <c:v>1893.5768</c:v>
                </c:pt>
                <c:pt idx="12">
                  <c:v>1718.6427</c:v>
                </c:pt>
                <c:pt idx="13">
                  <c:v>1548.2891</c:v>
                </c:pt>
                <c:pt idx="14">
                  <c:v>1402.0335</c:v>
                </c:pt>
                <c:pt idx="15">
                  <c:v>1293.8393</c:v>
                </c:pt>
                <c:pt idx="16">
                  <c:v>1221.6976</c:v>
                </c:pt>
                <c:pt idx="17">
                  <c:v>1180.7176</c:v>
                </c:pt>
                <c:pt idx="18">
                  <c:v>1164.3261</c:v>
                </c:pt>
                <c:pt idx="19">
                  <c:v>1163.3421</c:v>
                </c:pt>
                <c:pt idx="20">
                  <c:v>1168.5498</c:v>
                </c:pt>
                <c:pt idx="21">
                  <c:v>1174.127</c:v>
                </c:pt>
                <c:pt idx="22">
                  <c:v>1177.1873</c:v>
                </c:pt>
                <c:pt idx="23">
                  <c:v>1175.1908</c:v>
                </c:pt>
                <c:pt idx="24">
                  <c:v>1167.5789</c:v>
                </c:pt>
                <c:pt idx="25">
                  <c:v>1154.7378</c:v>
                </c:pt>
                <c:pt idx="26">
                  <c:v>1137.0526</c:v>
                </c:pt>
                <c:pt idx="27">
                  <c:v>1114.8796</c:v>
                </c:pt>
                <c:pt idx="28">
                  <c:v>1088.5677</c:v>
                </c:pt>
                <c:pt idx="29">
                  <c:v>1058.4296</c:v>
                </c:pt>
                <c:pt idx="30">
                  <c:v>1024.702</c:v>
                </c:pt>
                <c:pt idx="31">
                  <c:v>987.6178</c:v>
                </c:pt>
                <c:pt idx="32">
                  <c:v>947.5826</c:v>
                </c:pt>
                <c:pt idx="33">
                  <c:v>905.2021</c:v>
                </c:pt>
                <c:pt idx="34">
                  <c:v>861.1142</c:v>
                </c:pt>
                <c:pt idx="35">
                  <c:v>816.2026</c:v>
                </c:pt>
                <c:pt idx="36">
                  <c:v>771.5093</c:v>
                </c:pt>
                <c:pt idx="37">
                  <c:v>728.0542</c:v>
                </c:pt>
                <c:pt idx="38">
                  <c:v>686.7167</c:v>
                </c:pt>
                <c:pt idx="39">
                  <c:v>648.3273</c:v>
                </c:pt>
                <c:pt idx="40">
                  <c:v>613.5079</c:v>
                </c:pt>
                <c:pt idx="41">
                  <c:v>582.2805</c:v>
                </c:pt>
                <c:pt idx="42">
                  <c:v>554.5565</c:v>
                </c:pt>
                <c:pt idx="43">
                  <c:v>530.0348</c:v>
                </c:pt>
                <c:pt idx="44">
                  <c:v>508.0849</c:v>
                </c:pt>
                <c:pt idx="45">
                  <c:v>488.0568</c:v>
                </c:pt>
                <c:pt idx="46">
                  <c:v>469.4543</c:v>
                </c:pt>
                <c:pt idx="47">
                  <c:v>451.9148</c:v>
                </c:pt>
                <c:pt idx="48">
                  <c:v>435.1137</c:v>
                </c:pt>
                <c:pt idx="49">
                  <c:v>418.9958</c:v>
                </c:pt>
                <c:pt idx="50">
                  <c:v>403.6344</c:v>
                </c:pt>
                <c:pt idx="51">
                  <c:v>389.0985</c:v>
                </c:pt>
                <c:pt idx="52">
                  <c:v>375.4375</c:v>
                </c:pt>
                <c:pt idx="53">
                  <c:v>362.6952</c:v>
                </c:pt>
                <c:pt idx="54">
                  <c:v>350.8428</c:v>
                </c:pt>
                <c:pt idx="55">
                  <c:v>339.699</c:v>
                </c:pt>
                <c:pt idx="56">
                  <c:v>329.0629</c:v>
                </c:pt>
                <c:pt idx="57">
                  <c:v>318.7191</c:v>
                </c:pt>
                <c:pt idx="58">
                  <c:v>308.4352</c:v>
                </c:pt>
                <c:pt idx="59">
                  <c:v>297.9875</c:v>
                </c:pt>
                <c:pt idx="60">
                  <c:v>287.2616</c:v>
                </c:pt>
                <c:pt idx="61">
                  <c:v>276.2137</c:v>
                </c:pt>
                <c:pt idx="62">
                  <c:v>264.8157</c:v>
                </c:pt>
                <c:pt idx="63">
                  <c:v>253.1213</c:v>
                </c:pt>
                <c:pt idx="64">
                  <c:v>241.2125</c:v>
                </c:pt>
                <c:pt idx="65">
                  <c:v>229.1669</c:v>
                </c:pt>
                <c:pt idx="66">
                  <c:v>217.0491</c:v>
                </c:pt>
                <c:pt idx="67">
                  <c:v>204.9215</c:v>
                </c:pt>
                <c:pt idx="68">
                  <c:v>192.8583</c:v>
                </c:pt>
                <c:pt idx="69">
                  <c:v>180.952</c:v>
                </c:pt>
                <c:pt idx="70">
                  <c:v>169.3001</c:v>
                </c:pt>
                <c:pt idx="71">
                  <c:v>158.0579</c:v>
                </c:pt>
                <c:pt idx="72">
                  <c:v>147.431</c:v>
                </c:pt>
                <c:pt idx="73">
                  <c:v>137.6227</c:v>
                </c:pt>
                <c:pt idx="74">
                  <c:v>128.8072</c:v>
                </c:pt>
                <c:pt idx="75">
                  <c:v>121.1442</c:v>
                </c:pt>
                <c:pt idx="76">
                  <c:v>114.7529</c:v>
                </c:pt>
                <c:pt idx="77">
                  <c:v>109.5891</c:v>
                </c:pt>
                <c:pt idx="78">
                  <c:v>105.5679</c:v>
                </c:pt>
                <c:pt idx="79">
                  <c:v>102.5645</c:v>
                </c:pt>
                <c:pt idx="80">
                  <c:v>100.371</c:v>
                </c:pt>
                <c:pt idx="81">
                  <c:v>98.77</c:v>
                </c:pt>
                <c:pt idx="82">
                  <c:v>97.5767</c:v>
                </c:pt>
                <c:pt idx="83">
                  <c:v>96.6437</c:v>
                </c:pt>
                <c:pt idx="84">
                  <c:v>95.828</c:v>
                </c:pt>
                <c:pt idx="85">
                  <c:v>95.0156</c:v>
                </c:pt>
                <c:pt idx="86">
                  <c:v>94.111</c:v>
                </c:pt>
                <c:pt idx="87">
                  <c:v>93.0186</c:v>
                </c:pt>
                <c:pt idx="88">
                  <c:v>91.6381</c:v>
                </c:pt>
                <c:pt idx="89">
                  <c:v>89.8679</c:v>
                </c:pt>
                <c:pt idx="90">
                  <c:v>87.6209</c:v>
                </c:pt>
                <c:pt idx="91">
                  <c:v>84.8509</c:v>
                </c:pt>
                <c:pt idx="92">
                  <c:v>81.5199</c:v>
                </c:pt>
                <c:pt idx="93">
                  <c:v>77.6256</c:v>
                </c:pt>
                <c:pt idx="94">
                  <c:v>73.2212</c:v>
                </c:pt>
                <c:pt idx="95">
                  <c:v>68.3652</c:v>
                </c:pt>
                <c:pt idx="96">
                  <c:v>63.1259</c:v>
                </c:pt>
                <c:pt idx="97">
                  <c:v>57.5803</c:v>
                </c:pt>
                <c:pt idx="98">
                  <c:v>51.8056</c:v>
                </c:pt>
                <c:pt idx="99">
                  <c:v>45.8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96:$GZ$496</c:f>
              <c:numCache>
                <c:formatCode>General</c:formatCode>
                <c:ptCount val="100"/>
                <c:pt idx="0">
                  <c:v>124.2663</c:v>
                </c:pt>
                <c:pt idx="1">
                  <c:v>203.2805</c:v>
                </c:pt>
                <c:pt idx="2">
                  <c:v>308.66325</c:v>
                </c:pt>
                <c:pt idx="3">
                  <c:v>435.3633</c:v>
                </c:pt>
                <c:pt idx="4">
                  <c:v>578.3295</c:v>
                </c:pt>
                <c:pt idx="5">
                  <c:v>732.51065</c:v>
                </c:pt>
                <c:pt idx="6">
                  <c:v>892.8557</c:v>
                </c:pt>
                <c:pt idx="7">
                  <c:v>1054.3133</c:v>
                </c:pt>
                <c:pt idx="8">
                  <c:v>1211.8324</c:v>
                </c:pt>
                <c:pt idx="9">
                  <c:v>1360.3618</c:v>
                </c:pt>
                <c:pt idx="10">
                  <c:v>1494.85025</c:v>
                </c:pt>
                <c:pt idx="11">
                  <c:v>1610.6418</c:v>
                </c:pt>
                <c:pt idx="12">
                  <c:v>1704.9073</c:v>
                </c:pt>
                <c:pt idx="13">
                  <c:v>1776.591</c:v>
                </c:pt>
                <c:pt idx="14">
                  <c:v>1825.1167</c:v>
                </c:pt>
                <c:pt idx="15">
                  <c:v>1849.90835</c:v>
                </c:pt>
                <c:pt idx="16">
                  <c:v>1850.79275</c:v>
                </c:pt>
                <c:pt idx="17">
                  <c:v>1829.22415</c:v>
                </c:pt>
                <c:pt idx="18">
                  <c:v>1788.09145</c:v>
                </c:pt>
                <c:pt idx="19">
                  <c:v>1731.88345</c:v>
                </c:pt>
                <c:pt idx="20">
                  <c:v>1665.2262</c:v>
                </c:pt>
                <c:pt idx="21">
                  <c:v>1592.51915</c:v>
                </c:pt>
                <c:pt idx="22">
                  <c:v>1517.2538</c:v>
                </c:pt>
                <c:pt idx="23">
                  <c:v>1442.6063</c:v>
                </c:pt>
                <c:pt idx="24">
                  <c:v>1371.04945</c:v>
                </c:pt>
                <c:pt idx="25">
                  <c:v>1304.721</c:v>
                </c:pt>
                <c:pt idx="26">
                  <c:v>1245.5232</c:v>
                </c:pt>
                <c:pt idx="27">
                  <c:v>1194.42535</c:v>
                </c:pt>
                <c:pt idx="28">
                  <c:v>1152.16015</c:v>
                </c:pt>
                <c:pt idx="29">
                  <c:v>1118.9362</c:v>
                </c:pt>
                <c:pt idx="30">
                  <c:v>1093.8623</c:v>
                </c:pt>
                <c:pt idx="31">
                  <c:v>1075.92405</c:v>
                </c:pt>
                <c:pt idx="32">
                  <c:v>1064.16655</c:v>
                </c:pt>
                <c:pt idx="33">
                  <c:v>1057.64995</c:v>
                </c:pt>
                <c:pt idx="34">
                  <c:v>1055.43055</c:v>
                </c:pt>
                <c:pt idx="35">
                  <c:v>1056.51895</c:v>
                </c:pt>
                <c:pt idx="36">
                  <c:v>1059.95545</c:v>
                </c:pt>
                <c:pt idx="37">
                  <c:v>1065.0154</c:v>
                </c:pt>
                <c:pt idx="38">
                  <c:v>1071.03305</c:v>
                </c:pt>
                <c:pt idx="39">
                  <c:v>1077.3429</c:v>
                </c:pt>
                <c:pt idx="40">
                  <c:v>1083.3771</c:v>
                </c:pt>
                <c:pt idx="41">
                  <c:v>1088.85895</c:v>
                </c:pt>
                <c:pt idx="42">
                  <c:v>1093.60005</c:v>
                </c:pt>
                <c:pt idx="43">
                  <c:v>1097.42165</c:v>
                </c:pt>
                <c:pt idx="44">
                  <c:v>1100.14495</c:v>
                </c:pt>
                <c:pt idx="45">
                  <c:v>1101.59475</c:v>
                </c:pt>
                <c:pt idx="46">
                  <c:v>1101.6629</c:v>
                </c:pt>
                <c:pt idx="47">
                  <c:v>1100.3002</c:v>
                </c:pt>
                <c:pt idx="48">
                  <c:v>1097.45985</c:v>
                </c:pt>
                <c:pt idx="49">
                  <c:v>1093.095</c:v>
                </c:pt>
                <c:pt idx="50">
                  <c:v>1087.159</c:v>
                </c:pt>
                <c:pt idx="51">
                  <c:v>1079.61655</c:v>
                </c:pt>
                <c:pt idx="52">
                  <c:v>1070.4791</c:v>
                </c:pt>
                <c:pt idx="53">
                  <c:v>1059.7695</c:v>
                </c:pt>
                <c:pt idx="54">
                  <c:v>1047.51085</c:v>
                </c:pt>
                <c:pt idx="55">
                  <c:v>1033.7261</c:v>
                </c:pt>
                <c:pt idx="56">
                  <c:v>1018.44175</c:v>
                </c:pt>
                <c:pt idx="57">
                  <c:v>1001.70985</c:v>
                </c:pt>
                <c:pt idx="58">
                  <c:v>983.6002</c:v>
                </c:pt>
                <c:pt idx="59">
                  <c:v>964.18335</c:v>
                </c:pt>
                <c:pt idx="60">
                  <c:v>943.52985</c:v>
                </c:pt>
                <c:pt idx="61">
                  <c:v>921.70955</c:v>
                </c:pt>
                <c:pt idx="62">
                  <c:v>898.7927</c:v>
                </c:pt>
                <c:pt idx="63">
                  <c:v>874.86995</c:v>
                </c:pt>
                <c:pt idx="64">
                  <c:v>850.03955</c:v>
                </c:pt>
                <c:pt idx="65">
                  <c:v>824.39935</c:v>
                </c:pt>
                <c:pt idx="66">
                  <c:v>798.04715</c:v>
                </c:pt>
                <c:pt idx="67">
                  <c:v>771.07855</c:v>
                </c:pt>
                <c:pt idx="68">
                  <c:v>743.5917</c:v>
                </c:pt>
                <c:pt idx="69">
                  <c:v>715.68935</c:v>
                </c:pt>
                <c:pt idx="70">
                  <c:v>687.4747</c:v>
                </c:pt>
                <c:pt idx="71">
                  <c:v>659.05105</c:v>
                </c:pt>
                <c:pt idx="72">
                  <c:v>630.52245</c:v>
                </c:pt>
                <c:pt idx="73">
                  <c:v>601.991</c:v>
                </c:pt>
                <c:pt idx="74">
                  <c:v>573.5426</c:v>
                </c:pt>
                <c:pt idx="75">
                  <c:v>545.25565</c:v>
                </c:pt>
                <c:pt idx="76">
                  <c:v>517.2089</c:v>
                </c:pt>
                <c:pt idx="77">
                  <c:v>489.48355</c:v>
                </c:pt>
                <c:pt idx="78">
                  <c:v>462.1611</c:v>
                </c:pt>
                <c:pt idx="79">
                  <c:v>435.31435</c:v>
                </c:pt>
                <c:pt idx="80">
                  <c:v>408.99725</c:v>
                </c:pt>
                <c:pt idx="81">
                  <c:v>383.2603</c:v>
                </c:pt>
                <c:pt idx="82">
                  <c:v>358.1474</c:v>
                </c:pt>
                <c:pt idx="83">
                  <c:v>333.7009</c:v>
                </c:pt>
                <c:pt idx="84">
                  <c:v>309.96275</c:v>
                </c:pt>
                <c:pt idx="85">
                  <c:v>286.9699</c:v>
                </c:pt>
                <c:pt idx="86">
                  <c:v>264.75175</c:v>
                </c:pt>
                <c:pt idx="87">
                  <c:v>243.32025</c:v>
                </c:pt>
                <c:pt idx="88">
                  <c:v>222.683</c:v>
                </c:pt>
                <c:pt idx="89">
                  <c:v>202.8477</c:v>
                </c:pt>
                <c:pt idx="90">
                  <c:v>183.82545</c:v>
                </c:pt>
                <c:pt idx="91">
                  <c:v>165.63645</c:v>
                </c:pt>
                <c:pt idx="92">
                  <c:v>148.29925</c:v>
                </c:pt>
                <c:pt idx="93">
                  <c:v>131.83115</c:v>
                </c:pt>
                <c:pt idx="94">
                  <c:v>116.24965</c:v>
                </c:pt>
                <c:pt idx="95">
                  <c:v>101.57215</c:v>
                </c:pt>
                <c:pt idx="96">
                  <c:v>87.81615</c:v>
                </c:pt>
                <c:pt idx="97">
                  <c:v>74.99895</c:v>
                </c:pt>
                <c:pt idx="98">
                  <c:v>63.1381</c:v>
                </c:pt>
                <c:pt idx="99">
                  <c:v>52.25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99:$GZ$49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502:$GZ$502</c:f>
              <c:numCache>
                <c:formatCode>General</c:formatCode>
                <c:ptCount val="100"/>
                <c:pt idx="0">
                  <c:v>521.7594</c:v>
                </c:pt>
                <c:pt idx="1">
                  <c:v>750.720366666667</c:v>
                </c:pt>
                <c:pt idx="2">
                  <c:v>1017.31866666667</c:v>
                </c:pt>
                <c:pt idx="3">
                  <c:v>1310.5927</c:v>
                </c:pt>
                <c:pt idx="4">
                  <c:v>1619.58083333333</c:v>
                </c:pt>
                <c:pt idx="5">
                  <c:v>1933.32136666667</c:v>
                </c:pt>
                <c:pt idx="6">
                  <c:v>2240.85276666667</c:v>
                </c:pt>
                <c:pt idx="7">
                  <c:v>2531.21333333333</c:v>
                </c:pt>
                <c:pt idx="8">
                  <c:v>2793.44153333333</c:v>
                </c:pt>
                <c:pt idx="9">
                  <c:v>3016.57563333333</c:v>
                </c:pt>
                <c:pt idx="10">
                  <c:v>3189.78556666667</c:v>
                </c:pt>
                <c:pt idx="11">
                  <c:v>3306.43526666667</c:v>
                </c:pt>
                <c:pt idx="12">
                  <c:v>3367.4938</c:v>
                </c:pt>
                <c:pt idx="13">
                  <c:v>3375.86956666667</c:v>
                </c:pt>
                <c:pt idx="14">
                  <c:v>3334.52016666667</c:v>
                </c:pt>
                <c:pt idx="15">
                  <c:v>3246.42726666667</c:v>
                </c:pt>
                <c:pt idx="16">
                  <c:v>3115.4816</c:v>
                </c:pt>
                <c:pt idx="17">
                  <c:v>2949.5903</c:v>
                </c:pt>
                <c:pt idx="18">
                  <c:v>2759.97526666667</c:v>
                </c:pt>
                <c:pt idx="19">
                  <c:v>2558.20473333333</c:v>
                </c:pt>
                <c:pt idx="20">
                  <c:v>2355.23796666667</c:v>
                </c:pt>
                <c:pt idx="21">
                  <c:v>2158.78206666667</c:v>
                </c:pt>
                <c:pt idx="22">
                  <c:v>1973.8476</c:v>
                </c:pt>
                <c:pt idx="23">
                  <c:v>1804.44556666667</c:v>
                </c:pt>
                <c:pt idx="24">
                  <c:v>1654.42153333333</c:v>
                </c:pt>
                <c:pt idx="25">
                  <c:v>1527.18883333333</c:v>
                </c:pt>
                <c:pt idx="26">
                  <c:v>1424.66986666667</c:v>
                </c:pt>
                <c:pt idx="27">
                  <c:v>1346.50856666667</c:v>
                </c:pt>
                <c:pt idx="28">
                  <c:v>1290.3243</c:v>
                </c:pt>
                <c:pt idx="29">
                  <c:v>1252.8108</c:v>
                </c:pt>
                <c:pt idx="30">
                  <c:v>1231.06763333333</c:v>
                </c:pt>
                <c:pt idx="31">
                  <c:v>1222.7263</c:v>
                </c:pt>
                <c:pt idx="32">
                  <c:v>1225.5471</c:v>
                </c:pt>
                <c:pt idx="33">
                  <c:v>1237.1215</c:v>
                </c:pt>
                <c:pt idx="34">
                  <c:v>1254.834</c:v>
                </c:pt>
                <c:pt idx="35">
                  <c:v>1276.43163333333</c:v>
                </c:pt>
                <c:pt idx="36">
                  <c:v>1300.05756666667</c:v>
                </c:pt>
                <c:pt idx="37">
                  <c:v>1324.46836666667</c:v>
                </c:pt>
                <c:pt idx="38">
                  <c:v>1348.744</c:v>
                </c:pt>
                <c:pt idx="39">
                  <c:v>1372.39483333333</c:v>
                </c:pt>
                <c:pt idx="40">
                  <c:v>1394.9995</c:v>
                </c:pt>
                <c:pt idx="41">
                  <c:v>1416.17366666667</c:v>
                </c:pt>
                <c:pt idx="42">
                  <c:v>1435.67706666667</c:v>
                </c:pt>
                <c:pt idx="43">
                  <c:v>1453.3368</c:v>
                </c:pt>
                <c:pt idx="44">
                  <c:v>1469.1246</c:v>
                </c:pt>
                <c:pt idx="45">
                  <c:v>1483.0024</c:v>
                </c:pt>
                <c:pt idx="46">
                  <c:v>1494.91326666667</c:v>
                </c:pt>
                <c:pt idx="47">
                  <c:v>1504.76816666667</c:v>
                </c:pt>
                <c:pt idx="48">
                  <c:v>1512.46763333333</c:v>
                </c:pt>
                <c:pt idx="49">
                  <c:v>1517.8991</c:v>
                </c:pt>
                <c:pt idx="50">
                  <c:v>1520.9548</c:v>
                </c:pt>
                <c:pt idx="51">
                  <c:v>1521.53013333333</c:v>
                </c:pt>
                <c:pt idx="52">
                  <c:v>1519.52693333333</c:v>
                </c:pt>
                <c:pt idx="53">
                  <c:v>1514.85236666667</c:v>
                </c:pt>
                <c:pt idx="54">
                  <c:v>1507.46306666667</c:v>
                </c:pt>
                <c:pt idx="55">
                  <c:v>1497.34536666667</c:v>
                </c:pt>
                <c:pt idx="56">
                  <c:v>1484.48736666667</c:v>
                </c:pt>
                <c:pt idx="57">
                  <c:v>1468.88346666667</c:v>
                </c:pt>
                <c:pt idx="58">
                  <c:v>1450.5315</c:v>
                </c:pt>
                <c:pt idx="59">
                  <c:v>1429.45096666667</c:v>
                </c:pt>
                <c:pt idx="60">
                  <c:v>1405.698</c:v>
                </c:pt>
                <c:pt idx="61">
                  <c:v>1379.33323333333</c:v>
                </c:pt>
                <c:pt idx="62">
                  <c:v>1350.41126666667</c:v>
                </c:pt>
                <c:pt idx="63">
                  <c:v>1318.98933333333</c:v>
                </c:pt>
                <c:pt idx="64">
                  <c:v>1285.13986666667</c:v>
                </c:pt>
                <c:pt idx="65">
                  <c:v>1248.95646666667</c:v>
                </c:pt>
                <c:pt idx="66">
                  <c:v>1210.54376666667</c:v>
                </c:pt>
                <c:pt idx="67">
                  <c:v>1170.0218</c:v>
                </c:pt>
                <c:pt idx="68">
                  <c:v>1127.54313333333</c:v>
                </c:pt>
                <c:pt idx="69">
                  <c:v>1083.30586666667</c:v>
                </c:pt>
                <c:pt idx="70">
                  <c:v>1037.5259</c:v>
                </c:pt>
                <c:pt idx="71">
                  <c:v>990.440766666667</c:v>
                </c:pt>
                <c:pt idx="72">
                  <c:v>942.331233333333</c:v>
                </c:pt>
                <c:pt idx="73">
                  <c:v>893.479833333333</c:v>
                </c:pt>
                <c:pt idx="74">
                  <c:v>844.162366666667</c:v>
                </c:pt>
                <c:pt idx="75">
                  <c:v>794.681866666667</c:v>
                </c:pt>
                <c:pt idx="76">
                  <c:v>745.394133333333</c:v>
                </c:pt>
                <c:pt idx="77">
                  <c:v>696.678166666667</c:v>
                </c:pt>
                <c:pt idx="78">
                  <c:v>648.820666666667</c:v>
                </c:pt>
                <c:pt idx="79">
                  <c:v>602.0648</c:v>
                </c:pt>
                <c:pt idx="80">
                  <c:v>556.662066666667</c:v>
                </c:pt>
                <c:pt idx="81">
                  <c:v>512.8849</c:v>
                </c:pt>
                <c:pt idx="82">
                  <c:v>470.955533333333</c:v>
                </c:pt>
                <c:pt idx="83">
                  <c:v>431.010966666667</c:v>
                </c:pt>
                <c:pt idx="84">
                  <c:v>393.1716</c:v>
                </c:pt>
                <c:pt idx="85">
                  <c:v>357.5498</c:v>
                </c:pt>
                <c:pt idx="86">
                  <c:v>324.177933333333</c:v>
                </c:pt>
                <c:pt idx="87">
                  <c:v>292.9994</c:v>
                </c:pt>
                <c:pt idx="88">
                  <c:v>263.9625</c:v>
                </c:pt>
                <c:pt idx="89">
                  <c:v>237.017966666667</c:v>
                </c:pt>
                <c:pt idx="90">
                  <c:v>212.113466666667</c:v>
                </c:pt>
                <c:pt idx="91">
                  <c:v>189.133633333333</c:v>
                </c:pt>
                <c:pt idx="92">
                  <c:v>167.9344</c:v>
                </c:pt>
                <c:pt idx="93">
                  <c:v>148.411</c:v>
                </c:pt>
                <c:pt idx="94">
                  <c:v>130.4605</c:v>
                </c:pt>
                <c:pt idx="95">
                  <c:v>113.9801</c:v>
                </c:pt>
                <c:pt idx="96">
                  <c:v>98.8668333333333</c:v>
                </c:pt>
                <c:pt idx="97">
                  <c:v>85.0178333333333</c:v>
                </c:pt>
                <c:pt idx="98">
                  <c:v>72.3301666666667</c:v>
                </c:pt>
                <c:pt idx="99">
                  <c:v>60.7009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505:$GZ$505</c:f>
              <c:numCache>
                <c:formatCode>General</c:formatCode>
                <c:ptCount val="100"/>
                <c:pt idx="0">
                  <c:v>395.330966666667</c:v>
                </c:pt>
                <c:pt idx="1">
                  <c:v>613.755866666667</c:v>
                </c:pt>
                <c:pt idx="2">
                  <c:v>906.170533333333</c:v>
                </c:pt>
                <c:pt idx="3">
                  <c:v>1254.53046666667</c:v>
                </c:pt>
                <c:pt idx="4">
                  <c:v>1640.79133333333</c:v>
                </c:pt>
                <c:pt idx="5">
                  <c:v>2046.9088</c:v>
                </c:pt>
                <c:pt idx="6">
                  <c:v>2454.8384</c:v>
                </c:pt>
                <c:pt idx="7">
                  <c:v>2846.53583333333</c:v>
                </c:pt>
                <c:pt idx="8">
                  <c:v>3203.9724</c:v>
                </c:pt>
                <c:pt idx="9">
                  <c:v>3510.60196666667</c:v>
                </c:pt>
                <c:pt idx="10">
                  <c:v>3755.68326666667</c:v>
                </c:pt>
                <c:pt idx="11">
                  <c:v>3930.5868</c:v>
                </c:pt>
                <c:pt idx="12">
                  <c:v>4026.34096666667</c:v>
                </c:pt>
                <c:pt idx="13">
                  <c:v>4041.16416666667</c:v>
                </c:pt>
                <c:pt idx="14">
                  <c:v>3983.69323333333</c:v>
                </c:pt>
                <c:pt idx="15">
                  <c:v>3865.7794</c:v>
                </c:pt>
                <c:pt idx="16">
                  <c:v>3701.85813333333</c:v>
                </c:pt>
                <c:pt idx="17">
                  <c:v>3508.03866666667</c:v>
                </c:pt>
                <c:pt idx="18">
                  <c:v>3299.36686666667</c:v>
                </c:pt>
                <c:pt idx="19">
                  <c:v>3088.87286666667</c:v>
                </c:pt>
                <c:pt idx="20">
                  <c:v>2889.13806666667</c:v>
                </c:pt>
                <c:pt idx="21">
                  <c:v>2708.84113333333</c:v>
                </c:pt>
                <c:pt idx="22">
                  <c:v>2553.2154</c:v>
                </c:pt>
                <c:pt idx="23">
                  <c:v>2424.75083333333</c:v>
                </c:pt>
                <c:pt idx="24">
                  <c:v>2325.0266</c:v>
                </c:pt>
                <c:pt idx="25">
                  <c:v>2252.57166666667</c:v>
                </c:pt>
                <c:pt idx="26">
                  <c:v>2203.85346666667</c:v>
                </c:pt>
                <c:pt idx="27">
                  <c:v>2174.98293333333</c:v>
                </c:pt>
                <c:pt idx="28">
                  <c:v>2162.45376666667</c:v>
                </c:pt>
                <c:pt idx="29">
                  <c:v>2164.08543333333</c:v>
                </c:pt>
                <c:pt idx="30">
                  <c:v>2176.76073333333</c:v>
                </c:pt>
                <c:pt idx="31">
                  <c:v>2196.37973333333</c:v>
                </c:pt>
                <c:pt idx="32">
                  <c:v>2219.54236666667</c:v>
                </c:pt>
                <c:pt idx="33">
                  <c:v>2243.99466666667</c:v>
                </c:pt>
                <c:pt idx="34">
                  <c:v>2267.6447</c:v>
                </c:pt>
                <c:pt idx="35">
                  <c:v>2288.65803333333</c:v>
                </c:pt>
                <c:pt idx="36">
                  <c:v>2305.5986</c:v>
                </c:pt>
                <c:pt idx="37">
                  <c:v>2317.3522</c:v>
                </c:pt>
                <c:pt idx="38">
                  <c:v>2322.84106666667</c:v>
                </c:pt>
                <c:pt idx="39">
                  <c:v>2321.4164</c:v>
                </c:pt>
                <c:pt idx="40">
                  <c:v>2313.2576</c:v>
                </c:pt>
                <c:pt idx="41">
                  <c:v>2298.6774</c:v>
                </c:pt>
                <c:pt idx="42">
                  <c:v>2277.98653333333</c:v>
                </c:pt>
                <c:pt idx="43">
                  <c:v>2251.516</c:v>
                </c:pt>
                <c:pt idx="44">
                  <c:v>2219.64503333333</c:v>
                </c:pt>
                <c:pt idx="45">
                  <c:v>2183.0871</c:v>
                </c:pt>
                <c:pt idx="46">
                  <c:v>2142.62433333333</c:v>
                </c:pt>
                <c:pt idx="47">
                  <c:v>2098.94423333333</c:v>
                </c:pt>
                <c:pt idx="48">
                  <c:v>2052.51983333333</c:v>
                </c:pt>
                <c:pt idx="49">
                  <c:v>2003.86536666667</c:v>
                </c:pt>
                <c:pt idx="50">
                  <c:v>1953.58676666667</c:v>
                </c:pt>
                <c:pt idx="51">
                  <c:v>1902.27056666667</c:v>
                </c:pt>
                <c:pt idx="52">
                  <c:v>1850.39936666667</c:v>
                </c:pt>
                <c:pt idx="53">
                  <c:v>1798.42036666667</c:v>
                </c:pt>
                <c:pt idx="54">
                  <c:v>1746.64826666667</c:v>
                </c:pt>
                <c:pt idx="55">
                  <c:v>1695.3081</c:v>
                </c:pt>
                <c:pt idx="56">
                  <c:v>1644.6192</c:v>
                </c:pt>
                <c:pt idx="57">
                  <c:v>1594.7912</c:v>
                </c:pt>
                <c:pt idx="58">
                  <c:v>1546.00936666667</c:v>
                </c:pt>
                <c:pt idx="59">
                  <c:v>1498.29503333333</c:v>
                </c:pt>
                <c:pt idx="60">
                  <c:v>1451.6263</c:v>
                </c:pt>
                <c:pt idx="61">
                  <c:v>1406.00686666667</c:v>
                </c:pt>
                <c:pt idx="62">
                  <c:v>1361.43933333333</c:v>
                </c:pt>
                <c:pt idx="63">
                  <c:v>1317.8777</c:v>
                </c:pt>
                <c:pt idx="64">
                  <c:v>1275.2509</c:v>
                </c:pt>
                <c:pt idx="65">
                  <c:v>1233.51736666667</c:v>
                </c:pt>
                <c:pt idx="66">
                  <c:v>1192.6336</c:v>
                </c:pt>
                <c:pt idx="67">
                  <c:v>1152.5103</c:v>
                </c:pt>
                <c:pt idx="68">
                  <c:v>1113.06083333333</c:v>
                </c:pt>
                <c:pt idx="69">
                  <c:v>1074.25526666667</c:v>
                </c:pt>
                <c:pt idx="70">
                  <c:v>1036.06326666667</c:v>
                </c:pt>
                <c:pt idx="71">
                  <c:v>998.411233333333</c:v>
                </c:pt>
                <c:pt idx="72">
                  <c:v>961.202366666667</c:v>
                </c:pt>
                <c:pt idx="73">
                  <c:v>924.345266666667</c:v>
                </c:pt>
                <c:pt idx="74">
                  <c:v>887.7503</c:v>
                </c:pt>
                <c:pt idx="75">
                  <c:v>851.289833333333</c:v>
                </c:pt>
                <c:pt idx="76">
                  <c:v>814.8222</c:v>
                </c:pt>
                <c:pt idx="77">
                  <c:v>778.201633333333</c:v>
                </c:pt>
                <c:pt idx="78">
                  <c:v>741.315533333333</c:v>
                </c:pt>
                <c:pt idx="79">
                  <c:v>704.089533333333</c:v>
                </c:pt>
                <c:pt idx="80">
                  <c:v>666.460466666667</c:v>
                </c:pt>
                <c:pt idx="81">
                  <c:v>628.403333333333</c:v>
                </c:pt>
                <c:pt idx="82">
                  <c:v>589.951666666667</c:v>
                </c:pt>
                <c:pt idx="83">
                  <c:v>551.248466666667</c:v>
                </c:pt>
                <c:pt idx="84">
                  <c:v>512.457533333333</c:v>
                </c:pt>
                <c:pt idx="85">
                  <c:v>473.7667</c:v>
                </c:pt>
                <c:pt idx="86">
                  <c:v>435.3838</c:v>
                </c:pt>
                <c:pt idx="87">
                  <c:v>397.547966666667</c:v>
                </c:pt>
                <c:pt idx="88">
                  <c:v>360.542066666667</c:v>
                </c:pt>
                <c:pt idx="89">
                  <c:v>324.620366666667</c:v>
                </c:pt>
                <c:pt idx="90">
                  <c:v>289.999033333333</c:v>
                </c:pt>
                <c:pt idx="91">
                  <c:v>256.886066666667</c:v>
                </c:pt>
                <c:pt idx="92">
                  <c:v>225.453766666667</c:v>
                </c:pt>
                <c:pt idx="93">
                  <c:v>195.8136</c:v>
                </c:pt>
                <c:pt idx="94">
                  <c:v>168.0531</c:v>
                </c:pt>
                <c:pt idx="95">
                  <c:v>142.270066666667</c:v>
                </c:pt>
                <c:pt idx="96">
                  <c:v>118.562633333333</c:v>
                </c:pt>
                <c:pt idx="97">
                  <c:v>97.0288666666667</c:v>
                </c:pt>
                <c:pt idx="98">
                  <c:v>77.7669333333333</c:v>
                </c:pt>
                <c:pt idx="99">
                  <c:v>60.874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508:$GZ$508</c:f>
              <c:numCache>
                <c:formatCode>General</c:formatCode>
                <c:ptCount val="100"/>
                <c:pt idx="0">
                  <c:v>164.691133333333</c:v>
                </c:pt>
                <c:pt idx="1">
                  <c:v>363.943266666667</c:v>
                </c:pt>
                <c:pt idx="2">
                  <c:v>550.997533333333</c:v>
                </c:pt>
                <c:pt idx="3">
                  <c:v>726.119566666667</c:v>
                </c:pt>
                <c:pt idx="4">
                  <c:v>889.575066666667</c:v>
                </c:pt>
                <c:pt idx="5">
                  <c:v>1041.6296</c:v>
                </c:pt>
                <c:pt idx="6">
                  <c:v>1182.54883333333</c:v>
                </c:pt>
                <c:pt idx="7">
                  <c:v>1312.59833333333</c:v>
                </c:pt>
                <c:pt idx="8">
                  <c:v>1432.0438</c:v>
                </c:pt>
                <c:pt idx="9">
                  <c:v>1541.1503</c:v>
                </c:pt>
                <c:pt idx="10">
                  <c:v>1640.14073333333</c:v>
                </c:pt>
                <c:pt idx="11">
                  <c:v>1729.20466666667</c:v>
                </c:pt>
                <c:pt idx="12">
                  <c:v>1809.49573333333</c:v>
                </c:pt>
                <c:pt idx="13">
                  <c:v>1883.2073</c:v>
                </c:pt>
                <c:pt idx="14">
                  <c:v>1951.8527</c:v>
                </c:pt>
                <c:pt idx="15">
                  <c:v>2013.56186666667</c:v>
                </c:pt>
                <c:pt idx="16">
                  <c:v>2065.47316666667</c:v>
                </c:pt>
                <c:pt idx="17">
                  <c:v>2105.0112</c:v>
                </c:pt>
                <c:pt idx="18">
                  <c:v>2130.45266666667</c:v>
                </c:pt>
                <c:pt idx="19">
                  <c:v>2143.47706666667</c:v>
                </c:pt>
                <c:pt idx="20">
                  <c:v>2148.2628</c:v>
                </c:pt>
                <c:pt idx="21">
                  <c:v>2149.14073333333</c:v>
                </c:pt>
                <c:pt idx="22">
                  <c:v>2150.6497</c:v>
                </c:pt>
                <c:pt idx="23">
                  <c:v>2154.92746666667</c:v>
                </c:pt>
                <c:pt idx="24">
                  <c:v>2160.46223333333</c:v>
                </c:pt>
                <c:pt idx="25">
                  <c:v>2165.3593</c:v>
                </c:pt>
                <c:pt idx="26">
                  <c:v>2167.72393333333</c:v>
                </c:pt>
                <c:pt idx="27">
                  <c:v>2166.0233</c:v>
                </c:pt>
                <c:pt idx="28">
                  <c:v>2160.55593333333</c:v>
                </c:pt>
                <c:pt idx="29">
                  <c:v>2152.31133333333</c:v>
                </c:pt>
                <c:pt idx="30">
                  <c:v>2142.2991</c:v>
                </c:pt>
                <c:pt idx="31">
                  <c:v>2131.48673333333</c:v>
                </c:pt>
                <c:pt idx="32">
                  <c:v>2120.11216666667</c:v>
                </c:pt>
                <c:pt idx="33">
                  <c:v>2107.79</c:v>
                </c:pt>
                <c:pt idx="34">
                  <c:v>2094.10806666667</c:v>
                </c:pt>
                <c:pt idx="35">
                  <c:v>2078.68636666667</c:v>
                </c:pt>
                <c:pt idx="36">
                  <c:v>2061.3825</c:v>
                </c:pt>
                <c:pt idx="37">
                  <c:v>2042.51523333333</c:v>
                </c:pt>
                <c:pt idx="38">
                  <c:v>2022.49493333333</c:v>
                </c:pt>
                <c:pt idx="39">
                  <c:v>2001.81336666667</c:v>
                </c:pt>
                <c:pt idx="40">
                  <c:v>1980.97333333333</c:v>
                </c:pt>
                <c:pt idx="41">
                  <c:v>1960.4078</c:v>
                </c:pt>
                <c:pt idx="42">
                  <c:v>1940.30423333333</c:v>
                </c:pt>
                <c:pt idx="43">
                  <c:v>1920.8055</c:v>
                </c:pt>
                <c:pt idx="44">
                  <c:v>1902.1295</c:v>
                </c:pt>
                <c:pt idx="45">
                  <c:v>1884.27913333333</c:v>
                </c:pt>
                <c:pt idx="46">
                  <c:v>1867.0261</c:v>
                </c:pt>
                <c:pt idx="47">
                  <c:v>1850.13143333333</c:v>
                </c:pt>
                <c:pt idx="48">
                  <c:v>1833.26</c:v>
                </c:pt>
                <c:pt idx="49">
                  <c:v>1816.03796666667</c:v>
                </c:pt>
                <c:pt idx="50">
                  <c:v>1798.30123333333</c:v>
                </c:pt>
                <c:pt idx="51">
                  <c:v>1779.91566666667</c:v>
                </c:pt>
                <c:pt idx="52">
                  <c:v>1760.74716666667</c:v>
                </c:pt>
                <c:pt idx="53">
                  <c:v>1740.6776</c:v>
                </c:pt>
                <c:pt idx="54">
                  <c:v>1719.69053333333</c:v>
                </c:pt>
                <c:pt idx="55">
                  <c:v>1697.83443333333</c:v>
                </c:pt>
                <c:pt idx="56">
                  <c:v>1675.17906666667</c:v>
                </c:pt>
                <c:pt idx="57">
                  <c:v>1651.7911</c:v>
                </c:pt>
                <c:pt idx="58">
                  <c:v>1627.65273333333</c:v>
                </c:pt>
                <c:pt idx="59">
                  <c:v>1602.65043333333</c:v>
                </c:pt>
                <c:pt idx="60">
                  <c:v>1576.64873333333</c:v>
                </c:pt>
                <c:pt idx="61">
                  <c:v>1549.52713333333</c:v>
                </c:pt>
                <c:pt idx="62">
                  <c:v>1521.16246666667</c:v>
                </c:pt>
                <c:pt idx="63">
                  <c:v>1491.24066666667</c:v>
                </c:pt>
                <c:pt idx="64">
                  <c:v>1459.41496666667</c:v>
                </c:pt>
                <c:pt idx="65">
                  <c:v>1425.35313333333</c:v>
                </c:pt>
                <c:pt idx="66">
                  <c:v>1388.79836666667</c:v>
                </c:pt>
                <c:pt idx="67">
                  <c:v>1350.03726666667</c:v>
                </c:pt>
                <c:pt idx="68">
                  <c:v>1309.6088</c:v>
                </c:pt>
                <c:pt idx="69">
                  <c:v>1268.05003333333</c:v>
                </c:pt>
                <c:pt idx="70">
                  <c:v>1225.90886666667</c:v>
                </c:pt>
                <c:pt idx="71">
                  <c:v>1183.3981</c:v>
                </c:pt>
                <c:pt idx="72">
                  <c:v>1140.31233333333</c:v>
                </c:pt>
                <c:pt idx="73">
                  <c:v>1096.422</c:v>
                </c:pt>
                <c:pt idx="74">
                  <c:v>1051.49643333333</c:v>
                </c:pt>
                <c:pt idx="75">
                  <c:v>1005.387</c:v>
                </c:pt>
                <c:pt idx="76">
                  <c:v>958.215066666667</c:v>
                </c:pt>
                <c:pt idx="77">
                  <c:v>910.153433333333</c:v>
                </c:pt>
                <c:pt idx="78">
                  <c:v>861.374966666667</c:v>
                </c:pt>
                <c:pt idx="79">
                  <c:v>812.076366666667</c:v>
                </c:pt>
                <c:pt idx="80">
                  <c:v>762.6724</c:v>
                </c:pt>
                <c:pt idx="81">
                  <c:v>713.704833333333</c:v>
                </c:pt>
                <c:pt idx="82">
                  <c:v>665.7335</c:v>
                </c:pt>
                <c:pt idx="83">
                  <c:v>619.313466666667</c:v>
                </c:pt>
                <c:pt idx="84">
                  <c:v>574.6534</c:v>
                </c:pt>
                <c:pt idx="85">
                  <c:v>531.500866666667</c:v>
                </c:pt>
                <c:pt idx="86">
                  <c:v>489.567766666667</c:v>
                </c:pt>
                <c:pt idx="87">
                  <c:v>448.564233333333</c:v>
                </c:pt>
                <c:pt idx="88">
                  <c:v>408.31</c:v>
                </c:pt>
                <c:pt idx="89">
                  <c:v>368.9949</c:v>
                </c:pt>
                <c:pt idx="90">
                  <c:v>330.887366666667</c:v>
                </c:pt>
                <c:pt idx="91">
                  <c:v>294.2361</c:v>
                </c:pt>
                <c:pt idx="92">
                  <c:v>259.268833333333</c:v>
                </c:pt>
                <c:pt idx="93">
                  <c:v>226.185866666667</c:v>
                </c:pt>
                <c:pt idx="94">
                  <c:v>195.171533333333</c:v>
                </c:pt>
                <c:pt idx="95">
                  <c:v>166.409733333333</c:v>
                </c:pt>
                <c:pt idx="96">
                  <c:v>140.0847</c:v>
                </c:pt>
                <c:pt idx="97">
                  <c:v>116.3804</c:v>
                </c:pt>
                <c:pt idx="98">
                  <c:v>95.4809</c:v>
                </c:pt>
                <c:pt idx="99">
                  <c:v>77.5702666666667</c:v>
                </c:pt>
              </c:numCache>
            </c:numRef>
          </c:yVal>
          <c:smooth val="0"/>
        </c:ser>
        <c:axId val="48777108"/>
        <c:axId val="14691689"/>
      </c:scatterChart>
      <c:valAx>
        <c:axId val="4877710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1689"/>
        <c:crossesAt val="0"/>
        <c:crossBetween val="midCat"/>
      </c:valAx>
      <c:valAx>
        <c:axId val="146916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710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46693459992693"/>
          <c:y val="0.0476250472470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142857142857"/>
          <c:y val="0.186090462391332"/>
          <c:w val="0.781074168797954"/>
          <c:h val="0.70454831800428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60:$GZ$160</c:f>
              <c:numCache>
                <c:formatCode>General</c:formatCode>
                <c:ptCount val="100"/>
                <c:pt idx="0">
                  <c:v>-0.1303</c:v>
                </c:pt>
                <c:pt idx="1">
                  <c:v>-0.1309</c:v>
                </c:pt>
                <c:pt idx="2">
                  <c:v>-0.1293</c:v>
                </c:pt>
                <c:pt idx="3">
                  <c:v>-0.126</c:v>
                </c:pt>
                <c:pt idx="4">
                  <c:v>-0.1214</c:v>
                </c:pt>
                <c:pt idx="5">
                  <c:v>-0.116</c:v>
                </c:pt>
                <c:pt idx="6">
                  <c:v>-0.1102</c:v>
                </c:pt>
                <c:pt idx="7">
                  <c:v>-0.1045</c:v>
                </c:pt>
                <c:pt idx="8">
                  <c:v>-0.0993</c:v>
                </c:pt>
                <c:pt idx="9">
                  <c:v>-0.0951</c:v>
                </c:pt>
                <c:pt idx="10">
                  <c:v>-0.0922</c:v>
                </c:pt>
                <c:pt idx="11">
                  <c:v>-0.0912</c:v>
                </c:pt>
                <c:pt idx="12">
                  <c:v>-0.0922</c:v>
                </c:pt>
                <c:pt idx="13">
                  <c:v>-0.0936</c:v>
                </c:pt>
                <c:pt idx="14">
                  <c:v>-0.0932</c:v>
                </c:pt>
                <c:pt idx="15">
                  <c:v>-0.0888</c:v>
                </c:pt>
                <c:pt idx="16">
                  <c:v>-0.0781</c:v>
                </c:pt>
                <c:pt idx="17">
                  <c:v>-0.0591</c:v>
                </c:pt>
                <c:pt idx="18">
                  <c:v>-0.0315</c:v>
                </c:pt>
                <c:pt idx="19">
                  <c:v>0.0019</c:v>
                </c:pt>
                <c:pt idx="20">
                  <c:v>0.038</c:v>
                </c:pt>
                <c:pt idx="21">
                  <c:v>0.0738</c:v>
                </c:pt>
                <c:pt idx="22">
                  <c:v>0.1061</c:v>
                </c:pt>
                <c:pt idx="23">
                  <c:v>0.1323</c:v>
                </c:pt>
                <c:pt idx="24">
                  <c:v>0.1521</c:v>
                </c:pt>
                <c:pt idx="25">
                  <c:v>0.1667</c:v>
                </c:pt>
                <c:pt idx="26">
                  <c:v>0.1769</c:v>
                </c:pt>
                <c:pt idx="27">
                  <c:v>0.184</c:v>
                </c:pt>
                <c:pt idx="28">
                  <c:v>0.1888</c:v>
                </c:pt>
                <c:pt idx="29">
                  <c:v>0.1921</c:v>
                </c:pt>
                <c:pt idx="30">
                  <c:v>0.1936</c:v>
                </c:pt>
                <c:pt idx="31">
                  <c:v>0.1929</c:v>
                </c:pt>
                <c:pt idx="32">
                  <c:v>0.1898</c:v>
                </c:pt>
                <c:pt idx="33">
                  <c:v>0.1837</c:v>
                </c:pt>
                <c:pt idx="34">
                  <c:v>0.1745</c:v>
                </c:pt>
                <c:pt idx="35">
                  <c:v>0.1623</c:v>
                </c:pt>
                <c:pt idx="36">
                  <c:v>0.1474</c:v>
                </c:pt>
                <c:pt idx="37">
                  <c:v>0.1305</c:v>
                </c:pt>
                <c:pt idx="38">
                  <c:v>0.1118</c:v>
                </c:pt>
                <c:pt idx="39">
                  <c:v>0.0919</c:v>
                </c:pt>
                <c:pt idx="40">
                  <c:v>0.0711</c:v>
                </c:pt>
                <c:pt idx="41">
                  <c:v>0.05</c:v>
                </c:pt>
                <c:pt idx="42">
                  <c:v>0.0288</c:v>
                </c:pt>
                <c:pt idx="43">
                  <c:v>0.0081</c:v>
                </c:pt>
                <c:pt idx="44">
                  <c:v>-0.0119</c:v>
                </c:pt>
                <c:pt idx="45">
                  <c:v>-0.0306</c:v>
                </c:pt>
                <c:pt idx="46">
                  <c:v>-0.0479</c:v>
                </c:pt>
                <c:pt idx="47">
                  <c:v>-0.0635</c:v>
                </c:pt>
                <c:pt idx="48">
                  <c:v>-0.0773</c:v>
                </c:pt>
                <c:pt idx="49">
                  <c:v>-0.0889</c:v>
                </c:pt>
                <c:pt idx="50">
                  <c:v>-0.0982</c:v>
                </c:pt>
                <c:pt idx="51">
                  <c:v>-0.1052</c:v>
                </c:pt>
                <c:pt idx="52">
                  <c:v>-0.1097</c:v>
                </c:pt>
                <c:pt idx="53">
                  <c:v>-0.1118</c:v>
                </c:pt>
                <c:pt idx="54">
                  <c:v>-0.1118</c:v>
                </c:pt>
                <c:pt idx="55">
                  <c:v>-0.1096</c:v>
                </c:pt>
                <c:pt idx="56">
                  <c:v>-0.1054</c:v>
                </c:pt>
                <c:pt idx="57">
                  <c:v>-0.0993</c:v>
                </c:pt>
                <c:pt idx="58">
                  <c:v>-0.0917</c:v>
                </c:pt>
                <c:pt idx="59">
                  <c:v>-0.083</c:v>
                </c:pt>
                <c:pt idx="60">
                  <c:v>-0.0734</c:v>
                </c:pt>
                <c:pt idx="61">
                  <c:v>-0.0635</c:v>
                </c:pt>
                <c:pt idx="62">
                  <c:v>-0.0534</c:v>
                </c:pt>
                <c:pt idx="63">
                  <c:v>-0.0439</c:v>
                </c:pt>
                <c:pt idx="64">
                  <c:v>-0.0356</c:v>
                </c:pt>
                <c:pt idx="65">
                  <c:v>-0.0289</c:v>
                </c:pt>
                <c:pt idx="66">
                  <c:v>-0.0247</c:v>
                </c:pt>
                <c:pt idx="67">
                  <c:v>-0.0234</c:v>
                </c:pt>
                <c:pt idx="68">
                  <c:v>-0.0251</c:v>
                </c:pt>
                <c:pt idx="69">
                  <c:v>-0.0293</c:v>
                </c:pt>
                <c:pt idx="70">
                  <c:v>-0.035</c:v>
                </c:pt>
                <c:pt idx="71">
                  <c:v>-0.0415</c:v>
                </c:pt>
                <c:pt idx="72">
                  <c:v>-0.0481</c:v>
                </c:pt>
                <c:pt idx="73">
                  <c:v>-0.054</c:v>
                </c:pt>
                <c:pt idx="74">
                  <c:v>-0.0591</c:v>
                </c:pt>
                <c:pt idx="75">
                  <c:v>-0.0636</c:v>
                </c:pt>
                <c:pt idx="76">
                  <c:v>-0.0676</c:v>
                </c:pt>
                <c:pt idx="77">
                  <c:v>-0.0712</c:v>
                </c:pt>
                <c:pt idx="78">
                  <c:v>-0.0747</c:v>
                </c:pt>
                <c:pt idx="79">
                  <c:v>-0.0782</c:v>
                </c:pt>
                <c:pt idx="80">
                  <c:v>-0.0814</c:v>
                </c:pt>
                <c:pt idx="81">
                  <c:v>-0.0844</c:v>
                </c:pt>
                <c:pt idx="82">
                  <c:v>-0.0871</c:v>
                </c:pt>
                <c:pt idx="83">
                  <c:v>-0.0894</c:v>
                </c:pt>
                <c:pt idx="84">
                  <c:v>-0.0913</c:v>
                </c:pt>
                <c:pt idx="85">
                  <c:v>-0.0926</c:v>
                </c:pt>
                <c:pt idx="86">
                  <c:v>-0.0933</c:v>
                </c:pt>
                <c:pt idx="87">
                  <c:v>-0.0936</c:v>
                </c:pt>
                <c:pt idx="88">
                  <c:v>-0.0934</c:v>
                </c:pt>
                <c:pt idx="89">
                  <c:v>-0.0927</c:v>
                </c:pt>
                <c:pt idx="90">
                  <c:v>-0.0915</c:v>
                </c:pt>
                <c:pt idx="91">
                  <c:v>-0.0897</c:v>
                </c:pt>
                <c:pt idx="92">
                  <c:v>-0.0875</c:v>
                </c:pt>
                <c:pt idx="93">
                  <c:v>-0.0848</c:v>
                </c:pt>
                <c:pt idx="94">
                  <c:v>-0.0817</c:v>
                </c:pt>
                <c:pt idx="95">
                  <c:v>-0.078</c:v>
                </c:pt>
                <c:pt idx="96">
                  <c:v>-0.0739</c:v>
                </c:pt>
                <c:pt idx="97">
                  <c:v>-0.0694</c:v>
                </c:pt>
                <c:pt idx="98">
                  <c:v>-0.0643</c:v>
                </c:pt>
                <c:pt idx="99">
                  <c:v>-0.058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63:$GZ$16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66:$GZ$166</c:f>
              <c:numCache>
                <c:formatCode>General</c:formatCode>
                <c:ptCount val="100"/>
                <c:pt idx="0">
                  <c:v>-0.0923333333333333</c:v>
                </c:pt>
                <c:pt idx="1">
                  <c:v>-0.104766666666667</c:v>
                </c:pt>
                <c:pt idx="2">
                  <c:v>-0.1139</c:v>
                </c:pt>
                <c:pt idx="3">
                  <c:v>-0.120333333333333</c:v>
                </c:pt>
                <c:pt idx="4">
                  <c:v>-0.124466666666667</c:v>
                </c:pt>
                <c:pt idx="5">
                  <c:v>-0.126933333333333</c:v>
                </c:pt>
                <c:pt idx="6">
                  <c:v>-0.128133333333333</c:v>
                </c:pt>
                <c:pt idx="7">
                  <c:v>-0.128566666666667</c:v>
                </c:pt>
                <c:pt idx="8">
                  <c:v>-0.128866666666667</c:v>
                </c:pt>
                <c:pt idx="9">
                  <c:v>-0.129433333333333</c:v>
                </c:pt>
                <c:pt idx="10">
                  <c:v>-0.130833333333333</c:v>
                </c:pt>
                <c:pt idx="11">
                  <c:v>-0.1336</c:v>
                </c:pt>
                <c:pt idx="12">
                  <c:v>-0.138166666666667</c:v>
                </c:pt>
                <c:pt idx="13">
                  <c:v>-0.145066666666667</c:v>
                </c:pt>
                <c:pt idx="14">
                  <c:v>-0.154766666666667</c:v>
                </c:pt>
                <c:pt idx="15">
                  <c:v>-0.167233333333333</c:v>
                </c:pt>
                <c:pt idx="16">
                  <c:v>-0.180766666666667</c:v>
                </c:pt>
                <c:pt idx="17">
                  <c:v>-0.193266666666667</c:v>
                </c:pt>
                <c:pt idx="18">
                  <c:v>-0.202333333333333</c:v>
                </c:pt>
                <c:pt idx="19">
                  <c:v>-0.205833333333333</c:v>
                </c:pt>
                <c:pt idx="20">
                  <c:v>-0.201333333333333</c:v>
                </c:pt>
                <c:pt idx="21">
                  <c:v>-0.186966666666667</c:v>
                </c:pt>
                <c:pt idx="22">
                  <c:v>-0.162066666666667</c:v>
                </c:pt>
                <c:pt idx="23">
                  <c:v>-0.128466666666667</c:v>
                </c:pt>
                <c:pt idx="24">
                  <c:v>-0.0898333333333333</c:v>
                </c:pt>
                <c:pt idx="25">
                  <c:v>-0.0499</c:v>
                </c:pt>
                <c:pt idx="26">
                  <c:v>-0.0124333333333333</c:v>
                </c:pt>
                <c:pt idx="27">
                  <c:v>0.0188333333333333</c:v>
                </c:pt>
                <c:pt idx="28">
                  <c:v>0.0408666666666667</c:v>
                </c:pt>
                <c:pt idx="29">
                  <c:v>0.0515</c:v>
                </c:pt>
                <c:pt idx="30">
                  <c:v>0.0506</c:v>
                </c:pt>
                <c:pt idx="31">
                  <c:v>0.0401666666666667</c:v>
                </c:pt>
                <c:pt idx="32">
                  <c:v>0.0223333333333333</c:v>
                </c:pt>
                <c:pt idx="33">
                  <c:v>-0.000766666666666675</c:v>
                </c:pt>
                <c:pt idx="34">
                  <c:v>-0.0270333333333333</c:v>
                </c:pt>
                <c:pt idx="35">
                  <c:v>-0.0546333333333333</c:v>
                </c:pt>
                <c:pt idx="36">
                  <c:v>-0.082</c:v>
                </c:pt>
                <c:pt idx="37">
                  <c:v>-0.108</c:v>
                </c:pt>
                <c:pt idx="38">
                  <c:v>-0.1325</c:v>
                </c:pt>
                <c:pt idx="39">
                  <c:v>-0.155533333333333</c:v>
                </c:pt>
                <c:pt idx="40">
                  <c:v>-0.1769</c:v>
                </c:pt>
                <c:pt idx="41">
                  <c:v>-0.196766666666667</c:v>
                </c:pt>
                <c:pt idx="42">
                  <c:v>-0.214966666666667</c:v>
                </c:pt>
                <c:pt idx="43">
                  <c:v>-0.231633333333333</c:v>
                </c:pt>
                <c:pt idx="44">
                  <c:v>-0.246666666666667</c:v>
                </c:pt>
                <c:pt idx="45">
                  <c:v>-0.26</c:v>
                </c:pt>
                <c:pt idx="46">
                  <c:v>-0.2715</c:v>
                </c:pt>
                <c:pt idx="47">
                  <c:v>-0.2811</c:v>
                </c:pt>
                <c:pt idx="48">
                  <c:v>-0.2887</c:v>
                </c:pt>
                <c:pt idx="49">
                  <c:v>-0.294166666666667</c:v>
                </c:pt>
                <c:pt idx="50">
                  <c:v>-0.297566666666667</c:v>
                </c:pt>
                <c:pt idx="51">
                  <c:v>-0.298766666666667</c:v>
                </c:pt>
                <c:pt idx="52">
                  <c:v>-0.2979</c:v>
                </c:pt>
                <c:pt idx="53">
                  <c:v>-0.295033333333333</c:v>
                </c:pt>
                <c:pt idx="54">
                  <c:v>-0.290366666666667</c:v>
                </c:pt>
                <c:pt idx="55">
                  <c:v>-0.283833333333333</c:v>
                </c:pt>
                <c:pt idx="56">
                  <c:v>-0.2757</c:v>
                </c:pt>
                <c:pt idx="57">
                  <c:v>-0.266033333333333</c:v>
                </c:pt>
                <c:pt idx="58">
                  <c:v>-0.255033333333333</c:v>
                </c:pt>
                <c:pt idx="59">
                  <c:v>-0.2428</c:v>
                </c:pt>
                <c:pt idx="60">
                  <c:v>-0.229333333333333</c:v>
                </c:pt>
                <c:pt idx="61">
                  <c:v>-0.214866666666667</c:v>
                </c:pt>
                <c:pt idx="62">
                  <c:v>-0.199466666666667</c:v>
                </c:pt>
                <c:pt idx="63">
                  <c:v>-0.183333333333333</c:v>
                </c:pt>
                <c:pt idx="64">
                  <c:v>-0.166466666666667</c:v>
                </c:pt>
                <c:pt idx="65">
                  <c:v>-0.1491</c:v>
                </c:pt>
                <c:pt idx="66">
                  <c:v>-0.1314</c:v>
                </c:pt>
                <c:pt idx="67">
                  <c:v>-0.1134</c:v>
                </c:pt>
                <c:pt idx="68">
                  <c:v>-0.0953333333333333</c:v>
                </c:pt>
                <c:pt idx="69">
                  <c:v>-0.0772</c:v>
                </c:pt>
                <c:pt idx="70">
                  <c:v>-0.0592</c:v>
                </c:pt>
                <c:pt idx="71">
                  <c:v>-0.0413666666666667</c:v>
                </c:pt>
                <c:pt idx="72">
                  <c:v>-0.0239333333333333</c:v>
                </c:pt>
                <c:pt idx="73">
                  <c:v>-0.00686666666666667</c:v>
                </c:pt>
                <c:pt idx="74">
                  <c:v>0.0097</c:v>
                </c:pt>
                <c:pt idx="75">
                  <c:v>0.0256666666666667</c:v>
                </c:pt>
                <c:pt idx="76">
                  <c:v>0.0410333333333333</c:v>
                </c:pt>
                <c:pt idx="77">
                  <c:v>0.0558</c:v>
                </c:pt>
                <c:pt idx="78">
                  <c:v>0.0698</c:v>
                </c:pt>
                <c:pt idx="79">
                  <c:v>0.0831</c:v>
                </c:pt>
                <c:pt idx="80">
                  <c:v>0.0956</c:v>
                </c:pt>
                <c:pt idx="81">
                  <c:v>0.1073</c:v>
                </c:pt>
                <c:pt idx="82">
                  <c:v>0.118233333333333</c:v>
                </c:pt>
                <c:pt idx="83">
                  <c:v>0.128433333333333</c:v>
                </c:pt>
                <c:pt idx="84">
                  <c:v>0.137833333333333</c:v>
                </c:pt>
                <c:pt idx="85">
                  <c:v>0.1465</c:v>
                </c:pt>
                <c:pt idx="86">
                  <c:v>0.154433333333333</c:v>
                </c:pt>
                <c:pt idx="87">
                  <c:v>0.161633333333333</c:v>
                </c:pt>
                <c:pt idx="88">
                  <c:v>0.168166666666667</c:v>
                </c:pt>
                <c:pt idx="89">
                  <c:v>0.174033333333333</c:v>
                </c:pt>
                <c:pt idx="90">
                  <c:v>0.179066666666667</c:v>
                </c:pt>
                <c:pt idx="91">
                  <c:v>0.183433333333333</c:v>
                </c:pt>
                <c:pt idx="92">
                  <c:v>0.187033333333333</c:v>
                </c:pt>
                <c:pt idx="93">
                  <c:v>0.1899</c:v>
                </c:pt>
                <c:pt idx="94">
                  <c:v>0.192</c:v>
                </c:pt>
                <c:pt idx="95">
                  <c:v>0.193333333333333</c:v>
                </c:pt>
                <c:pt idx="96">
                  <c:v>0.193866666666667</c:v>
                </c:pt>
                <c:pt idx="97">
                  <c:v>0.1936</c:v>
                </c:pt>
                <c:pt idx="98">
                  <c:v>0.192533333333333</c:v>
                </c:pt>
                <c:pt idx="99">
                  <c:v>0.190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69:$GZ$169</c:f>
              <c:numCache>
                <c:formatCode>General</c:formatCode>
                <c:ptCount val="100"/>
                <c:pt idx="0">
                  <c:v>0.224433333333333</c:v>
                </c:pt>
                <c:pt idx="1">
                  <c:v>0.2168</c:v>
                </c:pt>
                <c:pt idx="2">
                  <c:v>0.210033333333333</c:v>
                </c:pt>
                <c:pt idx="3">
                  <c:v>0.2034</c:v>
                </c:pt>
                <c:pt idx="4">
                  <c:v>0.1961</c:v>
                </c:pt>
                <c:pt idx="5">
                  <c:v>0.1875</c:v>
                </c:pt>
                <c:pt idx="6">
                  <c:v>0.1767</c:v>
                </c:pt>
                <c:pt idx="7">
                  <c:v>0.163133333333333</c:v>
                </c:pt>
                <c:pt idx="8">
                  <c:v>0.145933333333333</c:v>
                </c:pt>
                <c:pt idx="9">
                  <c:v>0.1235</c:v>
                </c:pt>
                <c:pt idx="10">
                  <c:v>0.0947</c:v>
                </c:pt>
                <c:pt idx="11">
                  <c:v>0.0642</c:v>
                </c:pt>
                <c:pt idx="12">
                  <c:v>0.0393</c:v>
                </c:pt>
                <c:pt idx="13">
                  <c:v>0.0312666666666667</c:v>
                </c:pt>
                <c:pt idx="14">
                  <c:v>0.0525333333333333</c:v>
                </c:pt>
                <c:pt idx="15">
                  <c:v>0.107566666666667</c:v>
                </c:pt>
                <c:pt idx="16">
                  <c:v>0.184733333333333</c:v>
                </c:pt>
                <c:pt idx="17">
                  <c:v>0.261133333333333</c:v>
                </c:pt>
                <c:pt idx="18">
                  <c:v>0.311533333333333</c:v>
                </c:pt>
                <c:pt idx="19">
                  <c:v>0.312166666666667</c:v>
                </c:pt>
                <c:pt idx="20">
                  <c:v>0.2634</c:v>
                </c:pt>
                <c:pt idx="21">
                  <c:v>0.182166666666667</c:v>
                </c:pt>
                <c:pt idx="22">
                  <c:v>0.0868666666666667</c:v>
                </c:pt>
                <c:pt idx="23">
                  <c:v>-0.00306666666666667</c:v>
                </c:pt>
                <c:pt idx="24">
                  <c:v>-0.0794333333333333</c:v>
                </c:pt>
                <c:pt idx="25">
                  <c:v>-0.1444</c:v>
                </c:pt>
                <c:pt idx="26">
                  <c:v>-0.2011</c:v>
                </c:pt>
                <c:pt idx="27">
                  <c:v>-0.253133333333333</c:v>
                </c:pt>
                <c:pt idx="28">
                  <c:v>-0.302466666666667</c:v>
                </c:pt>
                <c:pt idx="29">
                  <c:v>-0.349266666666667</c:v>
                </c:pt>
                <c:pt idx="30">
                  <c:v>-0.393</c:v>
                </c:pt>
                <c:pt idx="31">
                  <c:v>-0.4328</c:v>
                </c:pt>
                <c:pt idx="32">
                  <c:v>-0.468066666666667</c:v>
                </c:pt>
                <c:pt idx="33">
                  <c:v>-0.4983</c:v>
                </c:pt>
                <c:pt idx="34">
                  <c:v>-0.523666666666667</c:v>
                </c:pt>
                <c:pt idx="35">
                  <c:v>-0.544266666666667</c:v>
                </c:pt>
                <c:pt idx="36">
                  <c:v>-0.559866666666667</c:v>
                </c:pt>
                <c:pt idx="37">
                  <c:v>-0.570366666666667</c:v>
                </c:pt>
                <c:pt idx="38">
                  <c:v>-0.5755</c:v>
                </c:pt>
                <c:pt idx="39">
                  <c:v>-0.575</c:v>
                </c:pt>
                <c:pt idx="40">
                  <c:v>-0.569</c:v>
                </c:pt>
                <c:pt idx="41">
                  <c:v>-0.557533333333333</c:v>
                </c:pt>
                <c:pt idx="42">
                  <c:v>-0.540766666666667</c:v>
                </c:pt>
                <c:pt idx="43">
                  <c:v>-0.519166666666667</c:v>
                </c:pt>
                <c:pt idx="44">
                  <c:v>-0.493566666666667</c:v>
                </c:pt>
                <c:pt idx="45">
                  <c:v>-0.465</c:v>
                </c:pt>
                <c:pt idx="46">
                  <c:v>-0.4344</c:v>
                </c:pt>
                <c:pt idx="47">
                  <c:v>-0.4028</c:v>
                </c:pt>
                <c:pt idx="48">
                  <c:v>-0.371033333333333</c:v>
                </c:pt>
                <c:pt idx="49">
                  <c:v>-0.339933333333333</c:v>
                </c:pt>
                <c:pt idx="50">
                  <c:v>-0.310133333333333</c:v>
                </c:pt>
                <c:pt idx="51">
                  <c:v>-0.282033333333333</c:v>
                </c:pt>
                <c:pt idx="52">
                  <c:v>-0.256033333333333</c:v>
                </c:pt>
                <c:pt idx="53">
                  <c:v>-0.232266666666667</c:v>
                </c:pt>
                <c:pt idx="54">
                  <c:v>-0.211</c:v>
                </c:pt>
                <c:pt idx="55">
                  <c:v>-0.192166666666667</c:v>
                </c:pt>
                <c:pt idx="56">
                  <c:v>-0.175366666666667</c:v>
                </c:pt>
                <c:pt idx="57">
                  <c:v>-0.159833333333333</c:v>
                </c:pt>
                <c:pt idx="58">
                  <c:v>-0.144866666666667</c:v>
                </c:pt>
                <c:pt idx="59">
                  <c:v>-0.1298</c:v>
                </c:pt>
                <c:pt idx="60">
                  <c:v>-0.114533333333333</c:v>
                </c:pt>
                <c:pt idx="61">
                  <c:v>-0.0993333333333333</c:v>
                </c:pt>
                <c:pt idx="62">
                  <c:v>-0.0843</c:v>
                </c:pt>
                <c:pt idx="63">
                  <c:v>-0.0695</c:v>
                </c:pt>
                <c:pt idx="64">
                  <c:v>-0.0550333333333333</c:v>
                </c:pt>
                <c:pt idx="65">
                  <c:v>-0.0406333333333333</c:v>
                </c:pt>
                <c:pt idx="66">
                  <c:v>-0.0262</c:v>
                </c:pt>
                <c:pt idx="67">
                  <c:v>-0.0115</c:v>
                </c:pt>
                <c:pt idx="68">
                  <c:v>0.00333333333333333</c:v>
                </c:pt>
                <c:pt idx="69">
                  <c:v>0.0180666666666667</c:v>
                </c:pt>
                <c:pt idx="70">
                  <c:v>0.0322666666666667</c:v>
                </c:pt>
                <c:pt idx="71">
                  <c:v>0.0454</c:v>
                </c:pt>
                <c:pt idx="72">
                  <c:v>0.0571333333333333</c:v>
                </c:pt>
                <c:pt idx="73">
                  <c:v>0.0674666666666667</c:v>
                </c:pt>
                <c:pt idx="74">
                  <c:v>0.0767666666666667</c:v>
                </c:pt>
                <c:pt idx="75">
                  <c:v>0.0865333333333333</c:v>
                </c:pt>
                <c:pt idx="76">
                  <c:v>0.0978333333333333</c:v>
                </c:pt>
                <c:pt idx="77">
                  <c:v>0.110233333333333</c:v>
                </c:pt>
                <c:pt idx="78">
                  <c:v>0.1229</c:v>
                </c:pt>
                <c:pt idx="79">
                  <c:v>0.133133333333333</c:v>
                </c:pt>
                <c:pt idx="80">
                  <c:v>0.138066666666667</c:v>
                </c:pt>
                <c:pt idx="81">
                  <c:v>0.1379</c:v>
                </c:pt>
                <c:pt idx="82">
                  <c:v>0.20155</c:v>
                </c:pt>
                <c:pt idx="83">
                  <c:v>0.128633333333333</c:v>
                </c:pt>
                <c:pt idx="84">
                  <c:v>0.122366666666667</c:v>
                </c:pt>
                <c:pt idx="85">
                  <c:v>0.114833333333333</c:v>
                </c:pt>
                <c:pt idx="86">
                  <c:v>0.103933333333333</c:v>
                </c:pt>
                <c:pt idx="87">
                  <c:v>0.0914666666666667</c:v>
                </c:pt>
                <c:pt idx="88">
                  <c:v>0.0798333333333333</c:v>
                </c:pt>
                <c:pt idx="89">
                  <c:v>0.0719666666666667</c:v>
                </c:pt>
                <c:pt idx="90">
                  <c:v>0.0700333333333333</c:v>
                </c:pt>
                <c:pt idx="91">
                  <c:v>0.0723666666666667</c:v>
                </c:pt>
                <c:pt idx="92">
                  <c:v>0.0768666666666667</c:v>
                </c:pt>
                <c:pt idx="93">
                  <c:v>0.0817333333333333</c:v>
                </c:pt>
                <c:pt idx="94">
                  <c:v>0.0861333333333333</c:v>
                </c:pt>
                <c:pt idx="95">
                  <c:v>0.0906333333333333</c:v>
                </c:pt>
                <c:pt idx="96">
                  <c:v>0.0958</c:v>
                </c:pt>
                <c:pt idx="97">
                  <c:v>0.102266666666667</c:v>
                </c:pt>
                <c:pt idx="98">
                  <c:v>0.110466666666667</c:v>
                </c:pt>
                <c:pt idx="99">
                  <c:v>0.1211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72:$GZ$17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75:$GZ$175</c:f>
              <c:numCache>
                <c:formatCode>General</c:formatCode>
                <c:ptCount val="100"/>
                <c:pt idx="0">
                  <c:v>0.06375</c:v>
                </c:pt>
                <c:pt idx="1">
                  <c:v>0.0744</c:v>
                </c:pt>
                <c:pt idx="2">
                  <c:v>0.07975</c:v>
                </c:pt>
                <c:pt idx="3">
                  <c:v>0.08065</c:v>
                </c:pt>
                <c:pt idx="4">
                  <c:v>0.07805</c:v>
                </c:pt>
                <c:pt idx="5">
                  <c:v>0.0729</c:v>
                </c:pt>
                <c:pt idx="6">
                  <c:v>0.066</c:v>
                </c:pt>
                <c:pt idx="7">
                  <c:v>0.0582</c:v>
                </c:pt>
                <c:pt idx="8">
                  <c:v>0.05045</c:v>
                </c:pt>
                <c:pt idx="9">
                  <c:v>0.0437</c:v>
                </c:pt>
                <c:pt idx="10">
                  <c:v>0.0388</c:v>
                </c:pt>
                <c:pt idx="11">
                  <c:v>0.0365</c:v>
                </c:pt>
                <c:pt idx="12">
                  <c:v>0.0372</c:v>
                </c:pt>
                <c:pt idx="13">
                  <c:v>0.04095</c:v>
                </c:pt>
                <c:pt idx="14">
                  <c:v>0.0474</c:v>
                </c:pt>
                <c:pt idx="15">
                  <c:v>0.0564</c:v>
                </c:pt>
                <c:pt idx="16">
                  <c:v>0.06735</c:v>
                </c:pt>
                <c:pt idx="17">
                  <c:v>0.07875</c:v>
                </c:pt>
                <c:pt idx="18">
                  <c:v>0.0897</c:v>
                </c:pt>
                <c:pt idx="19">
                  <c:v>0.1008</c:v>
                </c:pt>
                <c:pt idx="20">
                  <c:v>0.1126</c:v>
                </c:pt>
                <c:pt idx="21">
                  <c:v>0.12565</c:v>
                </c:pt>
                <c:pt idx="22">
                  <c:v>0.14015</c:v>
                </c:pt>
                <c:pt idx="23">
                  <c:v>0.1556</c:v>
                </c:pt>
                <c:pt idx="24">
                  <c:v>0.1673</c:v>
                </c:pt>
                <c:pt idx="25">
                  <c:v>0.16805</c:v>
                </c:pt>
                <c:pt idx="26">
                  <c:v>0.1516</c:v>
                </c:pt>
                <c:pt idx="27">
                  <c:v>0.1146</c:v>
                </c:pt>
                <c:pt idx="28">
                  <c:v>0.05465</c:v>
                </c:pt>
                <c:pt idx="29">
                  <c:v>-0.0275</c:v>
                </c:pt>
                <c:pt idx="30">
                  <c:v>-0.12405</c:v>
                </c:pt>
                <c:pt idx="31">
                  <c:v>-0.2266</c:v>
                </c:pt>
                <c:pt idx="32">
                  <c:v>-0.3273</c:v>
                </c:pt>
                <c:pt idx="33">
                  <c:v>-0.41875</c:v>
                </c:pt>
                <c:pt idx="34">
                  <c:v>-0.49385</c:v>
                </c:pt>
                <c:pt idx="35">
                  <c:v>-0.54945</c:v>
                </c:pt>
                <c:pt idx="36">
                  <c:v>-0.5856</c:v>
                </c:pt>
                <c:pt idx="37">
                  <c:v>-0.6042</c:v>
                </c:pt>
                <c:pt idx="38">
                  <c:v>-0.60765</c:v>
                </c:pt>
                <c:pt idx="39">
                  <c:v>-0.59835</c:v>
                </c:pt>
                <c:pt idx="40">
                  <c:v>-0.5786</c:v>
                </c:pt>
                <c:pt idx="41">
                  <c:v>-0.55075</c:v>
                </c:pt>
                <c:pt idx="42">
                  <c:v>-0.5167</c:v>
                </c:pt>
                <c:pt idx="43">
                  <c:v>-0.4786</c:v>
                </c:pt>
                <c:pt idx="44">
                  <c:v>-0.43845</c:v>
                </c:pt>
                <c:pt idx="45">
                  <c:v>-0.3983</c:v>
                </c:pt>
                <c:pt idx="46">
                  <c:v>-0.3595</c:v>
                </c:pt>
                <c:pt idx="47">
                  <c:v>-0.32275</c:v>
                </c:pt>
                <c:pt idx="48">
                  <c:v>-0.2882</c:v>
                </c:pt>
                <c:pt idx="49">
                  <c:v>-0.25635</c:v>
                </c:pt>
                <c:pt idx="50">
                  <c:v>-0.2273</c:v>
                </c:pt>
                <c:pt idx="51">
                  <c:v>-0.2014</c:v>
                </c:pt>
                <c:pt idx="52">
                  <c:v>-0.1783</c:v>
                </c:pt>
                <c:pt idx="53">
                  <c:v>-0.15735</c:v>
                </c:pt>
                <c:pt idx="54">
                  <c:v>-0.1382</c:v>
                </c:pt>
                <c:pt idx="55">
                  <c:v>-0.12025</c:v>
                </c:pt>
                <c:pt idx="56">
                  <c:v>-0.1031</c:v>
                </c:pt>
                <c:pt idx="57">
                  <c:v>-0.08665</c:v>
                </c:pt>
                <c:pt idx="58">
                  <c:v>-0.0706</c:v>
                </c:pt>
                <c:pt idx="59">
                  <c:v>-0.0547</c:v>
                </c:pt>
                <c:pt idx="60">
                  <c:v>-0.0387</c:v>
                </c:pt>
                <c:pt idx="61">
                  <c:v>-0.0223</c:v>
                </c:pt>
                <c:pt idx="62">
                  <c:v>-0.00475</c:v>
                </c:pt>
                <c:pt idx="63">
                  <c:v>0.014</c:v>
                </c:pt>
                <c:pt idx="64">
                  <c:v>0.0338</c:v>
                </c:pt>
                <c:pt idx="65">
                  <c:v>0.05445</c:v>
                </c:pt>
                <c:pt idx="66">
                  <c:v>0.0751</c:v>
                </c:pt>
                <c:pt idx="67">
                  <c:v>0.09225</c:v>
                </c:pt>
                <c:pt idx="68">
                  <c:v>0.10225</c:v>
                </c:pt>
                <c:pt idx="69">
                  <c:v>0.10225</c:v>
                </c:pt>
                <c:pt idx="70">
                  <c:v>0.0895</c:v>
                </c:pt>
                <c:pt idx="71">
                  <c:v>0.0627</c:v>
                </c:pt>
                <c:pt idx="72">
                  <c:v>0.0259</c:v>
                </c:pt>
                <c:pt idx="73">
                  <c:v>-0.0154</c:v>
                </c:pt>
                <c:pt idx="74">
                  <c:v>-0.0561</c:v>
                </c:pt>
                <c:pt idx="75">
                  <c:v>-0.09125</c:v>
                </c:pt>
                <c:pt idx="76">
                  <c:v>-0.1171</c:v>
                </c:pt>
                <c:pt idx="77">
                  <c:v>-0.13485</c:v>
                </c:pt>
                <c:pt idx="78">
                  <c:v>-0.1469</c:v>
                </c:pt>
                <c:pt idx="79">
                  <c:v>-0.1557</c:v>
                </c:pt>
                <c:pt idx="80">
                  <c:v>-0.16355</c:v>
                </c:pt>
                <c:pt idx="81">
                  <c:v>-0.17245</c:v>
                </c:pt>
                <c:pt idx="82">
                  <c:v>-0.18195</c:v>
                </c:pt>
                <c:pt idx="83">
                  <c:v>-0.1912</c:v>
                </c:pt>
                <c:pt idx="84">
                  <c:v>-0.19925</c:v>
                </c:pt>
                <c:pt idx="85">
                  <c:v>-0.20535</c:v>
                </c:pt>
                <c:pt idx="86">
                  <c:v>-0.2088</c:v>
                </c:pt>
                <c:pt idx="87">
                  <c:v>-0.2098</c:v>
                </c:pt>
                <c:pt idx="88">
                  <c:v>-0.20865</c:v>
                </c:pt>
                <c:pt idx="89">
                  <c:v>-0.20575</c:v>
                </c:pt>
                <c:pt idx="90">
                  <c:v>-0.2014</c:v>
                </c:pt>
                <c:pt idx="91">
                  <c:v>-0.19595</c:v>
                </c:pt>
                <c:pt idx="92">
                  <c:v>-0.1896</c:v>
                </c:pt>
                <c:pt idx="93">
                  <c:v>-0.1824</c:v>
                </c:pt>
                <c:pt idx="94">
                  <c:v>-0.1745</c:v>
                </c:pt>
                <c:pt idx="95">
                  <c:v>-0.1659</c:v>
                </c:pt>
                <c:pt idx="96">
                  <c:v>-0.15675</c:v>
                </c:pt>
                <c:pt idx="97">
                  <c:v>-0.14715</c:v>
                </c:pt>
                <c:pt idx="98">
                  <c:v>-0.1371</c:v>
                </c:pt>
                <c:pt idx="99">
                  <c:v>-0.126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78:$GZ$17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81:$GZ$181</c:f>
              <c:numCache>
                <c:formatCode>General</c:formatCode>
                <c:ptCount val="100"/>
                <c:pt idx="0">
                  <c:v>-0.0011</c:v>
                </c:pt>
                <c:pt idx="1">
                  <c:v>-0.0805</c:v>
                </c:pt>
                <c:pt idx="2">
                  <c:v>-0.0588</c:v>
                </c:pt>
                <c:pt idx="3">
                  <c:v>0.026</c:v>
                </c:pt>
                <c:pt idx="4">
                  <c:v>0.1361</c:v>
                </c:pt>
                <c:pt idx="5">
                  <c:v>0.2336</c:v>
                </c:pt>
                <c:pt idx="6">
                  <c:v>0.2817</c:v>
                </c:pt>
                <c:pt idx="7">
                  <c:v>0.2758</c:v>
                </c:pt>
                <c:pt idx="8">
                  <c:v>0.2484</c:v>
                </c:pt>
                <c:pt idx="9">
                  <c:v>0.2321</c:v>
                </c:pt>
                <c:pt idx="10">
                  <c:v>0.2339</c:v>
                </c:pt>
                <c:pt idx="11">
                  <c:v>0.2443</c:v>
                </c:pt>
                <c:pt idx="12">
                  <c:v>0.2535</c:v>
                </c:pt>
                <c:pt idx="13">
                  <c:v>0.251</c:v>
                </c:pt>
                <c:pt idx="14">
                  <c:v>0.2258</c:v>
                </c:pt>
                <c:pt idx="15">
                  <c:v>0.1731</c:v>
                </c:pt>
                <c:pt idx="16">
                  <c:v>0.1038</c:v>
                </c:pt>
                <c:pt idx="17">
                  <c:v>0.032</c:v>
                </c:pt>
                <c:pt idx="18">
                  <c:v>-0.0374</c:v>
                </c:pt>
                <c:pt idx="19">
                  <c:v>-0.113</c:v>
                </c:pt>
                <c:pt idx="20">
                  <c:v>-0.2042</c:v>
                </c:pt>
                <c:pt idx="21">
                  <c:v>-0.3055</c:v>
                </c:pt>
                <c:pt idx="22">
                  <c:v>-0.399</c:v>
                </c:pt>
                <c:pt idx="23">
                  <c:v>-0.468</c:v>
                </c:pt>
                <c:pt idx="24">
                  <c:v>-0.5084</c:v>
                </c:pt>
                <c:pt idx="25">
                  <c:v>-0.5224</c:v>
                </c:pt>
                <c:pt idx="26">
                  <c:v>-0.5141</c:v>
                </c:pt>
                <c:pt idx="27">
                  <c:v>-0.4949</c:v>
                </c:pt>
                <c:pt idx="28">
                  <c:v>-0.4785</c:v>
                </c:pt>
                <c:pt idx="29">
                  <c:v>-0.4697</c:v>
                </c:pt>
                <c:pt idx="30">
                  <c:v>-0.4564</c:v>
                </c:pt>
                <c:pt idx="31">
                  <c:v>-0.4243</c:v>
                </c:pt>
                <c:pt idx="32">
                  <c:v>-0.3737</c:v>
                </c:pt>
                <c:pt idx="33">
                  <c:v>-0.3215</c:v>
                </c:pt>
                <c:pt idx="34">
                  <c:v>-0.2841</c:v>
                </c:pt>
                <c:pt idx="35">
                  <c:v>-0.2598</c:v>
                </c:pt>
                <c:pt idx="36">
                  <c:v>-0.2352</c:v>
                </c:pt>
                <c:pt idx="37">
                  <c:v>-0.2005</c:v>
                </c:pt>
                <c:pt idx="38">
                  <c:v>-0.1659</c:v>
                </c:pt>
                <c:pt idx="39">
                  <c:v>-0.1488</c:v>
                </c:pt>
                <c:pt idx="40">
                  <c:v>-0.1566</c:v>
                </c:pt>
                <c:pt idx="41">
                  <c:v>-0.1683</c:v>
                </c:pt>
                <c:pt idx="42">
                  <c:v>-0.158</c:v>
                </c:pt>
                <c:pt idx="43">
                  <c:v>-0.1179</c:v>
                </c:pt>
                <c:pt idx="44">
                  <c:v>-0.0684</c:v>
                </c:pt>
                <c:pt idx="45">
                  <c:v>-0.0312</c:v>
                </c:pt>
                <c:pt idx="46">
                  <c:v>-0.012</c:v>
                </c:pt>
                <c:pt idx="47">
                  <c:v>-0.0023</c:v>
                </c:pt>
                <c:pt idx="48">
                  <c:v>0.0057</c:v>
                </c:pt>
                <c:pt idx="49">
                  <c:v>0.0136</c:v>
                </c:pt>
                <c:pt idx="50">
                  <c:v>0.0198</c:v>
                </c:pt>
                <c:pt idx="51">
                  <c:v>0.023</c:v>
                </c:pt>
                <c:pt idx="52">
                  <c:v>0.023</c:v>
                </c:pt>
                <c:pt idx="53">
                  <c:v>0.0196</c:v>
                </c:pt>
                <c:pt idx="54">
                  <c:v>0.0128</c:v>
                </c:pt>
                <c:pt idx="55">
                  <c:v>0.0027</c:v>
                </c:pt>
                <c:pt idx="56">
                  <c:v>-0.0107</c:v>
                </c:pt>
                <c:pt idx="57">
                  <c:v>-0.0256</c:v>
                </c:pt>
                <c:pt idx="58">
                  <c:v>-0.0384</c:v>
                </c:pt>
                <c:pt idx="59">
                  <c:v>-0.0453</c:v>
                </c:pt>
                <c:pt idx="60">
                  <c:v>-0.0461</c:v>
                </c:pt>
                <c:pt idx="61">
                  <c:v>-0.0421</c:v>
                </c:pt>
                <c:pt idx="62">
                  <c:v>-0.0351</c:v>
                </c:pt>
                <c:pt idx="63">
                  <c:v>-0.0273</c:v>
                </c:pt>
                <c:pt idx="64">
                  <c:v>-0.0212</c:v>
                </c:pt>
                <c:pt idx="65">
                  <c:v>-0.0183</c:v>
                </c:pt>
                <c:pt idx="66">
                  <c:v>-0.0174</c:v>
                </c:pt>
                <c:pt idx="67">
                  <c:v>-0.0167</c:v>
                </c:pt>
                <c:pt idx="68">
                  <c:v>-0.0155</c:v>
                </c:pt>
                <c:pt idx="69">
                  <c:v>-0.0142</c:v>
                </c:pt>
                <c:pt idx="70">
                  <c:v>-0.0133</c:v>
                </c:pt>
                <c:pt idx="71">
                  <c:v>-0.0124</c:v>
                </c:pt>
                <c:pt idx="72">
                  <c:v>-0.0107</c:v>
                </c:pt>
                <c:pt idx="73">
                  <c:v>-0.0072</c:v>
                </c:pt>
                <c:pt idx="74">
                  <c:v>-0.0031</c:v>
                </c:pt>
                <c:pt idx="75">
                  <c:v>-0.0002</c:v>
                </c:pt>
                <c:pt idx="76">
                  <c:v>0.001</c:v>
                </c:pt>
                <c:pt idx="77">
                  <c:v>0.0068</c:v>
                </c:pt>
                <c:pt idx="78">
                  <c:v>0.0249</c:v>
                </c:pt>
                <c:pt idx="79">
                  <c:v>0.0566</c:v>
                </c:pt>
                <c:pt idx="80">
                  <c:v>0.0903</c:v>
                </c:pt>
                <c:pt idx="81">
                  <c:v>0.1129</c:v>
                </c:pt>
                <c:pt idx="82">
                  <c:v>0.1208</c:v>
                </c:pt>
                <c:pt idx="83">
                  <c:v>0.121</c:v>
                </c:pt>
                <c:pt idx="84">
                  <c:v>0.1206</c:v>
                </c:pt>
                <c:pt idx="85">
                  <c:v>0.1212</c:v>
                </c:pt>
                <c:pt idx="86">
                  <c:v>0.1206</c:v>
                </c:pt>
                <c:pt idx="87">
                  <c:v>0.117</c:v>
                </c:pt>
                <c:pt idx="88">
                  <c:v>0.1104</c:v>
                </c:pt>
                <c:pt idx="89">
                  <c:v>0.1014</c:v>
                </c:pt>
                <c:pt idx="90">
                  <c:v>0.0907</c:v>
                </c:pt>
                <c:pt idx="91">
                  <c:v>0.0783</c:v>
                </c:pt>
                <c:pt idx="92">
                  <c:v>0.0643</c:v>
                </c:pt>
                <c:pt idx="93">
                  <c:v>0.0488</c:v>
                </c:pt>
                <c:pt idx="94">
                  <c:v>0.0321</c:v>
                </c:pt>
                <c:pt idx="95">
                  <c:v>0.0143</c:v>
                </c:pt>
                <c:pt idx="96">
                  <c:v>-0.0044</c:v>
                </c:pt>
                <c:pt idx="97">
                  <c:v>-0.0237</c:v>
                </c:pt>
                <c:pt idx="98">
                  <c:v>-0.0436</c:v>
                </c:pt>
                <c:pt idx="99">
                  <c:v>-0.063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84:$GZ$184</c:f>
              <c:numCache>
                <c:formatCode>General</c:formatCode>
                <c:ptCount val="100"/>
                <c:pt idx="0">
                  <c:v>-0.12315</c:v>
                </c:pt>
                <c:pt idx="1">
                  <c:v>-0.17525</c:v>
                </c:pt>
                <c:pt idx="2">
                  <c:v>-0.1913</c:v>
                </c:pt>
                <c:pt idx="3">
                  <c:v>-0.18055</c:v>
                </c:pt>
                <c:pt idx="4">
                  <c:v>-0.1521</c:v>
                </c:pt>
                <c:pt idx="5">
                  <c:v>-0.1152</c:v>
                </c:pt>
                <c:pt idx="6">
                  <c:v>-0.07885</c:v>
                </c:pt>
                <c:pt idx="7">
                  <c:v>-0.05225</c:v>
                </c:pt>
                <c:pt idx="8">
                  <c:v>-0.0446</c:v>
                </c:pt>
                <c:pt idx="9">
                  <c:v>-0.065</c:v>
                </c:pt>
                <c:pt idx="10">
                  <c:v>-0.12265</c:v>
                </c:pt>
                <c:pt idx="11">
                  <c:v>-0.22095</c:v>
                </c:pt>
                <c:pt idx="12">
                  <c:v>-0.3409</c:v>
                </c:pt>
                <c:pt idx="13">
                  <c:v>-0.45965</c:v>
                </c:pt>
                <c:pt idx="14">
                  <c:v>-0.55495</c:v>
                </c:pt>
                <c:pt idx="15">
                  <c:v>-0.60475</c:v>
                </c:pt>
                <c:pt idx="16">
                  <c:v>-0.59385</c:v>
                </c:pt>
                <c:pt idx="17">
                  <c:v>-0.53495</c:v>
                </c:pt>
                <c:pt idx="18">
                  <c:v>-0.44715</c:v>
                </c:pt>
                <c:pt idx="19">
                  <c:v>-0.3483</c:v>
                </c:pt>
                <c:pt idx="20">
                  <c:v>-0.25595</c:v>
                </c:pt>
                <c:pt idx="21">
                  <c:v>-0.18445</c:v>
                </c:pt>
                <c:pt idx="22">
                  <c:v>-0.13425</c:v>
                </c:pt>
                <c:pt idx="23">
                  <c:v>-0.10215</c:v>
                </c:pt>
                <c:pt idx="24">
                  <c:v>-0.08535</c:v>
                </c:pt>
                <c:pt idx="25">
                  <c:v>-0.08095</c:v>
                </c:pt>
                <c:pt idx="26">
                  <c:v>-0.08635</c:v>
                </c:pt>
                <c:pt idx="27">
                  <c:v>-0.1008</c:v>
                </c:pt>
                <c:pt idx="28">
                  <c:v>-0.12405</c:v>
                </c:pt>
                <c:pt idx="29">
                  <c:v>-0.1554</c:v>
                </c:pt>
                <c:pt idx="30">
                  <c:v>-0.1938</c:v>
                </c:pt>
                <c:pt idx="31">
                  <c:v>-0.23785</c:v>
                </c:pt>
                <c:pt idx="32">
                  <c:v>-0.2854</c:v>
                </c:pt>
                <c:pt idx="33">
                  <c:v>-0.33435</c:v>
                </c:pt>
                <c:pt idx="34">
                  <c:v>-0.3823</c:v>
                </c:pt>
                <c:pt idx="35">
                  <c:v>-0.42765</c:v>
                </c:pt>
                <c:pt idx="36">
                  <c:v>-0.4691</c:v>
                </c:pt>
                <c:pt idx="37">
                  <c:v>-0.5062</c:v>
                </c:pt>
                <c:pt idx="38">
                  <c:v>-0.53885</c:v>
                </c:pt>
                <c:pt idx="39">
                  <c:v>-0.5667</c:v>
                </c:pt>
                <c:pt idx="40">
                  <c:v>-0.5896</c:v>
                </c:pt>
                <c:pt idx="41">
                  <c:v>-0.60775</c:v>
                </c:pt>
                <c:pt idx="42">
                  <c:v>-0.6214</c:v>
                </c:pt>
                <c:pt idx="43">
                  <c:v>-0.63105</c:v>
                </c:pt>
                <c:pt idx="44">
                  <c:v>-0.6371</c:v>
                </c:pt>
                <c:pt idx="45">
                  <c:v>-0.63985</c:v>
                </c:pt>
                <c:pt idx="46">
                  <c:v>-0.63965</c:v>
                </c:pt>
                <c:pt idx="47">
                  <c:v>-0.63695</c:v>
                </c:pt>
                <c:pt idx="48">
                  <c:v>-0.632</c:v>
                </c:pt>
                <c:pt idx="49">
                  <c:v>-0.6254</c:v>
                </c:pt>
                <c:pt idx="50">
                  <c:v>-0.61725</c:v>
                </c:pt>
                <c:pt idx="51">
                  <c:v>-0.60805</c:v>
                </c:pt>
                <c:pt idx="52">
                  <c:v>-0.59775</c:v>
                </c:pt>
                <c:pt idx="53">
                  <c:v>-0.5862</c:v>
                </c:pt>
                <c:pt idx="54">
                  <c:v>-0.5733</c:v>
                </c:pt>
                <c:pt idx="55">
                  <c:v>-0.55905</c:v>
                </c:pt>
                <c:pt idx="56">
                  <c:v>-0.5432</c:v>
                </c:pt>
                <c:pt idx="57">
                  <c:v>-0.526</c:v>
                </c:pt>
                <c:pt idx="58">
                  <c:v>-0.5082</c:v>
                </c:pt>
                <c:pt idx="59">
                  <c:v>-0.4905</c:v>
                </c:pt>
                <c:pt idx="60">
                  <c:v>-0.4737</c:v>
                </c:pt>
                <c:pt idx="61">
                  <c:v>-0.4586</c:v>
                </c:pt>
                <c:pt idx="62">
                  <c:v>-0.4462</c:v>
                </c:pt>
                <c:pt idx="63">
                  <c:v>-0.4348</c:v>
                </c:pt>
                <c:pt idx="64">
                  <c:v>-0.42175</c:v>
                </c:pt>
                <c:pt idx="65">
                  <c:v>-0.40435</c:v>
                </c:pt>
                <c:pt idx="66">
                  <c:v>-0.3794</c:v>
                </c:pt>
                <c:pt idx="67">
                  <c:v>-0.342</c:v>
                </c:pt>
                <c:pt idx="68">
                  <c:v>-0.28975</c:v>
                </c:pt>
                <c:pt idx="69">
                  <c:v>-0.2261</c:v>
                </c:pt>
                <c:pt idx="70">
                  <c:v>-0.1547</c:v>
                </c:pt>
                <c:pt idx="71">
                  <c:v>-0.0803</c:v>
                </c:pt>
                <c:pt idx="72">
                  <c:v>-0.01185</c:v>
                </c:pt>
                <c:pt idx="73">
                  <c:v>0.0413</c:v>
                </c:pt>
                <c:pt idx="74">
                  <c:v>0.07625</c:v>
                </c:pt>
                <c:pt idx="75">
                  <c:v>0.09285</c:v>
                </c:pt>
                <c:pt idx="76">
                  <c:v>0.0923</c:v>
                </c:pt>
                <c:pt idx="77">
                  <c:v>0.0803</c:v>
                </c:pt>
                <c:pt idx="78">
                  <c:v>0.0639</c:v>
                </c:pt>
                <c:pt idx="79">
                  <c:v>0.0486</c:v>
                </c:pt>
                <c:pt idx="80">
                  <c:v>0.0367</c:v>
                </c:pt>
                <c:pt idx="81">
                  <c:v>0.02945</c:v>
                </c:pt>
                <c:pt idx="82">
                  <c:v>0.02575</c:v>
                </c:pt>
                <c:pt idx="83">
                  <c:v>0.0238</c:v>
                </c:pt>
                <c:pt idx="84">
                  <c:v>0.02175</c:v>
                </c:pt>
                <c:pt idx="85">
                  <c:v>0.01865</c:v>
                </c:pt>
                <c:pt idx="86">
                  <c:v>0.01425</c:v>
                </c:pt>
                <c:pt idx="87">
                  <c:v>0.0089</c:v>
                </c:pt>
                <c:pt idx="88">
                  <c:v>0.00305</c:v>
                </c:pt>
                <c:pt idx="89">
                  <c:v>-0.00275</c:v>
                </c:pt>
                <c:pt idx="90">
                  <c:v>-0.00795</c:v>
                </c:pt>
                <c:pt idx="91">
                  <c:v>-0.0124</c:v>
                </c:pt>
                <c:pt idx="92">
                  <c:v>-0.01615</c:v>
                </c:pt>
                <c:pt idx="93">
                  <c:v>-0.01915</c:v>
                </c:pt>
                <c:pt idx="94">
                  <c:v>-0.02145</c:v>
                </c:pt>
                <c:pt idx="95">
                  <c:v>-0.02315</c:v>
                </c:pt>
                <c:pt idx="96">
                  <c:v>-0.02415</c:v>
                </c:pt>
                <c:pt idx="97">
                  <c:v>-0.0245</c:v>
                </c:pt>
                <c:pt idx="98">
                  <c:v>-0.02435</c:v>
                </c:pt>
                <c:pt idx="99">
                  <c:v>-0.023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87:$GZ$18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90:$GZ$190</c:f>
              <c:numCache>
                <c:formatCode>General</c:formatCode>
                <c:ptCount val="100"/>
                <c:pt idx="0">
                  <c:v>-0.264266666666667</c:v>
                </c:pt>
                <c:pt idx="1">
                  <c:v>-0.265666666666667</c:v>
                </c:pt>
                <c:pt idx="2">
                  <c:v>-0.269833333333333</c:v>
                </c:pt>
                <c:pt idx="3">
                  <c:v>-0.275566666666667</c:v>
                </c:pt>
                <c:pt idx="4">
                  <c:v>-0.281533333333333</c:v>
                </c:pt>
                <c:pt idx="5">
                  <c:v>-0.286433333333333</c:v>
                </c:pt>
                <c:pt idx="6">
                  <c:v>-0.289033333333333</c:v>
                </c:pt>
                <c:pt idx="7">
                  <c:v>-0.287966666666667</c:v>
                </c:pt>
                <c:pt idx="8">
                  <c:v>-0.282033333333333</c:v>
                </c:pt>
                <c:pt idx="9">
                  <c:v>-0.269833333333333</c:v>
                </c:pt>
                <c:pt idx="10">
                  <c:v>-0.250333333333333</c:v>
                </c:pt>
                <c:pt idx="11">
                  <c:v>-0.2256</c:v>
                </c:pt>
                <c:pt idx="12">
                  <c:v>-0.197433333333333</c:v>
                </c:pt>
                <c:pt idx="13">
                  <c:v>-0.1655</c:v>
                </c:pt>
                <c:pt idx="14">
                  <c:v>-0.1292</c:v>
                </c:pt>
                <c:pt idx="15">
                  <c:v>-0.0876333333333333</c:v>
                </c:pt>
                <c:pt idx="16">
                  <c:v>-0.0370666666666667</c:v>
                </c:pt>
                <c:pt idx="17">
                  <c:v>0.0201666666666667</c:v>
                </c:pt>
                <c:pt idx="18">
                  <c:v>0.0745</c:v>
                </c:pt>
                <c:pt idx="19">
                  <c:v>0.115833333333333</c:v>
                </c:pt>
                <c:pt idx="20">
                  <c:v>0.134066666666667</c:v>
                </c:pt>
                <c:pt idx="21">
                  <c:v>0.121166666666667</c:v>
                </c:pt>
                <c:pt idx="22">
                  <c:v>0.0765666666666667</c:v>
                </c:pt>
                <c:pt idx="23">
                  <c:v>0.00680000000000001</c:v>
                </c:pt>
                <c:pt idx="24">
                  <c:v>-0.0797333333333333</c:v>
                </c:pt>
                <c:pt idx="25">
                  <c:v>-0.1753</c:v>
                </c:pt>
                <c:pt idx="26">
                  <c:v>-0.2734</c:v>
                </c:pt>
                <c:pt idx="27">
                  <c:v>-0.3689</c:v>
                </c:pt>
                <c:pt idx="28">
                  <c:v>-0.457766666666667</c:v>
                </c:pt>
                <c:pt idx="29">
                  <c:v>-0.536166666666667</c:v>
                </c:pt>
                <c:pt idx="30">
                  <c:v>-0.601433333333333</c:v>
                </c:pt>
                <c:pt idx="31">
                  <c:v>-0.652066666666667</c:v>
                </c:pt>
                <c:pt idx="32">
                  <c:v>-0.688166666666667</c:v>
                </c:pt>
                <c:pt idx="33">
                  <c:v>-0.710966666666667</c:v>
                </c:pt>
                <c:pt idx="34">
                  <c:v>-0.7228</c:v>
                </c:pt>
                <c:pt idx="35">
                  <c:v>-0.725666666666667</c:v>
                </c:pt>
                <c:pt idx="36">
                  <c:v>-0.7213</c:v>
                </c:pt>
                <c:pt idx="37">
                  <c:v>-0.711166666666667</c:v>
                </c:pt>
                <c:pt idx="38">
                  <c:v>-0.696933333333333</c:v>
                </c:pt>
                <c:pt idx="39">
                  <c:v>-0.680466666666667</c:v>
                </c:pt>
                <c:pt idx="40">
                  <c:v>-0.663066666666667</c:v>
                </c:pt>
                <c:pt idx="41">
                  <c:v>-0.6456</c:v>
                </c:pt>
                <c:pt idx="42">
                  <c:v>-0.628733333333333</c:v>
                </c:pt>
                <c:pt idx="43">
                  <c:v>-0.6129</c:v>
                </c:pt>
                <c:pt idx="44">
                  <c:v>-0.598</c:v>
                </c:pt>
                <c:pt idx="45">
                  <c:v>-0.584066666666667</c:v>
                </c:pt>
                <c:pt idx="46">
                  <c:v>-0.5709</c:v>
                </c:pt>
                <c:pt idx="47">
                  <c:v>-0.558133333333333</c:v>
                </c:pt>
                <c:pt idx="48">
                  <c:v>-0.5454</c:v>
                </c:pt>
                <c:pt idx="49">
                  <c:v>-0.532333333333333</c:v>
                </c:pt>
                <c:pt idx="50">
                  <c:v>-0.518366666666667</c:v>
                </c:pt>
                <c:pt idx="51">
                  <c:v>-0.503266666666667</c:v>
                </c:pt>
                <c:pt idx="52">
                  <c:v>-0.4869</c:v>
                </c:pt>
                <c:pt idx="53">
                  <c:v>-0.469233333333333</c:v>
                </c:pt>
                <c:pt idx="54">
                  <c:v>-0.450366666666667</c:v>
                </c:pt>
                <c:pt idx="55">
                  <c:v>-0.430133333333333</c:v>
                </c:pt>
                <c:pt idx="56">
                  <c:v>-0.4089</c:v>
                </c:pt>
                <c:pt idx="57">
                  <c:v>-0.3874</c:v>
                </c:pt>
                <c:pt idx="58">
                  <c:v>-0.3665</c:v>
                </c:pt>
                <c:pt idx="59">
                  <c:v>-0.347433333333333</c:v>
                </c:pt>
                <c:pt idx="60">
                  <c:v>-0.331366666666667</c:v>
                </c:pt>
                <c:pt idx="61">
                  <c:v>-0.3189</c:v>
                </c:pt>
                <c:pt idx="62">
                  <c:v>-0.3075</c:v>
                </c:pt>
                <c:pt idx="63">
                  <c:v>-0.2939</c:v>
                </c:pt>
                <c:pt idx="64">
                  <c:v>-0.274533333333333</c:v>
                </c:pt>
                <c:pt idx="65">
                  <c:v>-0.2458</c:v>
                </c:pt>
                <c:pt idx="66">
                  <c:v>-0.205733333333333</c:v>
                </c:pt>
                <c:pt idx="67">
                  <c:v>-0.1581</c:v>
                </c:pt>
                <c:pt idx="68">
                  <c:v>-0.1085</c:v>
                </c:pt>
                <c:pt idx="69">
                  <c:v>-0.0630666666666667</c:v>
                </c:pt>
                <c:pt idx="70">
                  <c:v>-0.0279666666666667</c:v>
                </c:pt>
                <c:pt idx="71">
                  <c:v>-0.00783333333333333</c:v>
                </c:pt>
                <c:pt idx="72">
                  <c:v>-0.00133333333333333</c:v>
                </c:pt>
                <c:pt idx="73">
                  <c:v>-0.00466666666666667</c:v>
                </c:pt>
                <c:pt idx="74">
                  <c:v>-0.0132666666666667</c:v>
                </c:pt>
                <c:pt idx="75">
                  <c:v>-0.0226666666666667</c:v>
                </c:pt>
                <c:pt idx="76">
                  <c:v>-0.0292333333333333</c:v>
                </c:pt>
                <c:pt idx="77">
                  <c:v>-0.0326</c:v>
                </c:pt>
                <c:pt idx="78">
                  <c:v>-0.0340666666666667</c:v>
                </c:pt>
                <c:pt idx="79">
                  <c:v>-0.0354</c:v>
                </c:pt>
                <c:pt idx="80">
                  <c:v>-0.038</c:v>
                </c:pt>
                <c:pt idx="81">
                  <c:v>-0.0428</c:v>
                </c:pt>
                <c:pt idx="82">
                  <c:v>-0.0497</c:v>
                </c:pt>
                <c:pt idx="83">
                  <c:v>-0.0579666666666667</c:v>
                </c:pt>
                <c:pt idx="84">
                  <c:v>-0.0669666666666667</c:v>
                </c:pt>
                <c:pt idx="85">
                  <c:v>-0.0760666666666667</c:v>
                </c:pt>
                <c:pt idx="86">
                  <c:v>-0.0848333333333333</c:v>
                </c:pt>
                <c:pt idx="87">
                  <c:v>-0.0932666666666667</c:v>
                </c:pt>
                <c:pt idx="88">
                  <c:v>-0.101366666666667</c:v>
                </c:pt>
                <c:pt idx="89">
                  <c:v>-0.109333333333333</c:v>
                </c:pt>
                <c:pt idx="90">
                  <c:v>-0.117133333333333</c:v>
                </c:pt>
                <c:pt idx="91">
                  <c:v>-0.1249</c:v>
                </c:pt>
                <c:pt idx="92">
                  <c:v>-0.132533333333333</c:v>
                </c:pt>
                <c:pt idx="93">
                  <c:v>-0.139866666666667</c:v>
                </c:pt>
                <c:pt idx="94">
                  <c:v>-0.146666666666667</c:v>
                </c:pt>
                <c:pt idx="95">
                  <c:v>-0.1528</c:v>
                </c:pt>
                <c:pt idx="96">
                  <c:v>-0.158066666666667</c:v>
                </c:pt>
                <c:pt idx="97">
                  <c:v>-0.1623</c:v>
                </c:pt>
                <c:pt idx="98">
                  <c:v>-0.1653</c:v>
                </c:pt>
                <c:pt idx="99">
                  <c:v>-0.1668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93:$GZ$193</c:f>
              <c:numCache>
                <c:formatCode>General</c:formatCode>
                <c:ptCount val="100"/>
                <c:pt idx="0">
                  <c:v>0.1089</c:v>
                </c:pt>
                <c:pt idx="1">
                  <c:v>0.0853666666666667</c:v>
                </c:pt>
                <c:pt idx="2">
                  <c:v>0.0762333333333333</c:v>
                </c:pt>
                <c:pt idx="3">
                  <c:v>0.0781333333333334</c:v>
                </c:pt>
                <c:pt idx="4">
                  <c:v>0.0878666666666667</c:v>
                </c:pt>
                <c:pt idx="5">
                  <c:v>0.1021</c:v>
                </c:pt>
                <c:pt idx="6">
                  <c:v>0.1176</c:v>
                </c:pt>
                <c:pt idx="7">
                  <c:v>0.131066666666667</c:v>
                </c:pt>
                <c:pt idx="8">
                  <c:v>0.139333333333333</c:v>
                </c:pt>
                <c:pt idx="9">
                  <c:v>0.140833333333333</c:v>
                </c:pt>
                <c:pt idx="10">
                  <c:v>0.135466666666667</c:v>
                </c:pt>
                <c:pt idx="11">
                  <c:v>0.124366666666667</c:v>
                </c:pt>
                <c:pt idx="12">
                  <c:v>0.110933333333333</c:v>
                </c:pt>
                <c:pt idx="13">
                  <c:v>0.0964333333333333</c:v>
                </c:pt>
                <c:pt idx="14">
                  <c:v>0.0808666666666667</c:v>
                </c:pt>
                <c:pt idx="15">
                  <c:v>0.0651</c:v>
                </c:pt>
                <c:pt idx="16">
                  <c:v>0.0483333333333333</c:v>
                </c:pt>
                <c:pt idx="17">
                  <c:v>0.0290666666666667</c:v>
                </c:pt>
                <c:pt idx="18">
                  <c:v>0.00576666666666667</c:v>
                </c:pt>
                <c:pt idx="19">
                  <c:v>-0.0237</c:v>
                </c:pt>
                <c:pt idx="20">
                  <c:v>-0.0614333333333333</c:v>
                </c:pt>
                <c:pt idx="21">
                  <c:v>-0.1067</c:v>
                </c:pt>
                <c:pt idx="22">
                  <c:v>-0.1572</c:v>
                </c:pt>
                <c:pt idx="23">
                  <c:v>-0.210233333333333</c:v>
                </c:pt>
                <c:pt idx="24">
                  <c:v>-0.2637</c:v>
                </c:pt>
                <c:pt idx="25">
                  <c:v>-0.3181</c:v>
                </c:pt>
                <c:pt idx="26">
                  <c:v>-0.372833333333333</c:v>
                </c:pt>
                <c:pt idx="27">
                  <c:v>-0.427433333333333</c:v>
                </c:pt>
                <c:pt idx="28">
                  <c:v>-0.481733333333333</c:v>
                </c:pt>
                <c:pt idx="29">
                  <c:v>-0.5358</c:v>
                </c:pt>
                <c:pt idx="30">
                  <c:v>-0.5899</c:v>
                </c:pt>
                <c:pt idx="31">
                  <c:v>-0.643933333333333</c:v>
                </c:pt>
                <c:pt idx="32">
                  <c:v>-0.697033333333333</c:v>
                </c:pt>
                <c:pt idx="33">
                  <c:v>-0.746666666666667</c:v>
                </c:pt>
                <c:pt idx="34">
                  <c:v>-0.7902</c:v>
                </c:pt>
                <c:pt idx="35">
                  <c:v>-0.8247</c:v>
                </c:pt>
                <c:pt idx="36">
                  <c:v>-0.849233333333333</c:v>
                </c:pt>
                <c:pt idx="37">
                  <c:v>-0.865766666666667</c:v>
                </c:pt>
                <c:pt idx="38">
                  <c:v>-0.876566666666667</c:v>
                </c:pt>
                <c:pt idx="39">
                  <c:v>-0.883933333333333</c:v>
                </c:pt>
                <c:pt idx="40">
                  <c:v>-0.887933333333333</c:v>
                </c:pt>
                <c:pt idx="41">
                  <c:v>-0.886266666666667</c:v>
                </c:pt>
                <c:pt idx="42">
                  <c:v>-0.876233333333333</c:v>
                </c:pt>
                <c:pt idx="43">
                  <c:v>-0.856266666666667</c:v>
                </c:pt>
                <c:pt idx="44">
                  <c:v>-0.827766666666667</c:v>
                </c:pt>
                <c:pt idx="45">
                  <c:v>-0.7925</c:v>
                </c:pt>
                <c:pt idx="46">
                  <c:v>-0.7523</c:v>
                </c:pt>
                <c:pt idx="47">
                  <c:v>-0.7083</c:v>
                </c:pt>
                <c:pt idx="48">
                  <c:v>-0.660433333333333</c:v>
                </c:pt>
                <c:pt idx="49">
                  <c:v>-0.608533333333333</c:v>
                </c:pt>
                <c:pt idx="50">
                  <c:v>-0.552766666666667</c:v>
                </c:pt>
                <c:pt idx="51">
                  <c:v>-0.494066666666667</c:v>
                </c:pt>
                <c:pt idx="52">
                  <c:v>-0.435866666666667</c:v>
                </c:pt>
                <c:pt idx="53">
                  <c:v>-0.3821</c:v>
                </c:pt>
                <c:pt idx="54">
                  <c:v>-0.3367</c:v>
                </c:pt>
                <c:pt idx="55">
                  <c:v>-0.301633333333333</c:v>
                </c:pt>
                <c:pt idx="56">
                  <c:v>-0.2745</c:v>
                </c:pt>
                <c:pt idx="57">
                  <c:v>-0.252233333333333</c:v>
                </c:pt>
                <c:pt idx="58">
                  <c:v>-0.231533333333333</c:v>
                </c:pt>
                <c:pt idx="59">
                  <c:v>-0.210133333333333</c:v>
                </c:pt>
                <c:pt idx="60">
                  <c:v>-0.188333333333333</c:v>
                </c:pt>
                <c:pt idx="61">
                  <c:v>-0.166633333333333</c:v>
                </c:pt>
                <c:pt idx="62">
                  <c:v>-0.145566666666667</c:v>
                </c:pt>
                <c:pt idx="63">
                  <c:v>-0.125466666666667</c:v>
                </c:pt>
                <c:pt idx="64">
                  <c:v>-0.1075</c:v>
                </c:pt>
                <c:pt idx="65">
                  <c:v>-0.0933</c:v>
                </c:pt>
                <c:pt idx="66">
                  <c:v>-0.0843333333333333</c:v>
                </c:pt>
                <c:pt idx="67">
                  <c:v>-0.0815</c:v>
                </c:pt>
                <c:pt idx="68">
                  <c:v>-0.0839</c:v>
                </c:pt>
                <c:pt idx="69">
                  <c:v>-0.0889666666666667</c:v>
                </c:pt>
                <c:pt idx="70">
                  <c:v>-0.0938666666666667</c:v>
                </c:pt>
                <c:pt idx="71">
                  <c:v>-0.0958</c:v>
                </c:pt>
                <c:pt idx="72">
                  <c:v>-0.0924333333333333</c:v>
                </c:pt>
                <c:pt idx="73">
                  <c:v>-0.0833666666666667</c:v>
                </c:pt>
                <c:pt idx="74">
                  <c:v>-0.0696</c:v>
                </c:pt>
                <c:pt idx="75">
                  <c:v>-0.0543</c:v>
                </c:pt>
                <c:pt idx="76">
                  <c:v>-0.041</c:v>
                </c:pt>
                <c:pt idx="77">
                  <c:v>-0.0329333333333333</c:v>
                </c:pt>
                <c:pt idx="78">
                  <c:v>-0.0321</c:v>
                </c:pt>
                <c:pt idx="79">
                  <c:v>-0.0391666666666667</c:v>
                </c:pt>
                <c:pt idx="80">
                  <c:v>-0.0544333333333333</c:v>
                </c:pt>
                <c:pt idx="81">
                  <c:v>-0.0767333333333333</c:v>
                </c:pt>
                <c:pt idx="82">
                  <c:v>-0.1037</c:v>
                </c:pt>
                <c:pt idx="83">
                  <c:v>-0.130866666666667</c:v>
                </c:pt>
                <c:pt idx="84">
                  <c:v>-0.153566666666667</c:v>
                </c:pt>
                <c:pt idx="85">
                  <c:v>-0.168466666666667</c:v>
                </c:pt>
                <c:pt idx="86">
                  <c:v>-0.174766666666667</c:v>
                </c:pt>
                <c:pt idx="87">
                  <c:v>-0.1742</c:v>
                </c:pt>
                <c:pt idx="88">
                  <c:v>-0.170666666666667</c:v>
                </c:pt>
                <c:pt idx="89">
                  <c:v>-0.167933333333333</c:v>
                </c:pt>
                <c:pt idx="90">
                  <c:v>-0.1679</c:v>
                </c:pt>
                <c:pt idx="91">
                  <c:v>-0.170866666666667</c:v>
                </c:pt>
                <c:pt idx="92">
                  <c:v>-0.1765</c:v>
                </c:pt>
                <c:pt idx="93">
                  <c:v>-0.183233333333333</c:v>
                </c:pt>
                <c:pt idx="94">
                  <c:v>-0.1895</c:v>
                </c:pt>
                <c:pt idx="95">
                  <c:v>-0.194266666666667</c:v>
                </c:pt>
                <c:pt idx="96">
                  <c:v>-0.196566666666667</c:v>
                </c:pt>
                <c:pt idx="97">
                  <c:v>-0.1954</c:v>
                </c:pt>
                <c:pt idx="98">
                  <c:v>-0.1897</c:v>
                </c:pt>
                <c:pt idx="99">
                  <c:v>-0.1785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96:$GZ$196</c:f>
              <c:numCache>
                <c:formatCode>General</c:formatCode>
                <c:ptCount val="100"/>
                <c:pt idx="0">
                  <c:v>-0.2137</c:v>
                </c:pt>
                <c:pt idx="1">
                  <c:v>-0.412733333333333</c:v>
                </c:pt>
                <c:pt idx="2">
                  <c:v>-0.5854</c:v>
                </c:pt>
                <c:pt idx="3">
                  <c:v>-0.730266666666667</c:v>
                </c:pt>
                <c:pt idx="4">
                  <c:v>-0.8458</c:v>
                </c:pt>
                <c:pt idx="5">
                  <c:v>-0.9304</c:v>
                </c:pt>
                <c:pt idx="6">
                  <c:v>-0.9827</c:v>
                </c:pt>
                <c:pt idx="7">
                  <c:v>-1.00103333333333</c:v>
                </c:pt>
                <c:pt idx="8">
                  <c:v>-0.983966666666667</c:v>
                </c:pt>
                <c:pt idx="9">
                  <c:v>-0.9301</c:v>
                </c:pt>
                <c:pt idx="10">
                  <c:v>-0.843266666666667</c:v>
                </c:pt>
                <c:pt idx="11">
                  <c:v>-0.736433333333333</c:v>
                </c:pt>
                <c:pt idx="12">
                  <c:v>-0.6238</c:v>
                </c:pt>
                <c:pt idx="13">
                  <c:v>-0.520233333333333</c:v>
                </c:pt>
                <c:pt idx="14">
                  <c:v>-0.437333333333333</c:v>
                </c:pt>
                <c:pt idx="15">
                  <c:v>-0.371933333333333</c:v>
                </c:pt>
                <c:pt idx="16">
                  <c:v>-0.3164</c:v>
                </c:pt>
                <c:pt idx="17">
                  <c:v>-0.2636</c:v>
                </c:pt>
                <c:pt idx="18">
                  <c:v>-0.2077</c:v>
                </c:pt>
                <c:pt idx="19">
                  <c:v>-0.151933333333333</c:v>
                </c:pt>
                <c:pt idx="20">
                  <c:v>-0.106033333333333</c:v>
                </c:pt>
                <c:pt idx="21">
                  <c:v>-0.0799</c:v>
                </c:pt>
                <c:pt idx="22">
                  <c:v>-0.0833</c:v>
                </c:pt>
                <c:pt idx="23">
                  <c:v>-0.118633333333333</c:v>
                </c:pt>
                <c:pt idx="24">
                  <c:v>-0.175966666666667</c:v>
                </c:pt>
                <c:pt idx="25">
                  <c:v>-0.243933333333333</c:v>
                </c:pt>
                <c:pt idx="26">
                  <c:v>-0.311133333333333</c:v>
                </c:pt>
                <c:pt idx="27">
                  <c:v>-0.368166666666667</c:v>
                </c:pt>
                <c:pt idx="28">
                  <c:v>-0.414633333333333</c:v>
                </c:pt>
                <c:pt idx="29">
                  <c:v>-0.452866666666667</c:v>
                </c:pt>
                <c:pt idx="30">
                  <c:v>-0.485266666666667</c:v>
                </c:pt>
                <c:pt idx="31">
                  <c:v>-0.514</c:v>
                </c:pt>
                <c:pt idx="32">
                  <c:v>-0.5408</c:v>
                </c:pt>
                <c:pt idx="33">
                  <c:v>-0.567033333333333</c:v>
                </c:pt>
                <c:pt idx="34">
                  <c:v>-0.5946</c:v>
                </c:pt>
                <c:pt idx="35">
                  <c:v>-0.6254</c:v>
                </c:pt>
                <c:pt idx="36">
                  <c:v>-0.6596</c:v>
                </c:pt>
                <c:pt idx="37">
                  <c:v>-0.6942</c:v>
                </c:pt>
                <c:pt idx="38">
                  <c:v>-0.726333333333333</c:v>
                </c:pt>
                <c:pt idx="39">
                  <c:v>-0.7541</c:v>
                </c:pt>
                <c:pt idx="40">
                  <c:v>-0.7761</c:v>
                </c:pt>
                <c:pt idx="41">
                  <c:v>-0.792066666666667</c:v>
                </c:pt>
                <c:pt idx="42">
                  <c:v>-0.801733333333333</c:v>
                </c:pt>
                <c:pt idx="43">
                  <c:v>-0.804866666666667</c:v>
                </c:pt>
                <c:pt idx="44">
                  <c:v>-0.800433333333333</c:v>
                </c:pt>
                <c:pt idx="45">
                  <c:v>-0.788866666666667</c:v>
                </c:pt>
                <c:pt idx="46">
                  <c:v>-0.7717</c:v>
                </c:pt>
                <c:pt idx="47">
                  <c:v>-0.750766666666667</c:v>
                </c:pt>
                <c:pt idx="48">
                  <c:v>-0.727933333333333</c:v>
                </c:pt>
                <c:pt idx="49">
                  <c:v>-0.705066666666667</c:v>
                </c:pt>
                <c:pt idx="50">
                  <c:v>-0.682066666666667</c:v>
                </c:pt>
                <c:pt idx="51">
                  <c:v>-0.658533333333333</c:v>
                </c:pt>
                <c:pt idx="52">
                  <c:v>-0.6341</c:v>
                </c:pt>
                <c:pt idx="53">
                  <c:v>-0.608533333333333</c:v>
                </c:pt>
                <c:pt idx="54">
                  <c:v>-0.5821</c:v>
                </c:pt>
                <c:pt idx="55">
                  <c:v>-0.5552</c:v>
                </c:pt>
                <c:pt idx="56">
                  <c:v>-0.5282</c:v>
                </c:pt>
                <c:pt idx="57">
                  <c:v>-0.5016</c:v>
                </c:pt>
                <c:pt idx="58">
                  <c:v>-0.475333333333333</c:v>
                </c:pt>
                <c:pt idx="59">
                  <c:v>-0.449466666666667</c:v>
                </c:pt>
                <c:pt idx="60">
                  <c:v>-0.423933333333333</c:v>
                </c:pt>
                <c:pt idx="61">
                  <c:v>-0.399</c:v>
                </c:pt>
                <c:pt idx="62">
                  <c:v>-0.3748</c:v>
                </c:pt>
                <c:pt idx="63">
                  <c:v>-0.352266666666667</c:v>
                </c:pt>
                <c:pt idx="64">
                  <c:v>-0.3321</c:v>
                </c:pt>
                <c:pt idx="65">
                  <c:v>-0.3144</c:v>
                </c:pt>
                <c:pt idx="66">
                  <c:v>-0.298733333333333</c:v>
                </c:pt>
                <c:pt idx="67">
                  <c:v>-0.283466666666667</c:v>
                </c:pt>
                <c:pt idx="68">
                  <c:v>-0.266166666666667</c:v>
                </c:pt>
                <c:pt idx="69">
                  <c:v>-0.2448</c:v>
                </c:pt>
                <c:pt idx="70">
                  <c:v>-0.2183</c:v>
                </c:pt>
                <c:pt idx="71">
                  <c:v>-0.188233333333333</c:v>
                </c:pt>
                <c:pt idx="72">
                  <c:v>-0.158166666666667</c:v>
                </c:pt>
                <c:pt idx="73">
                  <c:v>-0.1319</c:v>
                </c:pt>
                <c:pt idx="74">
                  <c:v>-0.113166666666667</c:v>
                </c:pt>
                <c:pt idx="75">
                  <c:v>-0.103833333333333</c:v>
                </c:pt>
                <c:pt idx="76">
                  <c:v>-0.101766666666667</c:v>
                </c:pt>
                <c:pt idx="77">
                  <c:v>-0.103933333333333</c:v>
                </c:pt>
                <c:pt idx="78">
                  <c:v>-0.107633333333333</c:v>
                </c:pt>
                <c:pt idx="79">
                  <c:v>-0.110033333333333</c:v>
                </c:pt>
                <c:pt idx="80">
                  <c:v>-0.109966666666667</c:v>
                </c:pt>
                <c:pt idx="81">
                  <c:v>-0.108166666666667</c:v>
                </c:pt>
                <c:pt idx="82">
                  <c:v>-0.1056</c:v>
                </c:pt>
                <c:pt idx="83">
                  <c:v>-0.103166666666667</c:v>
                </c:pt>
                <c:pt idx="84">
                  <c:v>-0.101633333333333</c:v>
                </c:pt>
                <c:pt idx="85">
                  <c:v>-0.101433333333333</c:v>
                </c:pt>
                <c:pt idx="86">
                  <c:v>-0.102433333333333</c:v>
                </c:pt>
                <c:pt idx="87">
                  <c:v>-0.104233333333333</c:v>
                </c:pt>
                <c:pt idx="88">
                  <c:v>-0.1064</c:v>
                </c:pt>
                <c:pt idx="89">
                  <c:v>-0.1086</c:v>
                </c:pt>
                <c:pt idx="90">
                  <c:v>-0.110433333333333</c:v>
                </c:pt>
                <c:pt idx="91">
                  <c:v>-0.111866666666667</c:v>
                </c:pt>
                <c:pt idx="92">
                  <c:v>-0.112633333333333</c:v>
                </c:pt>
                <c:pt idx="93">
                  <c:v>-0.112466666666667</c:v>
                </c:pt>
                <c:pt idx="94">
                  <c:v>-0.111066666666667</c:v>
                </c:pt>
                <c:pt idx="95">
                  <c:v>-0.108066666666667</c:v>
                </c:pt>
                <c:pt idx="96">
                  <c:v>-0.1031</c:v>
                </c:pt>
                <c:pt idx="97">
                  <c:v>-0.0958</c:v>
                </c:pt>
                <c:pt idx="98">
                  <c:v>-0.0858</c:v>
                </c:pt>
                <c:pt idx="99">
                  <c:v>-0.0728</c:v>
                </c:pt>
              </c:numCache>
            </c:numRef>
          </c:yVal>
          <c:smooth val="0"/>
        </c:ser>
        <c:axId val="34057678"/>
        <c:axId val="35343411"/>
      </c:scatterChart>
      <c:valAx>
        <c:axId val="3405767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3411"/>
        <c:crossesAt val="0"/>
        <c:crossBetween val="midCat"/>
      </c:valAx>
      <c:valAx>
        <c:axId val="353434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767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4208987943"/>
          <c:y val="0.1184326571752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77:$GZ$277</c:f>
              <c:numCache>
                <c:formatCode>General</c:formatCode>
                <c:ptCount val="100"/>
                <c:pt idx="0">
                  <c:v>-0.0059</c:v>
                </c:pt>
                <c:pt idx="1">
                  <c:v>-0.0033</c:v>
                </c:pt>
                <c:pt idx="2">
                  <c:v>-0.0013</c:v>
                </c:pt>
                <c:pt idx="3">
                  <c:v>0.0003</c:v>
                </c:pt>
                <c:pt idx="4">
                  <c:v>0.0016</c:v>
                </c:pt>
                <c:pt idx="5">
                  <c:v>0.0027</c:v>
                </c:pt>
                <c:pt idx="6">
                  <c:v>0.0037</c:v>
                </c:pt>
                <c:pt idx="7">
                  <c:v>0.0046</c:v>
                </c:pt>
                <c:pt idx="8">
                  <c:v>0.0057</c:v>
                </c:pt>
                <c:pt idx="9">
                  <c:v>0.0069</c:v>
                </c:pt>
                <c:pt idx="10">
                  <c:v>0.0085</c:v>
                </c:pt>
                <c:pt idx="11">
                  <c:v>0.0104</c:v>
                </c:pt>
                <c:pt idx="12">
                  <c:v>0.0128</c:v>
                </c:pt>
                <c:pt idx="13">
                  <c:v>0.0153</c:v>
                </c:pt>
                <c:pt idx="14">
                  <c:v>0.0172</c:v>
                </c:pt>
                <c:pt idx="15">
                  <c:v>0.0182</c:v>
                </c:pt>
                <c:pt idx="16">
                  <c:v>0.0175</c:v>
                </c:pt>
                <c:pt idx="17">
                  <c:v>0.0148</c:v>
                </c:pt>
                <c:pt idx="18">
                  <c:v>0.0097</c:v>
                </c:pt>
                <c:pt idx="19">
                  <c:v>0.0024</c:v>
                </c:pt>
                <c:pt idx="20">
                  <c:v>-0.007</c:v>
                </c:pt>
                <c:pt idx="21">
                  <c:v>-0.0181</c:v>
                </c:pt>
                <c:pt idx="22">
                  <c:v>-0.0309</c:v>
                </c:pt>
                <c:pt idx="23">
                  <c:v>-0.0451</c:v>
                </c:pt>
                <c:pt idx="24">
                  <c:v>-0.0606</c:v>
                </c:pt>
                <c:pt idx="25">
                  <c:v>-0.077</c:v>
                </c:pt>
                <c:pt idx="26">
                  <c:v>-0.0943</c:v>
                </c:pt>
                <c:pt idx="27">
                  <c:v>-0.1121</c:v>
                </c:pt>
                <c:pt idx="28">
                  <c:v>-0.1303</c:v>
                </c:pt>
                <c:pt idx="29">
                  <c:v>-0.1486</c:v>
                </c:pt>
                <c:pt idx="30">
                  <c:v>-0.1665</c:v>
                </c:pt>
                <c:pt idx="31">
                  <c:v>-0.1839</c:v>
                </c:pt>
                <c:pt idx="32">
                  <c:v>-0.2002</c:v>
                </c:pt>
                <c:pt idx="33">
                  <c:v>-0.215</c:v>
                </c:pt>
                <c:pt idx="34">
                  <c:v>-0.2281</c:v>
                </c:pt>
                <c:pt idx="35">
                  <c:v>-0.2392</c:v>
                </c:pt>
                <c:pt idx="36">
                  <c:v>-0.2485</c:v>
                </c:pt>
                <c:pt idx="37">
                  <c:v>-0.2558</c:v>
                </c:pt>
                <c:pt idx="38">
                  <c:v>-0.2611</c:v>
                </c:pt>
                <c:pt idx="39">
                  <c:v>-0.2646</c:v>
                </c:pt>
                <c:pt idx="40">
                  <c:v>-0.2663</c:v>
                </c:pt>
                <c:pt idx="41">
                  <c:v>-0.2662</c:v>
                </c:pt>
                <c:pt idx="42">
                  <c:v>-0.2646</c:v>
                </c:pt>
                <c:pt idx="43">
                  <c:v>-0.2616</c:v>
                </c:pt>
                <c:pt idx="44">
                  <c:v>-0.2574</c:v>
                </c:pt>
                <c:pt idx="45">
                  <c:v>-0.2522</c:v>
                </c:pt>
                <c:pt idx="46">
                  <c:v>-0.246</c:v>
                </c:pt>
                <c:pt idx="47">
                  <c:v>-0.2389</c:v>
                </c:pt>
                <c:pt idx="48">
                  <c:v>-0.2309</c:v>
                </c:pt>
                <c:pt idx="49">
                  <c:v>-0.2221</c:v>
                </c:pt>
                <c:pt idx="50">
                  <c:v>-0.2123</c:v>
                </c:pt>
                <c:pt idx="51">
                  <c:v>-0.2018</c:v>
                </c:pt>
                <c:pt idx="52">
                  <c:v>-0.191</c:v>
                </c:pt>
                <c:pt idx="53">
                  <c:v>-0.1802</c:v>
                </c:pt>
                <c:pt idx="54">
                  <c:v>-0.1701</c:v>
                </c:pt>
                <c:pt idx="55">
                  <c:v>-0.1611</c:v>
                </c:pt>
                <c:pt idx="56">
                  <c:v>-0.1536</c:v>
                </c:pt>
                <c:pt idx="57">
                  <c:v>-0.1473</c:v>
                </c:pt>
                <c:pt idx="58">
                  <c:v>-0.1407</c:v>
                </c:pt>
                <c:pt idx="59">
                  <c:v>-0.1325</c:v>
                </c:pt>
                <c:pt idx="60">
                  <c:v>-0.1213</c:v>
                </c:pt>
                <c:pt idx="61">
                  <c:v>-0.1054</c:v>
                </c:pt>
                <c:pt idx="62">
                  <c:v>-0.0842</c:v>
                </c:pt>
                <c:pt idx="63">
                  <c:v>-0.059</c:v>
                </c:pt>
                <c:pt idx="64">
                  <c:v>-0.0326</c:v>
                </c:pt>
                <c:pt idx="65">
                  <c:v>-0.0075</c:v>
                </c:pt>
                <c:pt idx="66">
                  <c:v>0.0138</c:v>
                </c:pt>
                <c:pt idx="67">
                  <c:v>0.0287</c:v>
                </c:pt>
                <c:pt idx="68">
                  <c:v>0.0363</c:v>
                </c:pt>
                <c:pt idx="69">
                  <c:v>0.0383</c:v>
                </c:pt>
                <c:pt idx="70">
                  <c:v>0.0365</c:v>
                </c:pt>
                <c:pt idx="71">
                  <c:v>0.0328</c:v>
                </c:pt>
                <c:pt idx="72">
                  <c:v>0.0292</c:v>
                </c:pt>
                <c:pt idx="73">
                  <c:v>0.0271</c:v>
                </c:pt>
                <c:pt idx="74">
                  <c:v>0.027</c:v>
                </c:pt>
                <c:pt idx="75">
                  <c:v>0.0282</c:v>
                </c:pt>
                <c:pt idx="76">
                  <c:v>0.0302</c:v>
                </c:pt>
                <c:pt idx="77">
                  <c:v>0.0326</c:v>
                </c:pt>
                <c:pt idx="78">
                  <c:v>0.0348</c:v>
                </c:pt>
                <c:pt idx="79">
                  <c:v>0.0365</c:v>
                </c:pt>
                <c:pt idx="80">
                  <c:v>0.0378</c:v>
                </c:pt>
                <c:pt idx="81">
                  <c:v>0.0389</c:v>
                </c:pt>
                <c:pt idx="82">
                  <c:v>0.0397</c:v>
                </c:pt>
                <c:pt idx="83">
                  <c:v>0.0405</c:v>
                </c:pt>
                <c:pt idx="84">
                  <c:v>0.0414</c:v>
                </c:pt>
                <c:pt idx="85">
                  <c:v>0.0423</c:v>
                </c:pt>
                <c:pt idx="86">
                  <c:v>0.0433</c:v>
                </c:pt>
                <c:pt idx="87">
                  <c:v>0.0443</c:v>
                </c:pt>
                <c:pt idx="88">
                  <c:v>0.0453</c:v>
                </c:pt>
                <c:pt idx="89">
                  <c:v>0.0461</c:v>
                </c:pt>
                <c:pt idx="90">
                  <c:v>0.0468</c:v>
                </c:pt>
                <c:pt idx="91">
                  <c:v>0.0474</c:v>
                </c:pt>
                <c:pt idx="92">
                  <c:v>0.0478</c:v>
                </c:pt>
                <c:pt idx="93">
                  <c:v>0.0481</c:v>
                </c:pt>
                <c:pt idx="94">
                  <c:v>0.0482</c:v>
                </c:pt>
                <c:pt idx="95">
                  <c:v>0.0482</c:v>
                </c:pt>
                <c:pt idx="96">
                  <c:v>0.048</c:v>
                </c:pt>
                <c:pt idx="97">
                  <c:v>0.0476</c:v>
                </c:pt>
                <c:pt idx="98">
                  <c:v>0.0472</c:v>
                </c:pt>
                <c:pt idx="99">
                  <c:v>0.04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80:$GZ$28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83:$GZ$283</c:f>
              <c:numCache>
                <c:formatCode>General</c:formatCode>
                <c:ptCount val="100"/>
                <c:pt idx="0">
                  <c:v>0.0840333333333333</c:v>
                </c:pt>
                <c:pt idx="1">
                  <c:v>0.079</c:v>
                </c:pt>
                <c:pt idx="2">
                  <c:v>0.0743</c:v>
                </c:pt>
                <c:pt idx="3">
                  <c:v>0.0698333333333333</c:v>
                </c:pt>
                <c:pt idx="4">
                  <c:v>0.0656666666666667</c:v>
                </c:pt>
                <c:pt idx="5">
                  <c:v>0.0617666666666667</c:v>
                </c:pt>
                <c:pt idx="6">
                  <c:v>0.0580333333333333</c:v>
                </c:pt>
                <c:pt idx="7">
                  <c:v>0.0546</c:v>
                </c:pt>
                <c:pt idx="8">
                  <c:v>0.0513</c:v>
                </c:pt>
                <c:pt idx="9">
                  <c:v>0.0482</c:v>
                </c:pt>
                <c:pt idx="10">
                  <c:v>0.0453</c:v>
                </c:pt>
                <c:pt idx="11">
                  <c:v>0.0425333333333333</c:v>
                </c:pt>
                <c:pt idx="12">
                  <c:v>0.0399</c:v>
                </c:pt>
                <c:pt idx="13">
                  <c:v>0.0374</c:v>
                </c:pt>
                <c:pt idx="14">
                  <c:v>0.035</c:v>
                </c:pt>
                <c:pt idx="15">
                  <c:v>0.0323333333333333</c:v>
                </c:pt>
                <c:pt idx="16">
                  <c:v>0.0290666666666667</c:v>
                </c:pt>
                <c:pt idx="17">
                  <c:v>0.0247333333333333</c:v>
                </c:pt>
                <c:pt idx="18">
                  <c:v>0.0190333333333333</c:v>
                </c:pt>
                <c:pt idx="19">
                  <c:v>0.0115666666666667</c:v>
                </c:pt>
                <c:pt idx="20">
                  <c:v>0.00193333333333333</c:v>
                </c:pt>
                <c:pt idx="21">
                  <c:v>-0.0101</c:v>
                </c:pt>
                <c:pt idx="22">
                  <c:v>-0.0239</c:v>
                </c:pt>
                <c:pt idx="23">
                  <c:v>-0.0388</c:v>
                </c:pt>
                <c:pt idx="24">
                  <c:v>-0.0539333333333333</c:v>
                </c:pt>
                <c:pt idx="25">
                  <c:v>-0.0685</c:v>
                </c:pt>
                <c:pt idx="26">
                  <c:v>-0.0816333333333333</c:v>
                </c:pt>
                <c:pt idx="27">
                  <c:v>-0.0925666666666667</c:v>
                </c:pt>
                <c:pt idx="28">
                  <c:v>-0.100866666666667</c:v>
                </c:pt>
                <c:pt idx="29">
                  <c:v>-0.106833333333333</c:v>
                </c:pt>
                <c:pt idx="30">
                  <c:v>-0.110966666666667</c:v>
                </c:pt>
                <c:pt idx="31">
                  <c:v>-0.113733333333333</c:v>
                </c:pt>
                <c:pt idx="32">
                  <c:v>-0.115666666666667</c:v>
                </c:pt>
                <c:pt idx="33">
                  <c:v>-0.117266666666667</c:v>
                </c:pt>
                <c:pt idx="34">
                  <c:v>-0.1191</c:v>
                </c:pt>
                <c:pt idx="35">
                  <c:v>-0.1211</c:v>
                </c:pt>
                <c:pt idx="36">
                  <c:v>-0.123133333333333</c:v>
                </c:pt>
                <c:pt idx="37">
                  <c:v>-0.124933333333333</c:v>
                </c:pt>
                <c:pt idx="38">
                  <c:v>-0.126233333333333</c:v>
                </c:pt>
                <c:pt idx="39">
                  <c:v>-0.126866666666667</c:v>
                </c:pt>
                <c:pt idx="40">
                  <c:v>-0.1265</c:v>
                </c:pt>
                <c:pt idx="41">
                  <c:v>-0.124966666666667</c:v>
                </c:pt>
                <c:pt idx="42">
                  <c:v>-0.122333333333333</c:v>
                </c:pt>
                <c:pt idx="43">
                  <c:v>-0.118633333333333</c:v>
                </c:pt>
                <c:pt idx="44">
                  <c:v>-0.1139</c:v>
                </c:pt>
                <c:pt idx="45">
                  <c:v>-0.108366666666667</c:v>
                </c:pt>
                <c:pt idx="46">
                  <c:v>-0.102166666666667</c:v>
                </c:pt>
                <c:pt idx="47">
                  <c:v>-0.0954333333333333</c:v>
                </c:pt>
                <c:pt idx="48">
                  <c:v>-0.0883</c:v>
                </c:pt>
                <c:pt idx="49">
                  <c:v>-0.0809</c:v>
                </c:pt>
                <c:pt idx="50">
                  <c:v>-0.0733333333333333</c:v>
                </c:pt>
                <c:pt idx="51">
                  <c:v>-0.0657666666666667</c:v>
                </c:pt>
                <c:pt idx="52">
                  <c:v>-0.0582333333333333</c:v>
                </c:pt>
                <c:pt idx="53">
                  <c:v>-0.0508</c:v>
                </c:pt>
                <c:pt idx="54">
                  <c:v>-0.0434666666666667</c:v>
                </c:pt>
                <c:pt idx="55">
                  <c:v>-0.0364333333333333</c:v>
                </c:pt>
                <c:pt idx="56">
                  <c:v>-0.0295333333333333</c:v>
                </c:pt>
                <c:pt idx="57">
                  <c:v>-0.023</c:v>
                </c:pt>
                <c:pt idx="58">
                  <c:v>-0.0167</c:v>
                </c:pt>
                <c:pt idx="59">
                  <c:v>-0.0107</c:v>
                </c:pt>
                <c:pt idx="60">
                  <c:v>-0.0051</c:v>
                </c:pt>
                <c:pt idx="61">
                  <c:v>0.000233333333333334</c:v>
                </c:pt>
                <c:pt idx="62">
                  <c:v>0.0053</c:v>
                </c:pt>
                <c:pt idx="63">
                  <c:v>0.01</c:v>
                </c:pt>
                <c:pt idx="64">
                  <c:v>0.0144666666666667</c:v>
                </c:pt>
                <c:pt idx="65">
                  <c:v>0.0187</c:v>
                </c:pt>
                <c:pt idx="66">
                  <c:v>0.0226333333333333</c:v>
                </c:pt>
                <c:pt idx="67">
                  <c:v>0.0264</c:v>
                </c:pt>
                <c:pt idx="68">
                  <c:v>0.0299666666666667</c:v>
                </c:pt>
                <c:pt idx="69">
                  <c:v>0.0333333333333333</c:v>
                </c:pt>
                <c:pt idx="70">
                  <c:v>0.0366333333333333</c:v>
                </c:pt>
                <c:pt idx="71">
                  <c:v>0.0397</c:v>
                </c:pt>
                <c:pt idx="72">
                  <c:v>0.0426666666666667</c:v>
                </c:pt>
                <c:pt idx="73">
                  <c:v>0.0454666666666667</c:v>
                </c:pt>
                <c:pt idx="74">
                  <c:v>0.0481666666666667</c:v>
                </c:pt>
                <c:pt idx="75">
                  <c:v>0.0507666666666667</c:v>
                </c:pt>
                <c:pt idx="76">
                  <c:v>0.0533</c:v>
                </c:pt>
                <c:pt idx="77">
                  <c:v>0.0557</c:v>
                </c:pt>
                <c:pt idx="78">
                  <c:v>0.058</c:v>
                </c:pt>
                <c:pt idx="79">
                  <c:v>0.0602666666666667</c:v>
                </c:pt>
                <c:pt idx="80">
                  <c:v>0.0624</c:v>
                </c:pt>
                <c:pt idx="81">
                  <c:v>0.0645</c:v>
                </c:pt>
                <c:pt idx="82">
                  <c:v>0.0665333333333333</c:v>
                </c:pt>
                <c:pt idx="83">
                  <c:v>0.0685333333333333</c:v>
                </c:pt>
                <c:pt idx="84">
                  <c:v>0.0704666666666667</c:v>
                </c:pt>
                <c:pt idx="85">
                  <c:v>0.0723666666666667</c:v>
                </c:pt>
                <c:pt idx="86">
                  <c:v>0.0742666666666667</c:v>
                </c:pt>
                <c:pt idx="87">
                  <c:v>0.0761</c:v>
                </c:pt>
                <c:pt idx="88">
                  <c:v>0.0778666666666667</c:v>
                </c:pt>
                <c:pt idx="89">
                  <c:v>0.0794666666666667</c:v>
                </c:pt>
                <c:pt idx="90">
                  <c:v>0.0809</c:v>
                </c:pt>
                <c:pt idx="91">
                  <c:v>0.0820333333333333</c:v>
                </c:pt>
                <c:pt idx="92">
                  <c:v>0.0828333333333333</c:v>
                </c:pt>
                <c:pt idx="93">
                  <c:v>0.0832333333333333</c:v>
                </c:pt>
                <c:pt idx="94">
                  <c:v>0.0832</c:v>
                </c:pt>
                <c:pt idx="95">
                  <c:v>0.0826</c:v>
                </c:pt>
                <c:pt idx="96">
                  <c:v>0.0814666666666667</c:v>
                </c:pt>
                <c:pt idx="97">
                  <c:v>0.0796666666666667</c:v>
                </c:pt>
                <c:pt idx="98">
                  <c:v>0.0771666666666667</c:v>
                </c:pt>
                <c:pt idx="99">
                  <c:v>0.0738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86:$GZ$286</c:f>
              <c:numCache>
                <c:formatCode>General</c:formatCode>
                <c:ptCount val="100"/>
                <c:pt idx="0">
                  <c:v>0.1126</c:v>
                </c:pt>
                <c:pt idx="1">
                  <c:v>0.110533333333333</c:v>
                </c:pt>
                <c:pt idx="2">
                  <c:v>0.108633333333333</c:v>
                </c:pt>
                <c:pt idx="3">
                  <c:v>0.106633333333333</c:v>
                </c:pt>
                <c:pt idx="4">
                  <c:v>0.104266666666667</c:v>
                </c:pt>
                <c:pt idx="5">
                  <c:v>0.101266666666667</c:v>
                </c:pt>
                <c:pt idx="6">
                  <c:v>0.0974666666666667</c:v>
                </c:pt>
                <c:pt idx="7">
                  <c:v>0.0925</c:v>
                </c:pt>
                <c:pt idx="8">
                  <c:v>0.0862333333333333</c:v>
                </c:pt>
                <c:pt idx="9">
                  <c:v>0.0785666666666667</c:v>
                </c:pt>
                <c:pt idx="10">
                  <c:v>0.0703666666666667</c:v>
                </c:pt>
                <c:pt idx="11">
                  <c:v>0.0636</c:v>
                </c:pt>
                <c:pt idx="12">
                  <c:v>0.0600666666666667</c:v>
                </c:pt>
                <c:pt idx="13">
                  <c:v>0.0606666666666667</c:v>
                </c:pt>
                <c:pt idx="14">
                  <c:v>0.0638333333333333</c:v>
                </c:pt>
                <c:pt idx="15">
                  <c:v>0.0649</c:v>
                </c:pt>
                <c:pt idx="16">
                  <c:v>0.0580666666666667</c:v>
                </c:pt>
                <c:pt idx="17">
                  <c:v>0.0389</c:v>
                </c:pt>
                <c:pt idx="18">
                  <c:v>0.00636666666666667</c:v>
                </c:pt>
                <c:pt idx="19">
                  <c:v>-0.0347333333333333</c:v>
                </c:pt>
                <c:pt idx="20">
                  <c:v>-0.0768</c:v>
                </c:pt>
                <c:pt idx="21">
                  <c:v>-0.1115</c:v>
                </c:pt>
                <c:pt idx="22">
                  <c:v>-0.132966666666667</c:v>
                </c:pt>
                <c:pt idx="23">
                  <c:v>-0.141933333333333</c:v>
                </c:pt>
                <c:pt idx="24">
                  <c:v>-0.142133333333333</c:v>
                </c:pt>
                <c:pt idx="25">
                  <c:v>-0.1391</c:v>
                </c:pt>
                <c:pt idx="26">
                  <c:v>-0.137633333333333</c:v>
                </c:pt>
                <c:pt idx="27">
                  <c:v>-0.138766666666667</c:v>
                </c:pt>
                <c:pt idx="28">
                  <c:v>-0.141666666666667</c:v>
                </c:pt>
                <c:pt idx="29">
                  <c:v>-0.1452</c:v>
                </c:pt>
                <c:pt idx="30">
                  <c:v>-0.148466666666667</c:v>
                </c:pt>
                <c:pt idx="31">
                  <c:v>-0.150933333333333</c:v>
                </c:pt>
                <c:pt idx="32">
                  <c:v>-0.152033333333333</c:v>
                </c:pt>
                <c:pt idx="33">
                  <c:v>-0.151033333333333</c:v>
                </c:pt>
                <c:pt idx="34">
                  <c:v>-0.147333333333333</c:v>
                </c:pt>
                <c:pt idx="35">
                  <c:v>-0.140866666666667</c:v>
                </c:pt>
                <c:pt idx="36">
                  <c:v>-0.131833333333333</c:v>
                </c:pt>
                <c:pt idx="37">
                  <c:v>-0.120533333333333</c:v>
                </c:pt>
                <c:pt idx="38">
                  <c:v>-0.1072</c:v>
                </c:pt>
                <c:pt idx="39">
                  <c:v>-0.0920333333333333</c:v>
                </c:pt>
                <c:pt idx="40">
                  <c:v>-0.0750333333333333</c:v>
                </c:pt>
                <c:pt idx="41">
                  <c:v>-0.0565</c:v>
                </c:pt>
                <c:pt idx="42">
                  <c:v>-0.0364333333333333</c:v>
                </c:pt>
                <c:pt idx="43">
                  <c:v>-0.0150666666666667</c:v>
                </c:pt>
                <c:pt idx="44">
                  <c:v>0.00726666666666667</c:v>
                </c:pt>
                <c:pt idx="45">
                  <c:v>0.0302333333333333</c:v>
                </c:pt>
                <c:pt idx="46">
                  <c:v>0.0533333333333333</c:v>
                </c:pt>
                <c:pt idx="47">
                  <c:v>0.0761</c:v>
                </c:pt>
                <c:pt idx="48">
                  <c:v>0.098</c:v>
                </c:pt>
                <c:pt idx="49">
                  <c:v>0.1186</c:v>
                </c:pt>
                <c:pt idx="50">
                  <c:v>0.1374</c:v>
                </c:pt>
                <c:pt idx="51">
                  <c:v>0.154033333333333</c:v>
                </c:pt>
                <c:pt idx="52">
                  <c:v>0.1683</c:v>
                </c:pt>
                <c:pt idx="53">
                  <c:v>0.180166666666667</c:v>
                </c:pt>
                <c:pt idx="54">
                  <c:v>0.1897</c:v>
                </c:pt>
                <c:pt idx="55">
                  <c:v>0.197</c:v>
                </c:pt>
                <c:pt idx="56">
                  <c:v>0.202333333333333</c:v>
                </c:pt>
                <c:pt idx="57">
                  <c:v>0.206033333333333</c:v>
                </c:pt>
                <c:pt idx="58">
                  <c:v>0.208466666666667</c:v>
                </c:pt>
                <c:pt idx="59">
                  <c:v>0.209966666666667</c:v>
                </c:pt>
                <c:pt idx="60">
                  <c:v>0.210566666666667</c:v>
                </c:pt>
                <c:pt idx="61">
                  <c:v>0.210433333333333</c:v>
                </c:pt>
                <c:pt idx="62">
                  <c:v>0.209533333333333</c:v>
                </c:pt>
                <c:pt idx="63">
                  <c:v>0.207966666666667</c:v>
                </c:pt>
                <c:pt idx="64">
                  <c:v>0.205866666666667</c:v>
                </c:pt>
                <c:pt idx="65">
                  <c:v>0.2032</c:v>
                </c:pt>
                <c:pt idx="66">
                  <c:v>0.1998</c:v>
                </c:pt>
                <c:pt idx="67">
                  <c:v>0.195533333333333</c:v>
                </c:pt>
                <c:pt idx="68">
                  <c:v>0.1903</c:v>
                </c:pt>
                <c:pt idx="69">
                  <c:v>0.183866666666667</c:v>
                </c:pt>
                <c:pt idx="70">
                  <c:v>0.1766</c:v>
                </c:pt>
                <c:pt idx="71">
                  <c:v>0.168966666666667</c:v>
                </c:pt>
                <c:pt idx="72">
                  <c:v>0.161366666666667</c:v>
                </c:pt>
                <c:pt idx="73">
                  <c:v>0.1543</c:v>
                </c:pt>
                <c:pt idx="74">
                  <c:v>0.147666666666667</c:v>
                </c:pt>
                <c:pt idx="75">
                  <c:v>0.140466666666667</c:v>
                </c:pt>
                <c:pt idx="76">
                  <c:v>0.131866666666667</c:v>
                </c:pt>
                <c:pt idx="77">
                  <c:v>0.121133333333333</c:v>
                </c:pt>
                <c:pt idx="78">
                  <c:v>0.107966666666667</c:v>
                </c:pt>
                <c:pt idx="79">
                  <c:v>0.0933333333333333</c:v>
                </c:pt>
                <c:pt idx="80">
                  <c:v>0.0792</c:v>
                </c:pt>
                <c:pt idx="81">
                  <c:v>0.0668666666666667</c:v>
                </c:pt>
                <c:pt idx="82">
                  <c:v>0.0576</c:v>
                </c:pt>
                <c:pt idx="83">
                  <c:v>0.0517</c:v>
                </c:pt>
                <c:pt idx="84">
                  <c:v>0.0478333333333333</c:v>
                </c:pt>
                <c:pt idx="85">
                  <c:v>0.0447</c:v>
                </c:pt>
                <c:pt idx="86">
                  <c:v>0.0413333333333333</c:v>
                </c:pt>
                <c:pt idx="87">
                  <c:v>0.0373</c:v>
                </c:pt>
                <c:pt idx="88">
                  <c:v>0.0331333333333333</c:v>
                </c:pt>
                <c:pt idx="89">
                  <c:v>0.0298</c:v>
                </c:pt>
                <c:pt idx="90">
                  <c:v>0.0278333333333333</c:v>
                </c:pt>
                <c:pt idx="91">
                  <c:v>0.0270333333333333</c:v>
                </c:pt>
                <c:pt idx="92">
                  <c:v>0.0271</c:v>
                </c:pt>
                <c:pt idx="93">
                  <c:v>0.0274333333333333</c:v>
                </c:pt>
                <c:pt idx="94">
                  <c:v>0.0276</c:v>
                </c:pt>
                <c:pt idx="95">
                  <c:v>0.0276333333333333</c:v>
                </c:pt>
                <c:pt idx="96">
                  <c:v>0.0276333333333333</c:v>
                </c:pt>
                <c:pt idx="97">
                  <c:v>0.0275</c:v>
                </c:pt>
                <c:pt idx="98">
                  <c:v>0.0274</c:v>
                </c:pt>
                <c:pt idx="99">
                  <c:v>0.0272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89:$GZ$28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92:$GZ$292</c:f>
              <c:numCache>
                <c:formatCode>General</c:formatCode>
                <c:ptCount val="100"/>
                <c:pt idx="0">
                  <c:v>0.0276</c:v>
                </c:pt>
                <c:pt idx="1">
                  <c:v>0.02845</c:v>
                </c:pt>
                <c:pt idx="2">
                  <c:v>0.0295</c:v>
                </c:pt>
                <c:pt idx="3">
                  <c:v>0.03065</c:v>
                </c:pt>
                <c:pt idx="4">
                  <c:v>0.0319</c:v>
                </c:pt>
                <c:pt idx="5">
                  <c:v>0.0331</c:v>
                </c:pt>
                <c:pt idx="6">
                  <c:v>0.03425</c:v>
                </c:pt>
                <c:pt idx="7">
                  <c:v>0.03525</c:v>
                </c:pt>
                <c:pt idx="8">
                  <c:v>0.036</c:v>
                </c:pt>
                <c:pt idx="9">
                  <c:v>0.0365</c:v>
                </c:pt>
                <c:pt idx="10">
                  <c:v>0.03665</c:v>
                </c:pt>
                <c:pt idx="11">
                  <c:v>0.0364</c:v>
                </c:pt>
                <c:pt idx="12">
                  <c:v>0.03555</c:v>
                </c:pt>
                <c:pt idx="13">
                  <c:v>0.03445</c:v>
                </c:pt>
                <c:pt idx="14">
                  <c:v>0.0333</c:v>
                </c:pt>
                <c:pt idx="15">
                  <c:v>0.0324</c:v>
                </c:pt>
                <c:pt idx="16">
                  <c:v>0.03195</c:v>
                </c:pt>
                <c:pt idx="17">
                  <c:v>0.03255</c:v>
                </c:pt>
                <c:pt idx="18">
                  <c:v>0.03415</c:v>
                </c:pt>
                <c:pt idx="19">
                  <c:v>0.0361</c:v>
                </c:pt>
                <c:pt idx="20">
                  <c:v>0.03745</c:v>
                </c:pt>
                <c:pt idx="21">
                  <c:v>0.0375</c:v>
                </c:pt>
                <c:pt idx="22">
                  <c:v>0.03475</c:v>
                </c:pt>
                <c:pt idx="23">
                  <c:v>0.02805</c:v>
                </c:pt>
                <c:pt idx="24">
                  <c:v>0.01765</c:v>
                </c:pt>
                <c:pt idx="25">
                  <c:v>0.00485</c:v>
                </c:pt>
                <c:pt idx="26">
                  <c:v>-0.0092</c:v>
                </c:pt>
                <c:pt idx="27">
                  <c:v>-0.0229</c:v>
                </c:pt>
                <c:pt idx="28">
                  <c:v>-0.0346</c:v>
                </c:pt>
                <c:pt idx="29">
                  <c:v>-0.04345</c:v>
                </c:pt>
                <c:pt idx="30">
                  <c:v>-0.05035</c:v>
                </c:pt>
                <c:pt idx="31">
                  <c:v>-0.05625</c:v>
                </c:pt>
                <c:pt idx="32">
                  <c:v>-0.06175</c:v>
                </c:pt>
                <c:pt idx="33">
                  <c:v>-0.06745</c:v>
                </c:pt>
                <c:pt idx="34">
                  <c:v>-0.0737</c:v>
                </c:pt>
                <c:pt idx="35">
                  <c:v>-0.0799</c:v>
                </c:pt>
                <c:pt idx="36">
                  <c:v>-0.08475</c:v>
                </c:pt>
                <c:pt idx="37">
                  <c:v>-0.0873</c:v>
                </c:pt>
                <c:pt idx="38">
                  <c:v>-0.0868</c:v>
                </c:pt>
                <c:pt idx="39">
                  <c:v>-0.0824</c:v>
                </c:pt>
                <c:pt idx="40">
                  <c:v>-0.0737</c:v>
                </c:pt>
                <c:pt idx="41">
                  <c:v>-0.06135</c:v>
                </c:pt>
                <c:pt idx="42">
                  <c:v>-0.0465</c:v>
                </c:pt>
                <c:pt idx="43">
                  <c:v>-0.0302</c:v>
                </c:pt>
                <c:pt idx="44">
                  <c:v>-0.01365</c:v>
                </c:pt>
                <c:pt idx="45">
                  <c:v>0.00215</c:v>
                </c:pt>
                <c:pt idx="46">
                  <c:v>0.0164</c:v>
                </c:pt>
                <c:pt idx="47">
                  <c:v>0.0289</c:v>
                </c:pt>
                <c:pt idx="48">
                  <c:v>0.0394</c:v>
                </c:pt>
                <c:pt idx="49">
                  <c:v>0.0477</c:v>
                </c:pt>
                <c:pt idx="50">
                  <c:v>0.0537</c:v>
                </c:pt>
                <c:pt idx="51">
                  <c:v>0.0572</c:v>
                </c:pt>
                <c:pt idx="52">
                  <c:v>0.0586</c:v>
                </c:pt>
                <c:pt idx="53">
                  <c:v>0.0583</c:v>
                </c:pt>
                <c:pt idx="54">
                  <c:v>0.0565</c:v>
                </c:pt>
                <c:pt idx="55">
                  <c:v>0.05375</c:v>
                </c:pt>
                <c:pt idx="56">
                  <c:v>0.0503</c:v>
                </c:pt>
                <c:pt idx="57">
                  <c:v>0.04635</c:v>
                </c:pt>
                <c:pt idx="58">
                  <c:v>0.042</c:v>
                </c:pt>
                <c:pt idx="59">
                  <c:v>0.03735</c:v>
                </c:pt>
                <c:pt idx="60">
                  <c:v>0.0326</c:v>
                </c:pt>
                <c:pt idx="61">
                  <c:v>0.0276</c:v>
                </c:pt>
                <c:pt idx="62">
                  <c:v>0.02235</c:v>
                </c:pt>
                <c:pt idx="63">
                  <c:v>0.0167</c:v>
                </c:pt>
                <c:pt idx="64">
                  <c:v>0.0107</c:v>
                </c:pt>
                <c:pt idx="65">
                  <c:v>0.00425</c:v>
                </c:pt>
                <c:pt idx="66">
                  <c:v>-0.00245</c:v>
                </c:pt>
                <c:pt idx="67">
                  <c:v>-0.00845</c:v>
                </c:pt>
                <c:pt idx="68">
                  <c:v>-0.0128</c:v>
                </c:pt>
                <c:pt idx="69">
                  <c:v>-0.01485</c:v>
                </c:pt>
                <c:pt idx="70">
                  <c:v>-0.014</c:v>
                </c:pt>
                <c:pt idx="71">
                  <c:v>-0.0098</c:v>
                </c:pt>
                <c:pt idx="72">
                  <c:v>-0.00355</c:v>
                </c:pt>
                <c:pt idx="73">
                  <c:v>0.0033</c:v>
                </c:pt>
                <c:pt idx="74">
                  <c:v>0.00955</c:v>
                </c:pt>
                <c:pt idx="75">
                  <c:v>0.014</c:v>
                </c:pt>
                <c:pt idx="76">
                  <c:v>0.01575</c:v>
                </c:pt>
                <c:pt idx="77">
                  <c:v>0.01535</c:v>
                </c:pt>
                <c:pt idx="78">
                  <c:v>0.01375</c:v>
                </c:pt>
                <c:pt idx="79">
                  <c:v>0.01155</c:v>
                </c:pt>
                <c:pt idx="80">
                  <c:v>0.00965</c:v>
                </c:pt>
                <c:pt idx="81">
                  <c:v>0.00855</c:v>
                </c:pt>
                <c:pt idx="82">
                  <c:v>0.00825</c:v>
                </c:pt>
                <c:pt idx="83">
                  <c:v>0.00845</c:v>
                </c:pt>
                <c:pt idx="84">
                  <c:v>0.00905</c:v>
                </c:pt>
                <c:pt idx="85">
                  <c:v>0.00975</c:v>
                </c:pt>
                <c:pt idx="86">
                  <c:v>0.01035</c:v>
                </c:pt>
                <c:pt idx="87">
                  <c:v>0.01095</c:v>
                </c:pt>
                <c:pt idx="88">
                  <c:v>0.0115</c:v>
                </c:pt>
                <c:pt idx="89">
                  <c:v>0.01195</c:v>
                </c:pt>
                <c:pt idx="90">
                  <c:v>0.01235</c:v>
                </c:pt>
                <c:pt idx="91">
                  <c:v>0.0126</c:v>
                </c:pt>
                <c:pt idx="92">
                  <c:v>0.01275</c:v>
                </c:pt>
                <c:pt idx="93">
                  <c:v>0.0128</c:v>
                </c:pt>
                <c:pt idx="94">
                  <c:v>0.01275</c:v>
                </c:pt>
                <c:pt idx="95">
                  <c:v>0.0126</c:v>
                </c:pt>
                <c:pt idx="96">
                  <c:v>0.01235</c:v>
                </c:pt>
                <c:pt idx="97">
                  <c:v>0.012</c:v>
                </c:pt>
                <c:pt idx="98">
                  <c:v>0.0115</c:v>
                </c:pt>
                <c:pt idx="99">
                  <c:v>0.01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95:$GZ$29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98:$GZ$298</c:f>
              <c:numCache>
                <c:formatCode>General</c:formatCode>
                <c:ptCount val="100"/>
                <c:pt idx="0">
                  <c:v>-0.0184</c:v>
                </c:pt>
                <c:pt idx="1">
                  <c:v>-0.0038</c:v>
                </c:pt>
                <c:pt idx="2">
                  <c:v>-0.0005</c:v>
                </c:pt>
                <c:pt idx="3">
                  <c:v>-0.0048</c:v>
                </c:pt>
                <c:pt idx="4">
                  <c:v>-0.0125</c:v>
                </c:pt>
                <c:pt idx="5">
                  <c:v>-0.0198</c:v>
                </c:pt>
                <c:pt idx="6">
                  <c:v>-0.0228</c:v>
                </c:pt>
                <c:pt idx="7">
                  <c:v>-0.0204</c:v>
                </c:pt>
                <c:pt idx="8">
                  <c:v>-0.0147</c:v>
                </c:pt>
                <c:pt idx="9">
                  <c:v>-0.0078</c:v>
                </c:pt>
                <c:pt idx="10">
                  <c:v>-0.0007</c:v>
                </c:pt>
                <c:pt idx="11">
                  <c:v>0.0063</c:v>
                </c:pt>
                <c:pt idx="12">
                  <c:v>0.0131</c:v>
                </c:pt>
                <c:pt idx="13">
                  <c:v>0.0187</c:v>
                </c:pt>
                <c:pt idx="14">
                  <c:v>0.022</c:v>
                </c:pt>
                <c:pt idx="15">
                  <c:v>0.0223</c:v>
                </c:pt>
                <c:pt idx="16">
                  <c:v>0.0207</c:v>
                </c:pt>
                <c:pt idx="17">
                  <c:v>0.0183</c:v>
                </c:pt>
                <c:pt idx="18">
                  <c:v>0.0148</c:v>
                </c:pt>
                <c:pt idx="19">
                  <c:v>0.0073</c:v>
                </c:pt>
                <c:pt idx="20">
                  <c:v>-0.0074</c:v>
                </c:pt>
                <c:pt idx="21">
                  <c:v>-0.0278</c:v>
                </c:pt>
                <c:pt idx="22">
                  <c:v>-0.0492</c:v>
                </c:pt>
                <c:pt idx="23">
                  <c:v>-0.0668</c:v>
                </c:pt>
                <c:pt idx="24">
                  <c:v>-0.0775</c:v>
                </c:pt>
                <c:pt idx="25">
                  <c:v>-0.0793</c:v>
                </c:pt>
                <c:pt idx="26">
                  <c:v>-0.0704</c:v>
                </c:pt>
                <c:pt idx="27">
                  <c:v>-0.0512</c:v>
                </c:pt>
                <c:pt idx="28">
                  <c:v>-0.0221</c:v>
                </c:pt>
                <c:pt idx="29">
                  <c:v>0.0149</c:v>
                </c:pt>
                <c:pt idx="30">
                  <c:v>0.056</c:v>
                </c:pt>
                <c:pt idx="31">
                  <c:v>0.097</c:v>
                </c:pt>
                <c:pt idx="32">
                  <c:v>0.1334</c:v>
                </c:pt>
                <c:pt idx="33">
                  <c:v>0.1603</c:v>
                </c:pt>
                <c:pt idx="34">
                  <c:v>0.1735</c:v>
                </c:pt>
                <c:pt idx="35">
                  <c:v>0.174</c:v>
                </c:pt>
                <c:pt idx="36">
                  <c:v>0.1662</c:v>
                </c:pt>
                <c:pt idx="37">
                  <c:v>0.154</c:v>
                </c:pt>
                <c:pt idx="38">
                  <c:v>0.1381</c:v>
                </c:pt>
                <c:pt idx="39">
                  <c:v>0.1182</c:v>
                </c:pt>
                <c:pt idx="40">
                  <c:v>0.095</c:v>
                </c:pt>
                <c:pt idx="41">
                  <c:v>0.0735</c:v>
                </c:pt>
                <c:pt idx="42">
                  <c:v>0.059</c:v>
                </c:pt>
                <c:pt idx="43">
                  <c:v>0.0537</c:v>
                </c:pt>
                <c:pt idx="44">
                  <c:v>0.0538</c:v>
                </c:pt>
                <c:pt idx="45">
                  <c:v>0.0556</c:v>
                </c:pt>
                <c:pt idx="46">
                  <c:v>0.058</c:v>
                </c:pt>
                <c:pt idx="47">
                  <c:v>0.0622</c:v>
                </c:pt>
                <c:pt idx="48">
                  <c:v>0.0695</c:v>
                </c:pt>
                <c:pt idx="49">
                  <c:v>0.0795</c:v>
                </c:pt>
                <c:pt idx="50">
                  <c:v>0.091</c:v>
                </c:pt>
                <c:pt idx="51">
                  <c:v>0.1025</c:v>
                </c:pt>
                <c:pt idx="52">
                  <c:v>0.1118</c:v>
                </c:pt>
                <c:pt idx="53">
                  <c:v>0.1166</c:v>
                </c:pt>
                <c:pt idx="54">
                  <c:v>0.1157</c:v>
                </c:pt>
                <c:pt idx="55">
                  <c:v>0.1105</c:v>
                </c:pt>
                <c:pt idx="56">
                  <c:v>0.1029</c:v>
                </c:pt>
                <c:pt idx="57">
                  <c:v>0.0942</c:v>
                </c:pt>
                <c:pt idx="58">
                  <c:v>0.0853</c:v>
                </c:pt>
                <c:pt idx="59">
                  <c:v>0.0773</c:v>
                </c:pt>
                <c:pt idx="60">
                  <c:v>0.0709</c:v>
                </c:pt>
                <c:pt idx="61">
                  <c:v>0.0671</c:v>
                </c:pt>
                <c:pt idx="62">
                  <c:v>0.0664</c:v>
                </c:pt>
                <c:pt idx="63">
                  <c:v>0.0671</c:v>
                </c:pt>
                <c:pt idx="64">
                  <c:v>0.0672</c:v>
                </c:pt>
                <c:pt idx="65">
                  <c:v>0.0651</c:v>
                </c:pt>
                <c:pt idx="66">
                  <c:v>0.0619</c:v>
                </c:pt>
                <c:pt idx="67">
                  <c:v>0.0587</c:v>
                </c:pt>
                <c:pt idx="68">
                  <c:v>0.0561</c:v>
                </c:pt>
                <c:pt idx="69">
                  <c:v>0.0538</c:v>
                </c:pt>
                <c:pt idx="70">
                  <c:v>0.0513</c:v>
                </c:pt>
                <c:pt idx="71">
                  <c:v>0.0488</c:v>
                </c:pt>
                <c:pt idx="72">
                  <c:v>0.0466</c:v>
                </c:pt>
                <c:pt idx="73">
                  <c:v>0.0451</c:v>
                </c:pt>
                <c:pt idx="74">
                  <c:v>0.044</c:v>
                </c:pt>
                <c:pt idx="75">
                  <c:v>0.0424</c:v>
                </c:pt>
                <c:pt idx="76">
                  <c:v>0.0401</c:v>
                </c:pt>
                <c:pt idx="77">
                  <c:v>0.0395</c:v>
                </c:pt>
                <c:pt idx="78">
                  <c:v>0.0433</c:v>
                </c:pt>
                <c:pt idx="79">
                  <c:v>0.052</c:v>
                </c:pt>
                <c:pt idx="80">
                  <c:v>0.0614</c:v>
                </c:pt>
                <c:pt idx="81">
                  <c:v>0.0667</c:v>
                </c:pt>
                <c:pt idx="82">
                  <c:v>0.0663</c:v>
                </c:pt>
                <c:pt idx="83">
                  <c:v>0.063</c:v>
                </c:pt>
                <c:pt idx="84">
                  <c:v>0.0593</c:v>
                </c:pt>
                <c:pt idx="85">
                  <c:v>0.0557</c:v>
                </c:pt>
                <c:pt idx="86">
                  <c:v>0.0514</c:v>
                </c:pt>
                <c:pt idx="87">
                  <c:v>0.0458</c:v>
                </c:pt>
                <c:pt idx="88">
                  <c:v>0.0389</c:v>
                </c:pt>
                <c:pt idx="89">
                  <c:v>0.0311</c:v>
                </c:pt>
                <c:pt idx="90">
                  <c:v>0.0226</c:v>
                </c:pt>
                <c:pt idx="91">
                  <c:v>0.0135</c:v>
                </c:pt>
                <c:pt idx="92">
                  <c:v>0.0041</c:v>
                </c:pt>
                <c:pt idx="93">
                  <c:v>-0.0056</c:v>
                </c:pt>
                <c:pt idx="94">
                  <c:v>-0.0152</c:v>
                </c:pt>
                <c:pt idx="95">
                  <c:v>-0.0245</c:v>
                </c:pt>
                <c:pt idx="96">
                  <c:v>-0.0333</c:v>
                </c:pt>
                <c:pt idx="97">
                  <c:v>-0.0414</c:v>
                </c:pt>
                <c:pt idx="98">
                  <c:v>-0.0484</c:v>
                </c:pt>
                <c:pt idx="99">
                  <c:v>-0.054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01:$GZ$301</c:f>
              <c:numCache>
                <c:formatCode>General</c:formatCode>
                <c:ptCount val="100"/>
                <c:pt idx="0">
                  <c:v>0.0555</c:v>
                </c:pt>
                <c:pt idx="1">
                  <c:v>0.07575</c:v>
                </c:pt>
                <c:pt idx="2">
                  <c:v>0.08235</c:v>
                </c:pt>
                <c:pt idx="3">
                  <c:v>0.07835</c:v>
                </c:pt>
                <c:pt idx="4">
                  <c:v>0.0669</c:v>
                </c:pt>
                <c:pt idx="5">
                  <c:v>0.05125</c:v>
                </c:pt>
                <c:pt idx="6">
                  <c:v>0.0345</c:v>
                </c:pt>
                <c:pt idx="7">
                  <c:v>0.0199</c:v>
                </c:pt>
                <c:pt idx="8">
                  <c:v>0.0105</c:v>
                </c:pt>
                <c:pt idx="9">
                  <c:v>0.00955</c:v>
                </c:pt>
                <c:pt idx="10">
                  <c:v>0.0202</c:v>
                </c:pt>
                <c:pt idx="11">
                  <c:v>0.04435</c:v>
                </c:pt>
                <c:pt idx="12">
                  <c:v>0.07875</c:v>
                </c:pt>
                <c:pt idx="13">
                  <c:v>0.11675</c:v>
                </c:pt>
                <c:pt idx="14">
                  <c:v>0.1508</c:v>
                </c:pt>
                <c:pt idx="15">
                  <c:v>0.1735</c:v>
                </c:pt>
                <c:pt idx="16">
                  <c:v>0.1788</c:v>
                </c:pt>
                <c:pt idx="17">
                  <c:v>0.1668</c:v>
                </c:pt>
                <c:pt idx="18">
                  <c:v>0.1409</c:v>
                </c:pt>
                <c:pt idx="19">
                  <c:v>0.1073</c:v>
                </c:pt>
                <c:pt idx="20">
                  <c:v>0.0725</c:v>
                </c:pt>
                <c:pt idx="21">
                  <c:v>0.0422</c:v>
                </c:pt>
                <c:pt idx="22">
                  <c:v>0.01865</c:v>
                </c:pt>
                <c:pt idx="23">
                  <c:v>0.00315</c:v>
                </c:pt>
                <c:pt idx="24">
                  <c:v>-0.0054</c:v>
                </c:pt>
                <c:pt idx="25">
                  <c:v>-0.0093</c:v>
                </c:pt>
                <c:pt idx="26">
                  <c:v>-0.0105</c:v>
                </c:pt>
                <c:pt idx="27">
                  <c:v>-0.0106</c:v>
                </c:pt>
                <c:pt idx="28">
                  <c:v>-0.01085</c:v>
                </c:pt>
                <c:pt idx="29">
                  <c:v>-0.0121</c:v>
                </c:pt>
                <c:pt idx="30">
                  <c:v>-0.01445</c:v>
                </c:pt>
                <c:pt idx="31">
                  <c:v>-0.0178</c:v>
                </c:pt>
                <c:pt idx="32">
                  <c:v>-0.0219</c:v>
                </c:pt>
                <c:pt idx="33">
                  <c:v>-0.0268</c:v>
                </c:pt>
                <c:pt idx="34">
                  <c:v>-0.0321</c:v>
                </c:pt>
                <c:pt idx="35">
                  <c:v>-0.0377</c:v>
                </c:pt>
                <c:pt idx="36">
                  <c:v>-0.04325</c:v>
                </c:pt>
                <c:pt idx="37">
                  <c:v>-0.0485</c:v>
                </c:pt>
                <c:pt idx="38">
                  <c:v>-0.0533</c:v>
                </c:pt>
                <c:pt idx="39">
                  <c:v>-0.05745</c:v>
                </c:pt>
                <c:pt idx="40">
                  <c:v>-0.0607</c:v>
                </c:pt>
                <c:pt idx="41">
                  <c:v>-0.063</c:v>
                </c:pt>
                <c:pt idx="42">
                  <c:v>-0.06435</c:v>
                </c:pt>
                <c:pt idx="43">
                  <c:v>-0.06465</c:v>
                </c:pt>
                <c:pt idx="44">
                  <c:v>-0.06395</c:v>
                </c:pt>
                <c:pt idx="45">
                  <c:v>-0.06225</c:v>
                </c:pt>
                <c:pt idx="46">
                  <c:v>-0.0595</c:v>
                </c:pt>
                <c:pt idx="47">
                  <c:v>-0.05605</c:v>
                </c:pt>
                <c:pt idx="48">
                  <c:v>-0.05205</c:v>
                </c:pt>
                <c:pt idx="49">
                  <c:v>-0.0476</c:v>
                </c:pt>
                <c:pt idx="50">
                  <c:v>-0.04285</c:v>
                </c:pt>
                <c:pt idx="51">
                  <c:v>-0.038</c:v>
                </c:pt>
                <c:pt idx="52">
                  <c:v>-0.0332</c:v>
                </c:pt>
                <c:pt idx="53">
                  <c:v>-0.02825</c:v>
                </c:pt>
                <c:pt idx="54">
                  <c:v>-0.02335</c:v>
                </c:pt>
                <c:pt idx="55">
                  <c:v>-0.01835</c:v>
                </c:pt>
                <c:pt idx="56">
                  <c:v>-0.0134</c:v>
                </c:pt>
                <c:pt idx="57">
                  <c:v>-0.00864999999999999</c:v>
                </c:pt>
                <c:pt idx="58">
                  <c:v>-0.0042</c:v>
                </c:pt>
                <c:pt idx="59">
                  <c:v>-0.000449999999999992</c:v>
                </c:pt>
                <c:pt idx="60">
                  <c:v>0.00249999999999999</c:v>
                </c:pt>
                <c:pt idx="61">
                  <c:v>0.0044</c:v>
                </c:pt>
                <c:pt idx="62">
                  <c:v>0.00565</c:v>
                </c:pt>
                <c:pt idx="63">
                  <c:v>0.0071</c:v>
                </c:pt>
                <c:pt idx="64">
                  <c:v>0.00990000000000001</c:v>
                </c:pt>
                <c:pt idx="65">
                  <c:v>0.01515</c:v>
                </c:pt>
                <c:pt idx="66">
                  <c:v>0.02355</c:v>
                </c:pt>
                <c:pt idx="67">
                  <c:v>0.03425</c:v>
                </c:pt>
                <c:pt idx="68">
                  <c:v>0.0455</c:v>
                </c:pt>
                <c:pt idx="69">
                  <c:v>0.05465</c:v>
                </c:pt>
                <c:pt idx="70">
                  <c:v>0.05875</c:v>
                </c:pt>
                <c:pt idx="71">
                  <c:v>0.0559</c:v>
                </c:pt>
                <c:pt idx="72">
                  <c:v>0.0468</c:v>
                </c:pt>
                <c:pt idx="73">
                  <c:v>0.0333</c:v>
                </c:pt>
                <c:pt idx="74">
                  <c:v>0.0182</c:v>
                </c:pt>
                <c:pt idx="75">
                  <c:v>0.005</c:v>
                </c:pt>
                <c:pt idx="76">
                  <c:v>-0.00355</c:v>
                </c:pt>
                <c:pt idx="77">
                  <c:v>-0.00775</c:v>
                </c:pt>
                <c:pt idx="78">
                  <c:v>-0.0083</c:v>
                </c:pt>
                <c:pt idx="79">
                  <c:v>-0.00645</c:v>
                </c:pt>
                <c:pt idx="80">
                  <c:v>-0.00405</c:v>
                </c:pt>
                <c:pt idx="81">
                  <c:v>-0.00255</c:v>
                </c:pt>
                <c:pt idx="82">
                  <c:v>-0.00215</c:v>
                </c:pt>
                <c:pt idx="83">
                  <c:v>-0.0026</c:v>
                </c:pt>
                <c:pt idx="84">
                  <c:v>-0.0037</c:v>
                </c:pt>
                <c:pt idx="85">
                  <c:v>-0.00495</c:v>
                </c:pt>
                <c:pt idx="86">
                  <c:v>-0.0061</c:v>
                </c:pt>
                <c:pt idx="87">
                  <c:v>-0.007</c:v>
                </c:pt>
                <c:pt idx="88">
                  <c:v>-0.00775</c:v>
                </c:pt>
                <c:pt idx="89">
                  <c:v>-0.0084</c:v>
                </c:pt>
                <c:pt idx="90">
                  <c:v>-0.00905</c:v>
                </c:pt>
                <c:pt idx="91">
                  <c:v>-0.0097</c:v>
                </c:pt>
                <c:pt idx="92">
                  <c:v>-0.01035</c:v>
                </c:pt>
                <c:pt idx="93">
                  <c:v>-0.01105</c:v>
                </c:pt>
                <c:pt idx="94">
                  <c:v>-0.01165</c:v>
                </c:pt>
                <c:pt idx="95">
                  <c:v>-0.0122</c:v>
                </c:pt>
                <c:pt idx="96">
                  <c:v>-0.0126</c:v>
                </c:pt>
                <c:pt idx="97">
                  <c:v>-0.0128</c:v>
                </c:pt>
                <c:pt idx="98">
                  <c:v>-0.0128</c:v>
                </c:pt>
                <c:pt idx="99">
                  <c:v>-0.0125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04:$GZ$30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07:$GZ$307</c:f>
              <c:numCache>
                <c:formatCode>General</c:formatCode>
                <c:ptCount val="100"/>
                <c:pt idx="0">
                  <c:v>0.1256</c:v>
                </c:pt>
                <c:pt idx="1">
                  <c:v>0.1196</c:v>
                </c:pt>
                <c:pt idx="2">
                  <c:v>0.112166666666667</c:v>
                </c:pt>
                <c:pt idx="3">
                  <c:v>0.1036</c:v>
                </c:pt>
                <c:pt idx="4">
                  <c:v>0.0944</c:v>
                </c:pt>
                <c:pt idx="5">
                  <c:v>0.0849666666666667</c:v>
                </c:pt>
                <c:pt idx="6">
                  <c:v>0.0756666666666667</c:v>
                </c:pt>
                <c:pt idx="7">
                  <c:v>0.0668666666666667</c:v>
                </c:pt>
                <c:pt idx="8">
                  <c:v>0.0590333333333333</c:v>
                </c:pt>
                <c:pt idx="9">
                  <c:v>0.0525</c:v>
                </c:pt>
                <c:pt idx="10">
                  <c:v>0.0476666666666667</c:v>
                </c:pt>
                <c:pt idx="11">
                  <c:v>0.0445333333333333</c:v>
                </c:pt>
                <c:pt idx="12">
                  <c:v>0.0413333333333333</c:v>
                </c:pt>
                <c:pt idx="13">
                  <c:v>0.0355</c:v>
                </c:pt>
                <c:pt idx="14">
                  <c:v>0.0245333333333333</c:v>
                </c:pt>
                <c:pt idx="15">
                  <c:v>0.006</c:v>
                </c:pt>
                <c:pt idx="16">
                  <c:v>-0.0216</c:v>
                </c:pt>
                <c:pt idx="17">
                  <c:v>-0.0560666666666667</c:v>
                </c:pt>
                <c:pt idx="18">
                  <c:v>-0.0937</c:v>
                </c:pt>
                <c:pt idx="19">
                  <c:v>-0.130566666666667</c:v>
                </c:pt>
                <c:pt idx="20">
                  <c:v>-0.163</c:v>
                </c:pt>
                <c:pt idx="21">
                  <c:v>-0.188433333333333</c:v>
                </c:pt>
                <c:pt idx="22">
                  <c:v>-0.2071</c:v>
                </c:pt>
                <c:pt idx="23">
                  <c:v>-0.220866666666667</c:v>
                </c:pt>
                <c:pt idx="24">
                  <c:v>-0.2319</c:v>
                </c:pt>
                <c:pt idx="25">
                  <c:v>-0.241866666666667</c:v>
                </c:pt>
                <c:pt idx="26">
                  <c:v>-0.2517</c:v>
                </c:pt>
                <c:pt idx="27">
                  <c:v>-0.2616</c:v>
                </c:pt>
                <c:pt idx="28">
                  <c:v>-0.2708</c:v>
                </c:pt>
                <c:pt idx="29">
                  <c:v>-0.2782</c:v>
                </c:pt>
                <c:pt idx="30">
                  <c:v>-0.282866666666667</c:v>
                </c:pt>
                <c:pt idx="31">
                  <c:v>-0.2848</c:v>
                </c:pt>
                <c:pt idx="32">
                  <c:v>-0.283266666666667</c:v>
                </c:pt>
                <c:pt idx="33">
                  <c:v>-0.277866666666667</c:v>
                </c:pt>
                <c:pt idx="34">
                  <c:v>-0.268933333333333</c:v>
                </c:pt>
                <c:pt idx="35">
                  <c:v>-0.2569</c:v>
                </c:pt>
                <c:pt idx="36">
                  <c:v>-0.242366666666667</c:v>
                </c:pt>
                <c:pt idx="37">
                  <c:v>-0.225633333333333</c:v>
                </c:pt>
                <c:pt idx="38">
                  <c:v>-0.2071</c:v>
                </c:pt>
                <c:pt idx="39">
                  <c:v>-0.1872</c:v>
                </c:pt>
                <c:pt idx="40">
                  <c:v>-0.166066666666667</c:v>
                </c:pt>
                <c:pt idx="41">
                  <c:v>-0.1439</c:v>
                </c:pt>
                <c:pt idx="42">
                  <c:v>-0.121333333333333</c:v>
                </c:pt>
                <c:pt idx="43">
                  <c:v>-0.0992</c:v>
                </c:pt>
                <c:pt idx="44">
                  <c:v>-0.0778666666666667</c:v>
                </c:pt>
                <c:pt idx="45">
                  <c:v>-0.0577</c:v>
                </c:pt>
                <c:pt idx="46">
                  <c:v>-0.039</c:v>
                </c:pt>
                <c:pt idx="47">
                  <c:v>-0.0217666666666667</c:v>
                </c:pt>
                <c:pt idx="48">
                  <c:v>-0.00606666666666667</c:v>
                </c:pt>
                <c:pt idx="49">
                  <c:v>0.00816666666666666</c:v>
                </c:pt>
                <c:pt idx="50">
                  <c:v>0.0211666666666667</c:v>
                </c:pt>
                <c:pt idx="51">
                  <c:v>0.0329</c:v>
                </c:pt>
                <c:pt idx="52">
                  <c:v>0.0433666666666667</c:v>
                </c:pt>
                <c:pt idx="53">
                  <c:v>0.0525333333333333</c:v>
                </c:pt>
                <c:pt idx="54">
                  <c:v>0.0603</c:v>
                </c:pt>
                <c:pt idx="55">
                  <c:v>0.0667333333333333</c:v>
                </c:pt>
                <c:pt idx="56">
                  <c:v>0.0719333333333333</c:v>
                </c:pt>
                <c:pt idx="57">
                  <c:v>0.0762666666666667</c:v>
                </c:pt>
                <c:pt idx="58">
                  <c:v>0.0802333333333333</c:v>
                </c:pt>
                <c:pt idx="59">
                  <c:v>0.0842333333333333</c:v>
                </c:pt>
                <c:pt idx="60">
                  <c:v>0.0884333333333333</c:v>
                </c:pt>
                <c:pt idx="61">
                  <c:v>0.0929666666666667</c:v>
                </c:pt>
                <c:pt idx="62">
                  <c:v>0.0970666666666667</c:v>
                </c:pt>
                <c:pt idx="63">
                  <c:v>0.0999</c:v>
                </c:pt>
                <c:pt idx="64">
                  <c:v>0.100966666666667</c:v>
                </c:pt>
                <c:pt idx="65">
                  <c:v>0.0995666666666667</c:v>
                </c:pt>
                <c:pt idx="66">
                  <c:v>0.0955666666666667</c:v>
                </c:pt>
                <c:pt idx="67">
                  <c:v>0.0900666666666667</c:v>
                </c:pt>
                <c:pt idx="68">
                  <c:v>0.0843</c:v>
                </c:pt>
                <c:pt idx="69">
                  <c:v>0.079</c:v>
                </c:pt>
                <c:pt idx="70">
                  <c:v>0.0749333333333333</c:v>
                </c:pt>
                <c:pt idx="71">
                  <c:v>0.0725666666666667</c:v>
                </c:pt>
                <c:pt idx="72">
                  <c:v>0.0709666666666667</c:v>
                </c:pt>
                <c:pt idx="73">
                  <c:v>0.0693333333333333</c:v>
                </c:pt>
                <c:pt idx="74">
                  <c:v>0.0671666666666667</c:v>
                </c:pt>
                <c:pt idx="75">
                  <c:v>0.0641333333333333</c:v>
                </c:pt>
                <c:pt idx="76">
                  <c:v>0.0597333333333333</c:v>
                </c:pt>
                <c:pt idx="77">
                  <c:v>0.0543</c:v>
                </c:pt>
                <c:pt idx="78">
                  <c:v>0.048</c:v>
                </c:pt>
                <c:pt idx="79">
                  <c:v>0.0408666666666667</c:v>
                </c:pt>
                <c:pt idx="80">
                  <c:v>0.0329333333333333</c:v>
                </c:pt>
                <c:pt idx="81">
                  <c:v>0.0247333333333333</c:v>
                </c:pt>
                <c:pt idx="82">
                  <c:v>0.0165333333333333</c:v>
                </c:pt>
                <c:pt idx="83">
                  <c:v>0.0087</c:v>
                </c:pt>
                <c:pt idx="84">
                  <c:v>0.00153333333333333</c:v>
                </c:pt>
                <c:pt idx="85">
                  <c:v>-0.00456666666666667</c:v>
                </c:pt>
                <c:pt idx="86">
                  <c:v>-0.00976666666666667</c:v>
                </c:pt>
                <c:pt idx="87">
                  <c:v>-0.0142</c:v>
                </c:pt>
                <c:pt idx="88">
                  <c:v>-0.0182</c:v>
                </c:pt>
                <c:pt idx="89">
                  <c:v>-0.0219666666666667</c:v>
                </c:pt>
                <c:pt idx="90">
                  <c:v>-0.0258</c:v>
                </c:pt>
                <c:pt idx="91">
                  <c:v>-0.0298</c:v>
                </c:pt>
                <c:pt idx="92">
                  <c:v>-0.0338333333333333</c:v>
                </c:pt>
                <c:pt idx="93">
                  <c:v>-0.0377666666666667</c:v>
                </c:pt>
                <c:pt idx="94">
                  <c:v>-0.0415</c:v>
                </c:pt>
                <c:pt idx="95">
                  <c:v>-0.0448666666666667</c:v>
                </c:pt>
                <c:pt idx="96">
                  <c:v>-0.0477333333333333</c:v>
                </c:pt>
                <c:pt idx="97">
                  <c:v>-0.05</c:v>
                </c:pt>
                <c:pt idx="98">
                  <c:v>-0.0515</c:v>
                </c:pt>
                <c:pt idx="99">
                  <c:v>-0.0520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10:$GZ$310</c:f>
              <c:numCache>
                <c:formatCode>General</c:formatCode>
                <c:ptCount val="100"/>
                <c:pt idx="0">
                  <c:v>0.0861666666666667</c:v>
                </c:pt>
                <c:pt idx="1">
                  <c:v>0.0786333333333333</c:v>
                </c:pt>
                <c:pt idx="2">
                  <c:v>0.0718666666666667</c:v>
                </c:pt>
                <c:pt idx="3">
                  <c:v>0.0646666666666667</c:v>
                </c:pt>
                <c:pt idx="4">
                  <c:v>0.0558333333333333</c:v>
                </c:pt>
                <c:pt idx="5">
                  <c:v>0.0442</c:v>
                </c:pt>
                <c:pt idx="6">
                  <c:v>0.0285333333333333</c:v>
                </c:pt>
                <c:pt idx="7">
                  <c:v>0.0076</c:v>
                </c:pt>
                <c:pt idx="8">
                  <c:v>-0.0197</c:v>
                </c:pt>
                <c:pt idx="9">
                  <c:v>-0.0530333333333333</c:v>
                </c:pt>
                <c:pt idx="10">
                  <c:v>-0.0904333333333333</c:v>
                </c:pt>
                <c:pt idx="11">
                  <c:v>-0.128966666666667</c:v>
                </c:pt>
                <c:pt idx="12">
                  <c:v>-0.164566666666667</c:v>
                </c:pt>
                <c:pt idx="13">
                  <c:v>-0.194933333333333</c:v>
                </c:pt>
                <c:pt idx="14">
                  <c:v>-0.219333333333333</c:v>
                </c:pt>
                <c:pt idx="15">
                  <c:v>-0.236766666666667</c:v>
                </c:pt>
                <c:pt idx="16">
                  <c:v>-0.246833333333333</c:v>
                </c:pt>
                <c:pt idx="17">
                  <c:v>-0.250066666666667</c:v>
                </c:pt>
                <c:pt idx="18">
                  <c:v>-0.247633333333333</c:v>
                </c:pt>
                <c:pt idx="19">
                  <c:v>-0.2415</c:v>
                </c:pt>
                <c:pt idx="20">
                  <c:v>-0.233866666666667</c:v>
                </c:pt>
                <c:pt idx="21">
                  <c:v>-0.2269</c:v>
                </c:pt>
                <c:pt idx="22">
                  <c:v>-0.222066666666667</c:v>
                </c:pt>
                <c:pt idx="23">
                  <c:v>-0.2203</c:v>
                </c:pt>
                <c:pt idx="24">
                  <c:v>-0.2224</c:v>
                </c:pt>
                <c:pt idx="25">
                  <c:v>-0.228766666666667</c:v>
                </c:pt>
                <c:pt idx="26">
                  <c:v>-0.238566666666667</c:v>
                </c:pt>
                <c:pt idx="27">
                  <c:v>-0.250733333333333</c:v>
                </c:pt>
                <c:pt idx="28">
                  <c:v>-0.264366666666667</c:v>
                </c:pt>
                <c:pt idx="29">
                  <c:v>-0.278966666666667</c:v>
                </c:pt>
                <c:pt idx="30">
                  <c:v>-0.293833333333333</c:v>
                </c:pt>
                <c:pt idx="31">
                  <c:v>-0.307733333333333</c:v>
                </c:pt>
                <c:pt idx="32">
                  <c:v>-0.319366666666667</c:v>
                </c:pt>
                <c:pt idx="33">
                  <c:v>-0.327266666666667</c:v>
                </c:pt>
                <c:pt idx="34">
                  <c:v>-0.3301</c:v>
                </c:pt>
                <c:pt idx="35">
                  <c:v>-0.326933333333333</c:v>
                </c:pt>
                <c:pt idx="36">
                  <c:v>-0.318266666666667</c:v>
                </c:pt>
                <c:pt idx="37">
                  <c:v>-0.306</c:v>
                </c:pt>
                <c:pt idx="38">
                  <c:v>-0.2921</c:v>
                </c:pt>
                <c:pt idx="39">
                  <c:v>-0.2784</c:v>
                </c:pt>
                <c:pt idx="40">
                  <c:v>-0.2655</c:v>
                </c:pt>
                <c:pt idx="41">
                  <c:v>-0.252566666666667</c:v>
                </c:pt>
                <c:pt idx="42">
                  <c:v>-0.238866666666667</c:v>
                </c:pt>
                <c:pt idx="43">
                  <c:v>-0.2239</c:v>
                </c:pt>
                <c:pt idx="44">
                  <c:v>-0.2085</c:v>
                </c:pt>
                <c:pt idx="45">
                  <c:v>-0.193566666666667</c:v>
                </c:pt>
                <c:pt idx="46">
                  <c:v>-0.179933333333333</c:v>
                </c:pt>
                <c:pt idx="47">
                  <c:v>-0.168166666666667</c:v>
                </c:pt>
                <c:pt idx="48">
                  <c:v>-0.1584</c:v>
                </c:pt>
                <c:pt idx="49">
                  <c:v>-0.150433333333333</c:v>
                </c:pt>
                <c:pt idx="50">
                  <c:v>-0.144266666666667</c:v>
                </c:pt>
                <c:pt idx="51">
                  <c:v>-0.139833333333333</c:v>
                </c:pt>
                <c:pt idx="52">
                  <c:v>-0.137933333333333</c:v>
                </c:pt>
                <c:pt idx="53">
                  <c:v>-0.1392</c:v>
                </c:pt>
                <c:pt idx="54">
                  <c:v>-0.1445</c:v>
                </c:pt>
                <c:pt idx="55">
                  <c:v>-0.153833333333333</c:v>
                </c:pt>
                <c:pt idx="56">
                  <c:v>-0.165833333333333</c:v>
                </c:pt>
                <c:pt idx="57">
                  <c:v>-0.1787</c:v>
                </c:pt>
                <c:pt idx="58">
                  <c:v>-0.190766666666667</c:v>
                </c:pt>
                <c:pt idx="59">
                  <c:v>-0.200666666666667</c:v>
                </c:pt>
                <c:pt idx="60">
                  <c:v>-0.2085</c:v>
                </c:pt>
                <c:pt idx="61">
                  <c:v>-0.2143</c:v>
                </c:pt>
                <c:pt idx="62">
                  <c:v>-0.218233333333333</c:v>
                </c:pt>
                <c:pt idx="63">
                  <c:v>-0.220766666666667</c:v>
                </c:pt>
                <c:pt idx="64">
                  <c:v>-0.223433333333333</c:v>
                </c:pt>
                <c:pt idx="65">
                  <c:v>-0.228066666666667</c:v>
                </c:pt>
                <c:pt idx="66">
                  <c:v>-0.2362</c:v>
                </c:pt>
                <c:pt idx="67">
                  <c:v>-0.246566666666667</c:v>
                </c:pt>
                <c:pt idx="68">
                  <c:v>-0.254866666666667</c:v>
                </c:pt>
                <c:pt idx="69">
                  <c:v>-0.255933333333333</c:v>
                </c:pt>
                <c:pt idx="70">
                  <c:v>-0.245066666666667</c:v>
                </c:pt>
                <c:pt idx="71">
                  <c:v>-0.224066666666667</c:v>
                </c:pt>
                <c:pt idx="72">
                  <c:v>-0.198066666666667</c:v>
                </c:pt>
                <c:pt idx="73">
                  <c:v>-0.174166666666667</c:v>
                </c:pt>
                <c:pt idx="74">
                  <c:v>-0.159033333333333</c:v>
                </c:pt>
                <c:pt idx="75">
                  <c:v>-0.153</c:v>
                </c:pt>
                <c:pt idx="76">
                  <c:v>-0.1542</c:v>
                </c:pt>
                <c:pt idx="77">
                  <c:v>-0.160233333333333</c:v>
                </c:pt>
                <c:pt idx="78">
                  <c:v>-0.1669</c:v>
                </c:pt>
                <c:pt idx="79">
                  <c:v>-0.172133333333333</c:v>
                </c:pt>
                <c:pt idx="80">
                  <c:v>-0.1743</c:v>
                </c:pt>
                <c:pt idx="81">
                  <c:v>-0.170666666666667</c:v>
                </c:pt>
                <c:pt idx="82">
                  <c:v>-0.1589</c:v>
                </c:pt>
                <c:pt idx="83">
                  <c:v>-0.140266666666667</c:v>
                </c:pt>
                <c:pt idx="84">
                  <c:v>-0.116966666666667</c:v>
                </c:pt>
                <c:pt idx="85">
                  <c:v>-0.0928</c:v>
                </c:pt>
                <c:pt idx="86">
                  <c:v>-0.0727333333333333</c:v>
                </c:pt>
                <c:pt idx="87">
                  <c:v>-0.0604666666666667</c:v>
                </c:pt>
                <c:pt idx="88">
                  <c:v>-0.0557</c:v>
                </c:pt>
                <c:pt idx="89">
                  <c:v>-0.0564666666666667</c:v>
                </c:pt>
                <c:pt idx="90">
                  <c:v>-0.0591</c:v>
                </c:pt>
                <c:pt idx="91">
                  <c:v>-0.0595333333333333</c:v>
                </c:pt>
                <c:pt idx="92">
                  <c:v>-0.0550333333333333</c:v>
                </c:pt>
                <c:pt idx="93">
                  <c:v>-0.0454</c:v>
                </c:pt>
                <c:pt idx="94">
                  <c:v>-0.0322333333333333</c:v>
                </c:pt>
                <c:pt idx="95">
                  <c:v>-0.0175333333333333</c:v>
                </c:pt>
                <c:pt idx="96">
                  <c:v>-0.0032</c:v>
                </c:pt>
                <c:pt idx="97">
                  <c:v>0.0087</c:v>
                </c:pt>
                <c:pt idx="98">
                  <c:v>0.0163333333333333</c:v>
                </c:pt>
                <c:pt idx="99">
                  <c:v>0.0176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13:$GZ$313</c:f>
              <c:numCache>
                <c:formatCode>General</c:formatCode>
                <c:ptCount val="100"/>
                <c:pt idx="0">
                  <c:v>-0.00446666666666667</c:v>
                </c:pt>
                <c:pt idx="1">
                  <c:v>-0.00103333333333333</c:v>
                </c:pt>
                <c:pt idx="2">
                  <c:v>0.0098</c:v>
                </c:pt>
                <c:pt idx="3">
                  <c:v>0.0257666666666667</c:v>
                </c:pt>
                <c:pt idx="4">
                  <c:v>0.0446333333333333</c:v>
                </c:pt>
                <c:pt idx="5">
                  <c:v>0.0642666666666667</c:v>
                </c:pt>
                <c:pt idx="6">
                  <c:v>0.0823</c:v>
                </c:pt>
                <c:pt idx="7">
                  <c:v>0.0965666666666667</c:v>
                </c:pt>
                <c:pt idx="8">
                  <c:v>0.1048</c:v>
                </c:pt>
                <c:pt idx="9">
                  <c:v>0.104866666666667</c:v>
                </c:pt>
                <c:pt idx="10">
                  <c:v>0.0972666666666667</c:v>
                </c:pt>
                <c:pt idx="11">
                  <c:v>0.087</c:v>
                </c:pt>
                <c:pt idx="12">
                  <c:v>0.0794666666666667</c:v>
                </c:pt>
                <c:pt idx="13">
                  <c:v>0.0797</c:v>
                </c:pt>
                <c:pt idx="14">
                  <c:v>0.0910666666666667</c:v>
                </c:pt>
                <c:pt idx="15">
                  <c:v>0.109266666666667</c:v>
                </c:pt>
                <c:pt idx="16">
                  <c:v>0.127633333333333</c:v>
                </c:pt>
                <c:pt idx="17">
                  <c:v>0.139466666666667</c:v>
                </c:pt>
                <c:pt idx="18">
                  <c:v>0.137733333333333</c:v>
                </c:pt>
                <c:pt idx="19">
                  <c:v>0.1221</c:v>
                </c:pt>
                <c:pt idx="20">
                  <c:v>0.0974666666666667</c:v>
                </c:pt>
                <c:pt idx="21">
                  <c:v>0.0687</c:v>
                </c:pt>
                <c:pt idx="22">
                  <c:v>0.0411666666666667</c:v>
                </c:pt>
                <c:pt idx="23">
                  <c:v>0.0189</c:v>
                </c:pt>
                <c:pt idx="24">
                  <c:v>0.00153333333333334</c:v>
                </c:pt>
                <c:pt idx="25">
                  <c:v>-0.0118666666666667</c:v>
                </c:pt>
                <c:pt idx="26">
                  <c:v>-0.0222</c:v>
                </c:pt>
                <c:pt idx="27">
                  <c:v>-0.0301666666666667</c:v>
                </c:pt>
                <c:pt idx="28">
                  <c:v>-0.0355333333333333</c:v>
                </c:pt>
                <c:pt idx="29">
                  <c:v>-0.0381333333333333</c:v>
                </c:pt>
                <c:pt idx="30">
                  <c:v>-0.038</c:v>
                </c:pt>
                <c:pt idx="31">
                  <c:v>-0.0349333333333333</c:v>
                </c:pt>
                <c:pt idx="32">
                  <c:v>-0.0292666666666667</c:v>
                </c:pt>
                <c:pt idx="33">
                  <c:v>-0.0216</c:v>
                </c:pt>
                <c:pt idx="34">
                  <c:v>-0.0126666666666667</c:v>
                </c:pt>
                <c:pt idx="35">
                  <c:v>-0.0034</c:v>
                </c:pt>
                <c:pt idx="36">
                  <c:v>0.00526666666666666</c:v>
                </c:pt>
                <c:pt idx="37">
                  <c:v>0.0124333333333333</c:v>
                </c:pt>
                <c:pt idx="38">
                  <c:v>0.0174</c:v>
                </c:pt>
                <c:pt idx="39">
                  <c:v>0.0201333333333333</c:v>
                </c:pt>
                <c:pt idx="40">
                  <c:v>0.0206333333333333</c:v>
                </c:pt>
                <c:pt idx="41">
                  <c:v>0.0186666666666667</c:v>
                </c:pt>
                <c:pt idx="42">
                  <c:v>0.0143</c:v>
                </c:pt>
                <c:pt idx="43">
                  <c:v>0.00756666666666666</c:v>
                </c:pt>
                <c:pt idx="44">
                  <c:v>-0.00136666666666667</c:v>
                </c:pt>
                <c:pt idx="45">
                  <c:v>-0.0118333333333333</c:v>
                </c:pt>
                <c:pt idx="46">
                  <c:v>-0.0224</c:v>
                </c:pt>
                <c:pt idx="47">
                  <c:v>-0.0318</c:v>
                </c:pt>
                <c:pt idx="48">
                  <c:v>-0.0387</c:v>
                </c:pt>
                <c:pt idx="49">
                  <c:v>-0.0424666666666667</c:v>
                </c:pt>
                <c:pt idx="50">
                  <c:v>-0.0435333333333333</c:v>
                </c:pt>
                <c:pt idx="51">
                  <c:v>-0.0425</c:v>
                </c:pt>
                <c:pt idx="52">
                  <c:v>-0.0399333333333333</c:v>
                </c:pt>
                <c:pt idx="53">
                  <c:v>-0.0362666666666667</c:v>
                </c:pt>
                <c:pt idx="54">
                  <c:v>-0.0317666666666667</c:v>
                </c:pt>
                <c:pt idx="55">
                  <c:v>-0.0265333333333333</c:v>
                </c:pt>
                <c:pt idx="56">
                  <c:v>-0.0205333333333333</c:v>
                </c:pt>
                <c:pt idx="57">
                  <c:v>-0.0139333333333333</c:v>
                </c:pt>
                <c:pt idx="58">
                  <c:v>-0.00683333333333333</c:v>
                </c:pt>
                <c:pt idx="59">
                  <c:v>0.000433333333333337</c:v>
                </c:pt>
                <c:pt idx="60">
                  <c:v>0.0078</c:v>
                </c:pt>
                <c:pt idx="61">
                  <c:v>0.0152</c:v>
                </c:pt>
                <c:pt idx="62">
                  <c:v>0.0224333333333333</c:v>
                </c:pt>
                <c:pt idx="63">
                  <c:v>0.0296</c:v>
                </c:pt>
                <c:pt idx="64">
                  <c:v>0.0369</c:v>
                </c:pt>
                <c:pt idx="65">
                  <c:v>0.0444</c:v>
                </c:pt>
                <c:pt idx="66">
                  <c:v>0.0519</c:v>
                </c:pt>
                <c:pt idx="67">
                  <c:v>0.0576666666666667</c:v>
                </c:pt>
                <c:pt idx="68">
                  <c:v>0.0595666666666667</c:v>
                </c:pt>
                <c:pt idx="69">
                  <c:v>0.0554</c:v>
                </c:pt>
                <c:pt idx="70">
                  <c:v>0.0434333333333333</c:v>
                </c:pt>
                <c:pt idx="71">
                  <c:v>0.0245333333333333</c:v>
                </c:pt>
                <c:pt idx="72">
                  <c:v>0.0027</c:v>
                </c:pt>
                <c:pt idx="73">
                  <c:v>-0.0177666666666667</c:v>
                </c:pt>
                <c:pt idx="74">
                  <c:v>-0.0328333333333333</c:v>
                </c:pt>
                <c:pt idx="75">
                  <c:v>-0.0396666666666667</c:v>
                </c:pt>
                <c:pt idx="76">
                  <c:v>-0.0401</c:v>
                </c:pt>
                <c:pt idx="77">
                  <c:v>-0.0368666666666667</c:v>
                </c:pt>
                <c:pt idx="78">
                  <c:v>-0.0326</c:v>
                </c:pt>
                <c:pt idx="79">
                  <c:v>-0.0297333333333333</c:v>
                </c:pt>
                <c:pt idx="80">
                  <c:v>-0.0286333333333333</c:v>
                </c:pt>
                <c:pt idx="81">
                  <c:v>-0.0287333333333333</c:v>
                </c:pt>
                <c:pt idx="82">
                  <c:v>-0.0294666666666667</c:v>
                </c:pt>
                <c:pt idx="83">
                  <c:v>-0.0301</c:v>
                </c:pt>
                <c:pt idx="84">
                  <c:v>-0.0304666666666667</c:v>
                </c:pt>
                <c:pt idx="85">
                  <c:v>-0.0308666666666667</c:v>
                </c:pt>
                <c:pt idx="86">
                  <c:v>-0.0314</c:v>
                </c:pt>
                <c:pt idx="87">
                  <c:v>-0.0321</c:v>
                </c:pt>
                <c:pt idx="88">
                  <c:v>-0.0329333333333333</c:v>
                </c:pt>
                <c:pt idx="89">
                  <c:v>-0.0339666666666667</c:v>
                </c:pt>
                <c:pt idx="90">
                  <c:v>-0.0350333333333333</c:v>
                </c:pt>
                <c:pt idx="91">
                  <c:v>-0.0362666666666667</c:v>
                </c:pt>
                <c:pt idx="92">
                  <c:v>-0.0376</c:v>
                </c:pt>
                <c:pt idx="93">
                  <c:v>-0.0389666666666667</c:v>
                </c:pt>
                <c:pt idx="94">
                  <c:v>-0.0404333333333333</c:v>
                </c:pt>
                <c:pt idx="95">
                  <c:v>-0.0417666666666667</c:v>
                </c:pt>
                <c:pt idx="96">
                  <c:v>-0.0429333333333333</c:v>
                </c:pt>
                <c:pt idx="97">
                  <c:v>-0.0439</c:v>
                </c:pt>
                <c:pt idx="98">
                  <c:v>-0.0445333333333333</c:v>
                </c:pt>
                <c:pt idx="99">
                  <c:v>-0.0447</c:v>
                </c:pt>
              </c:numCache>
            </c:numRef>
          </c:yVal>
          <c:smooth val="0"/>
        </c:ser>
        <c:axId val="29820707"/>
        <c:axId val="70424578"/>
      </c:scatterChart>
      <c:valAx>
        <c:axId val="2982070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24578"/>
        <c:crossesAt val="0"/>
        <c:crossBetween val="midCat"/>
      </c:valAx>
      <c:valAx>
        <c:axId val="704245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070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1:$CZ$251</c:f>
              <c:numCache>
                <c:formatCode>General</c:formatCode>
                <c:ptCount val="100"/>
                <c:pt idx="0">
                  <c:v>0.2531</c:v>
                </c:pt>
                <c:pt idx="1">
                  <c:v>0.2562</c:v>
                </c:pt>
                <c:pt idx="2">
                  <c:v>0.2595</c:v>
                </c:pt>
                <c:pt idx="3">
                  <c:v>0.2629</c:v>
                </c:pt>
                <c:pt idx="4">
                  <c:v>0.2659</c:v>
                </c:pt>
                <c:pt idx="5">
                  <c:v>0.2684</c:v>
                </c:pt>
                <c:pt idx="6">
                  <c:v>0.2699</c:v>
                </c:pt>
                <c:pt idx="7">
                  <c:v>0.2702</c:v>
                </c:pt>
                <c:pt idx="8">
                  <c:v>0.2689</c:v>
                </c:pt>
                <c:pt idx="9">
                  <c:v>0.2658</c:v>
                </c:pt>
                <c:pt idx="10">
                  <c:v>0.2606</c:v>
                </c:pt>
                <c:pt idx="11">
                  <c:v>0.2529</c:v>
                </c:pt>
                <c:pt idx="12">
                  <c:v>0.2426</c:v>
                </c:pt>
                <c:pt idx="13">
                  <c:v>0.2308</c:v>
                </c:pt>
                <c:pt idx="14">
                  <c:v>0.2189</c:v>
                </c:pt>
                <c:pt idx="15">
                  <c:v>0.2083</c:v>
                </c:pt>
                <c:pt idx="16">
                  <c:v>0.2004</c:v>
                </c:pt>
                <c:pt idx="17">
                  <c:v>0.1967</c:v>
                </c:pt>
                <c:pt idx="18">
                  <c:v>0.1963</c:v>
                </c:pt>
                <c:pt idx="19">
                  <c:v>0.1952</c:v>
                </c:pt>
                <c:pt idx="20">
                  <c:v>0.1888</c:v>
                </c:pt>
                <c:pt idx="21">
                  <c:v>0.1729</c:v>
                </c:pt>
                <c:pt idx="22">
                  <c:v>0.1428</c:v>
                </c:pt>
                <c:pt idx="23">
                  <c:v>0.0955</c:v>
                </c:pt>
                <c:pt idx="24">
                  <c:v>0.0372</c:v>
                </c:pt>
                <c:pt idx="25">
                  <c:v>-0.0214</c:v>
                </c:pt>
                <c:pt idx="26">
                  <c:v>-0.0695</c:v>
                </c:pt>
                <c:pt idx="27">
                  <c:v>-0.0963</c:v>
                </c:pt>
                <c:pt idx="28">
                  <c:v>-0.0911</c:v>
                </c:pt>
                <c:pt idx="29">
                  <c:v>-0.0494</c:v>
                </c:pt>
                <c:pt idx="30">
                  <c:v>0.0199</c:v>
                </c:pt>
                <c:pt idx="31">
                  <c:v>0.1064</c:v>
                </c:pt>
                <c:pt idx="32">
                  <c:v>0.1994</c:v>
                </c:pt>
                <c:pt idx="33">
                  <c:v>0.2887</c:v>
                </c:pt>
                <c:pt idx="34">
                  <c:v>0.3641</c:v>
                </c:pt>
                <c:pt idx="35">
                  <c:v>0.4233</c:v>
                </c:pt>
                <c:pt idx="36">
                  <c:v>0.4681</c:v>
                </c:pt>
                <c:pt idx="37">
                  <c:v>0.5007</c:v>
                </c:pt>
                <c:pt idx="38">
                  <c:v>0.5234</c:v>
                </c:pt>
                <c:pt idx="39">
                  <c:v>0.5381</c:v>
                </c:pt>
                <c:pt idx="40">
                  <c:v>0.5467</c:v>
                </c:pt>
                <c:pt idx="41">
                  <c:v>0.5497</c:v>
                </c:pt>
                <c:pt idx="42">
                  <c:v>0.5472</c:v>
                </c:pt>
                <c:pt idx="43">
                  <c:v>0.5397</c:v>
                </c:pt>
                <c:pt idx="44">
                  <c:v>0.5275</c:v>
                </c:pt>
                <c:pt idx="45">
                  <c:v>0.5107</c:v>
                </c:pt>
                <c:pt idx="46">
                  <c:v>0.4901</c:v>
                </c:pt>
                <c:pt idx="47">
                  <c:v>0.4662</c:v>
                </c:pt>
                <c:pt idx="48">
                  <c:v>0.44</c:v>
                </c:pt>
                <c:pt idx="49">
                  <c:v>0.4122</c:v>
                </c:pt>
                <c:pt idx="50">
                  <c:v>0.3835</c:v>
                </c:pt>
                <c:pt idx="51">
                  <c:v>0.3547</c:v>
                </c:pt>
                <c:pt idx="52">
                  <c:v>0.3261</c:v>
                </c:pt>
                <c:pt idx="53">
                  <c:v>0.2979</c:v>
                </c:pt>
                <c:pt idx="54">
                  <c:v>0.2703</c:v>
                </c:pt>
                <c:pt idx="55">
                  <c:v>0.2437</c:v>
                </c:pt>
                <c:pt idx="56">
                  <c:v>0.2182</c:v>
                </c:pt>
                <c:pt idx="57">
                  <c:v>0.1937</c:v>
                </c:pt>
                <c:pt idx="58">
                  <c:v>0.17</c:v>
                </c:pt>
                <c:pt idx="59">
                  <c:v>0.1465</c:v>
                </c:pt>
                <c:pt idx="60">
                  <c:v>0.1229</c:v>
                </c:pt>
                <c:pt idx="61">
                  <c:v>0.0987</c:v>
                </c:pt>
                <c:pt idx="62">
                  <c:v>0.0738</c:v>
                </c:pt>
                <c:pt idx="63">
                  <c:v>0.049</c:v>
                </c:pt>
                <c:pt idx="64">
                  <c:v>0.0257</c:v>
                </c:pt>
                <c:pt idx="65">
                  <c:v>0.0051</c:v>
                </c:pt>
                <c:pt idx="66">
                  <c:v>-0.0113</c:v>
                </c:pt>
                <c:pt idx="67">
                  <c:v>-0.0223</c:v>
                </c:pt>
                <c:pt idx="68">
                  <c:v>-0.0276</c:v>
                </c:pt>
                <c:pt idx="69">
                  <c:v>-0.0283</c:v>
                </c:pt>
                <c:pt idx="70">
                  <c:v>-0.0258</c:v>
                </c:pt>
                <c:pt idx="71">
                  <c:v>-0.0214</c:v>
                </c:pt>
                <c:pt idx="72">
                  <c:v>-0.0163</c:v>
                </c:pt>
                <c:pt idx="73">
                  <c:v>-0.0119</c:v>
                </c:pt>
                <c:pt idx="74">
                  <c:v>-0.0084</c:v>
                </c:pt>
                <c:pt idx="75">
                  <c:v>-0.0055</c:v>
                </c:pt>
                <c:pt idx="76">
                  <c:v>-0.0031</c:v>
                </c:pt>
                <c:pt idx="77">
                  <c:v>-0.0011</c:v>
                </c:pt>
                <c:pt idx="78">
                  <c:v>0.0007</c:v>
                </c:pt>
                <c:pt idx="79">
                  <c:v>0.0025</c:v>
                </c:pt>
                <c:pt idx="80">
                  <c:v>0.0041</c:v>
                </c:pt>
                <c:pt idx="81">
                  <c:v>0.0055</c:v>
                </c:pt>
                <c:pt idx="82">
                  <c:v>0.0067</c:v>
                </c:pt>
                <c:pt idx="83">
                  <c:v>0.0075</c:v>
                </c:pt>
                <c:pt idx="84">
                  <c:v>0.0079</c:v>
                </c:pt>
                <c:pt idx="85">
                  <c:v>0.0077</c:v>
                </c:pt>
                <c:pt idx="86">
                  <c:v>0.0071</c:v>
                </c:pt>
                <c:pt idx="87">
                  <c:v>0.006</c:v>
                </c:pt>
                <c:pt idx="88">
                  <c:v>0.0044</c:v>
                </c:pt>
                <c:pt idx="89">
                  <c:v>0.0021</c:v>
                </c:pt>
                <c:pt idx="90">
                  <c:v>-0.0007</c:v>
                </c:pt>
                <c:pt idx="91">
                  <c:v>-0.004</c:v>
                </c:pt>
                <c:pt idx="92">
                  <c:v>-0.008</c:v>
                </c:pt>
                <c:pt idx="93">
                  <c:v>-0.0125</c:v>
                </c:pt>
                <c:pt idx="94">
                  <c:v>-0.0176</c:v>
                </c:pt>
                <c:pt idx="95">
                  <c:v>-0.0233</c:v>
                </c:pt>
                <c:pt idx="96">
                  <c:v>-0.0296</c:v>
                </c:pt>
                <c:pt idx="97">
                  <c:v>-0.0364</c:v>
                </c:pt>
                <c:pt idx="98">
                  <c:v>-0.0438</c:v>
                </c:pt>
                <c:pt idx="99">
                  <c:v>-0.051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2:$CZ$252</c:f>
              <c:numCache>
                <c:formatCode>General</c:formatCode>
                <c:ptCount val="100"/>
                <c:pt idx="0">
                  <c:v>0.1244</c:v>
                </c:pt>
                <c:pt idx="1">
                  <c:v>0.1478</c:v>
                </c:pt>
                <c:pt idx="2">
                  <c:v>0.1655</c:v>
                </c:pt>
                <c:pt idx="3">
                  <c:v>0.1776</c:v>
                </c:pt>
                <c:pt idx="4">
                  <c:v>0.1843</c:v>
                </c:pt>
                <c:pt idx="5">
                  <c:v>0.1854</c:v>
                </c:pt>
                <c:pt idx="6">
                  <c:v>0.1811</c:v>
                </c:pt>
                <c:pt idx="7">
                  <c:v>0.1714</c:v>
                </c:pt>
                <c:pt idx="8">
                  <c:v>0.1564</c:v>
                </c:pt>
                <c:pt idx="9">
                  <c:v>0.1361</c:v>
                </c:pt>
                <c:pt idx="10">
                  <c:v>0.1106</c:v>
                </c:pt>
                <c:pt idx="11">
                  <c:v>0.0813</c:v>
                </c:pt>
                <c:pt idx="12">
                  <c:v>0.0553</c:v>
                </c:pt>
                <c:pt idx="13">
                  <c:v>0.0412</c:v>
                </c:pt>
                <c:pt idx="14">
                  <c:v>0.0473</c:v>
                </c:pt>
                <c:pt idx="15">
                  <c:v>0.0822</c:v>
                </c:pt>
                <c:pt idx="16">
                  <c:v>0.1498</c:v>
                </c:pt>
                <c:pt idx="17">
                  <c:v>0.2353</c:v>
                </c:pt>
                <c:pt idx="18">
                  <c:v>0.3196</c:v>
                </c:pt>
                <c:pt idx="19">
                  <c:v>0.3834</c:v>
                </c:pt>
                <c:pt idx="20">
                  <c:v>0.4073</c:v>
                </c:pt>
                <c:pt idx="21">
                  <c:v>0.3788</c:v>
                </c:pt>
                <c:pt idx="22">
                  <c:v>0.312</c:v>
                </c:pt>
                <c:pt idx="23">
                  <c:v>0.2277</c:v>
                </c:pt>
                <c:pt idx="24">
                  <c:v>0.1466</c:v>
                </c:pt>
                <c:pt idx="25">
                  <c:v>0.0894</c:v>
                </c:pt>
                <c:pt idx="26">
                  <c:v>0.072</c:v>
                </c:pt>
                <c:pt idx="27">
                  <c:v>0.0894</c:v>
                </c:pt>
                <c:pt idx="28">
                  <c:v>0.1318</c:v>
                </c:pt>
                <c:pt idx="29">
                  <c:v>0.1893</c:v>
                </c:pt>
                <c:pt idx="30">
                  <c:v>0.2521</c:v>
                </c:pt>
                <c:pt idx="31">
                  <c:v>0.3117</c:v>
                </c:pt>
                <c:pt idx="32">
                  <c:v>0.3656</c:v>
                </c:pt>
                <c:pt idx="33">
                  <c:v>0.4126</c:v>
                </c:pt>
                <c:pt idx="34">
                  <c:v>0.4517</c:v>
                </c:pt>
                <c:pt idx="35">
                  <c:v>0.4817</c:v>
                </c:pt>
                <c:pt idx="36">
                  <c:v>0.5019</c:v>
                </c:pt>
                <c:pt idx="37">
                  <c:v>0.5125</c:v>
                </c:pt>
                <c:pt idx="38">
                  <c:v>0.5142</c:v>
                </c:pt>
                <c:pt idx="39">
                  <c:v>0.5077</c:v>
                </c:pt>
                <c:pt idx="40">
                  <c:v>0.4936</c:v>
                </c:pt>
                <c:pt idx="41">
                  <c:v>0.4727</c:v>
                </c:pt>
                <c:pt idx="42">
                  <c:v>0.4465</c:v>
                </c:pt>
                <c:pt idx="43">
                  <c:v>0.4168</c:v>
                </c:pt>
                <c:pt idx="44">
                  <c:v>0.3852</c:v>
                </c:pt>
                <c:pt idx="45">
                  <c:v>0.3535</c:v>
                </c:pt>
                <c:pt idx="46">
                  <c:v>0.3231</c:v>
                </c:pt>
                <c:pt idx="47">
                  <c:v>0.2941</c:v>
                </c:pt>
                <c:pt idx="48">
                  <c:v>0.2662</c:v>
                </c:pt>
                <c:pt idx="49">
                  <c:v>0.2392</c:v>
                </c:pt>
                <c:pt idx="50">
                  <c:v>0.213</c:v>
                </c:pt>
                <c:pt idx="51">
                  <c:v>0.1874</c:v>
                </c:pt>
                <c:pt idx="52">
                  <c:v>0.1625</c:v>
                </c:pt>
                <c:pt idx="53">
                  <c:v>0.1386</c:v>
                </c:pt>
                <c:pt idx="54">
                  <c:v>0.1161</c:v>
                </c:pt>
                <c:pt idx="55">
                  <c:v>0.0952</c:v>
                </c:pt>
                <c:pt idx="56">
                  <c:v>0.0761</c:v>
                </c:pt>
                <c:pt idx="57">
                  <c:v>0.0587</c:v>
                </c:pt>
                <c:pt idx="58">
                  <c:v>0.0426</c:v>
                </c:pt>
                <c:pt idx="59">
                  <c:v>0.0276</c:v>
                </c:pt>
                <c:pt idx="60">
                  <c:v>0.0135</c:v>
                </c:pt>
                <c:pt idx="61">
                  <c:v>-0.0001</c:v>
                </c:pt>
                <c:pt idx="62">
                  <c:v>-0.0142</c:v>
                </c:pt>
                <c:pt idx="63">
                  <c:v>-0.0298</c:v>
                </c:pt>
                <c:pt idx="64">
                  <c:v>-0.0479</c:v>
                </c:pt>
                <c:pt idx="65">
                  <c:v>-0.0698</c:v>
                </c:pt>
                <c:pt idx="66">
                  <c:v>-0.0954</c:v>
                </c:pt>
                <c:pt idx="67">
                  <c:v>-0.1209</c:v>
                </c:pt>
                <c:pt idx="68">
                  <c:v>-0.1418</c:v>
                </c:pt>
                <c:pt idx="69">
                  <c:v>-0.1531</c:v>
                </c:pt>
                <c:pt idx="70">
                  <c:v>-0.1503</c:v>
                </c:pt>
                <c:pt idx="71">
                  <c:v>-0.1304</c:v>
                </c:pt>
                <c:pt idx="72">
                  <c:v>-0.0984</c:v>
                </c:pt>
                <c:pt idx="73">
                  <c:v>-0.061</c:v>
                </c:pt>
                <c:pt idx="74">
                  <c:v>-0.025</c:v>
                </c:pt>
                <c:pt idx="75">
                  <c:v>0.0029</c:v>
                </c:pt>
                <c:pt idx="76">
                  <c:v>0.0176</c:v>
                </c:pt>
                <c:pt idx="77">
                  <c:v>0.0212</c:v>
                </c:pt>
                <c:pt idx="78">
                  <c:v>0.0177</c:v>
                </c:pt>
                <c:pt idx="79">
                  <c:v>0.0109</c:v>
                </c:pt>
                <c:pt idx="80">
                  <c:v>0.0048</c:v>
                </c:pt>
                <c:pt idx="81">
                  <c:v>0.0022</c:v>
                </c:pt>
                <c:pt idx="82">
                  <c:v>0.003</c:v>
                </c:pt>
                <c:pt idx="83">
                  <c:v>0.0059</c:v>
                </c:pt>
                <c:pt idx="84">
                  <c:v>0.0098</c:v>
                </c:pt>
                <c:pt idx="85">
                  <c:v>0.0136</c:v>
                </c:pt>
                <c:pt idx="86">
                  <c:v>0.0162</c:v>
                </c:pt>
                <c:pt idx="87">
                  <c:v>0.0175</c:v>
                </c:pt>
                <c:pt idx="88">
                  <c:v>0.0175</c:v>
                </c:pt>
                <c:pt idx="89">
                  <c:v>0.0163</c:v>
                </c:pt>
                <c:pt idx="90">
                  <c:v>0.0139</c:v>
                </c:pt>
                <c:pt idx="91">
                  <c:v>0.0103</c:v>
                </c:pt>
                <c:pt idx="92">
                  <c:v>0.0057</c:v>
                </c:pt>
                <c:pt idx="94">
                  <c:v>-0.0067</c:v>
                </c:pt>
                <c:pt idx="95">
                  <c:v>-0.0143</c:v>
                </c:pt>
                <c:pt idx="96">
                  <c:v>-0.0228</c:v>
                </c:pt>
                <c:pt idx="97">
                  <c:v>-0.0322</c:v>
                </c:pt>
                <c:pt idx="98">
                  <c:v>-0.0423</c:v>
                </c:pt>
                <c:pt idx="99">
                  <c:v>-0.05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999105"/>
        <c:axId val="85257497"/>
      </c:lineChart>
      <c:catAx>
        <c:axId val="56999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7497"/>
        <c:crossesAt val="0"/>
        <c:auto val="1"/>
        <c:lblAlgn val="ctr"/>
        <c:lblOffset val="100"/>
        <c:noMultiLvlLbl val="0"/>
      </c:catAx>
      <c:valAx>
        <c:axId val="85257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991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77:$GZ$277</c:f>
              <c:numCache>
                <c:formatCode>General</c:formatCode>
                <c:ptCount val="100"/>
                <c:pt idx="0">
                  <c:v>-0.0059</c:v>
                </c:pt>
                <c:pt idx="1">
                  <c:v>-0.0033</c:v>
                </c:pt>
                <c:pt idx="2">
                  <c:v>-0.0013</c:v>
                </c:pt>
                <c:pt idx="3">
                  <c:v>0.0003</c:v>
                </c:pt>
                <c:pt idx="4">
                  <c:v>0.0016</c:v>
                </c:pt>
                <c:pt idx="5">
                  <c:v>0.0027</c:v>
                </c:pt>
                <c:pt idx="6">
                  <c:v>0.0037</c:v>
                </c:pt>
                <c:pt idx="7">
                  <c:v>0.0046</c:v>
                </c:pt>
                <c:pt idx="8">
                  <c:v>0.0057</c:v>
                </c:pt>
                <c:pt idx="9">
                  <c:v>0.0069</c:v>
                </c:pt>
                <c:pt idx="10">
                  <c:v>0.0085</c:v>
                </c:pt>
                <c:pt idx="11">
                  <c:v>0.0104</c:v>
                </c:pt>
                <c:pt idx="12">
                  <c:v>0.0128</c:v>
                </c:pt>
                <c:pt idx="13">
                  <c:v>0.0153</c:v>
                </c:pt>
                <c:pt idx="14">
                  <c:v>0.0172</c:v>
                </c:pt>
                <c:pt idx="15">
                  <c:v>0.0182</c:v>
                </c:pt>
                <c:pt idx="16">
                  <c:v>0.0175</c:v>
                </c:pt>
                <c:pt idx="17">
                  <c:v>0.0148</c:v>
                </c:pt>
                <c:pt idx="18">
                  <c:v>0.0097</c:v>
                </c:pt>
                <c:pt idx="19">
                  <c:v>0.0024</c:v>
                </c:pt>
                <c:pt idx="20">
                  <c:v>-0.007</c:v>
                </c:pt>
                <c:pt idx="21">
                  <c:v>-0.0181</c:v>
                </c:pt>
                <c:pt idx="22">
                  <c:v>-0.0309</c:v>
                </c:pt>
                <c:pt idx="23">
                  <c:v>-0.0451</c:v>
                </c:pt>
                <c:pt idx="24">
                  <c:v>-0.0606</c:v>
                </c:pt>
                <c:pt idx="25">
                  <c:v>-0.077</c:v>
                </c:pt>
                <c:pt idx="26">
                  <c:v>-0.0943</c:v>
                </c:pt>
                <c:pt idx="27">
                  <c:v>-0.1121</c:v>
                </c:pt>
                <c:pt idx="28">
                  <c:v>-0.1303</c:v>
                </c:pt>
                <c:pt idx="29">
                  <c:v>-0.1486</c:v>
                </c:pt>
                <c:pt idx="30">
                  <c:v>-0.1665</c:v>
                </c:pt>
                <c:pt idx="31">
                  <c:v>-0.1839</c:v>
                </c:pt>
                <c:pt idx="32">
                  <c:v>-0.2002</c:v>
                </c:pt>
                <c:pt idx="33">
                  <c:v>-0.215</c:v>
                </c:pt>
                <c:pt idx="34">
                  <c:v>-0.2281</c:v>
                </c:pt>
                <c:pt idx="35">
                  <c:v>-0.2392</c:v>
                </c:pt>
                <c:pt idx="36">
                  <c:v>-0.2485</c:v>
                </c:pt>
                <c:pt idx="37">
                  <c:v>-0.2558</c:v>
                </c:pt>
                <c:pt idx="38">
                  <c:v>-0.2611</c:v>
                </c:pt>
                <c:pt idx="39">
                  <c:v>-0.2646</c:v>
                </c:pt>
                <c:pt idx="40">
                  <c:v>-0.2663</c:v>
                </c:pt>
                <c:pt idx="41">
                  <c:v>-0.2662</c:v>
                </c:pt>
                <c:pt idx="42">
                  <c:v>-0.2646</c:v>
                </c:pt>
                <c:pt idx="43">
                  <c:v>-0.2616</c:v>
                </c:pt>
                <c:pt idx="44">
                  <c:v>-0.2574</c:v>
                </c:pt>
                <c:pt idx="45">
                  <c:v>-0.2522</c:v>
                </c:pt>
                <c:pt idx="46">
                  <c:v>-0.246</c:v>
                </c:pt>
                <c:pt idx="47">
                  <c:v>-0.2389</c:v>
                </c:pt>
                <c:pt idx="48">
                  <c:v>-0.2309</c:v>
                </c:pt>
                <c:pt idx="49">
                  <c:v>-0.2221</c:v>
                </c:pt>
                <c:pt idx="50">
                  <c:v>-0.2123</c:v>
                </c:pt>
                <c:pt idx="51">
                  <c:v>-0.2018</c:v>
                </c:pt>
                <c:pt idx="52">
                  <c:v>-0.191</c:v>
                </c:pt>
                <c:pt idx="53">
                  <c:v>-0.1802</c:v>
                </c:pt>
                <c:pt idx="54">
                  <c:v>-0.1701</c:v>
                </c:pt>
                <c:pt idx="55">
                  <c:v>-0.1611</c:v>
                </c:pt>
                <c:pt idx="56">
                  <c:v>-0.1536</c:v>
                </c:pt>
                <c:pt idx="57">
                  <c:v>-0.1473</c:v>
                </c:pt>
                <c:pt idx="58">
                  <c:v>-0.1407</c:v>
                </c:pt>
                <c:pt idx="59">
                  <c:v>-0.1325</c:v>
                </c:pt>
                <c:pt idx="60">
                  <c:v>-0.1213</c:v>
                </c:pt>
                <c:pt idx="61">
                  <c:v>-0.1054</c:v>
                </c:pt>
                <c:pt idx="62">
                  <c:v>-0.0842</c:v>
                </c:pt>
                <c:pt idx="63">
                  <c:v>-0.059</c:v>
                </c:pt>
                <c:pt idx="64">
                  <c:v>-0.0326</c:v>
                </c:pt>
                <c:pt idx="65">
                  <c:v>-0.0075</c:v>
                </c:pt>
                <c:pt idx="66">
                  <c:v>0.0138</c:v>
                </c:pt>
                <c:pt idx="67">
                  <c:v>0.0287</c:v>
                </c:pt>
                <c:pt idx="68">
                  <c:v>0.0363</c:v>
                </c:pt>
                <c:pt idx="69">
                  <c:v>0.0383</c:v>
                </c:pt>
                <c:pt idx="70">
                  <c:v>0.0365</c:v>
                </c:pt>
                <c:pt idx="71">
                  <c:v>0.0328</c:v>
                </c:pt>
                <c:pt idx="72">
                  <c:v>0.0292</c:v>
                </c:pt>
                <c:pt idx="73">
                  <c:v>0.0271</c:v>
                </c:pt>
                <c:pt idx="74">
                  <c:v>0.027</c:v>
                </c:pt>
                <c:pt idx="75">
                  <c:v>0.0282</c:v>
                </c:pt>
                <c:pt idx="76">
                  <c:v>0.0302</c:v>
                </c:pt>
                <c:pt idx="77">
                  <c:v>0.0326</c:v>
                </c:pt>
                <c:pt idx="78">
                  <c:v>0.0348</c:v>
                </c:pt>
                <c:pt idx="79">
                  <c:v>0.0365</c:v>
                </c:pt>
                <c:pt idx="80">
                  <c:v>0.0378</c:v>
                </c:pt>
                <c:pt idx="81">
                  <c:v>0.0389</c:v>
                </c:pt>
                <c:pt idx="82">
                  <c:v>0.0397</c:v>
                </c:pt>
                <c:pt idx="83">
                  <c:v>0.0405</c:v>
                </c:pt>
                <c:pt idx="84">
                  <c:v>0.0414</c:v>
                </c:pt>
                <c:pt idx="85">
                  <c:v>0.0423</c:v>
                </c:pt>
                <c:pt idx="86">
                  <c:v>0.0433</c:v>
                </c:pt>
                <c:pt idx="87">
                  <c:v>0.0443</c:v>
                </c:pt>
                <c:pt idx="88">
                  <c:v>0.0453</c:v>
                </c:pt>
                <c:pt idx="89">
                  <c:v>0.0461</c:v>
                </c:pt>
                <c:pt idx="90">
                  <c:v>0.0468</c:v>
                </c:pt>
                <c:pt idx="91">
                  <c:v>0.0474</c:v>
                </c:pt>
                <c:pt idx="92">
                  <c:v>0.0478</c:v>
                </c:pt>
                <c:pt idx="93">
                  <c:v>0.0481</c:v>
                </c:pt>
                <c:pt idx="94">
                  <c:v>0.0482</c:v>
                </c:pt>
                <c:pt idx="95">
                  <c:v>0.0482</c:v>
                </c:pt>
                <c:pt idx="96">
                  <c:v>0.048</c:v>
                </c:pt>
                <c:pt idx="97">
                  <c:v>0.0476</c:v>
                </c:pt>
                <c:pt idx="98">
                  <c:v>0.0472</c:v>
                </c:pt>
                <c:pt idx="99">
                  <c:v>0.04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80:$GZ$28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83:$GZ$283</c:f>
              <c:numCache>
                <c:formatCode>General</c:formatCode>
                <c:ptCount val="100"/>
                <c:pt idx="0">
                  <c:v>0.0840333333333333</c:v>
                </c:pt>
                <c:pt idx="1">
                  <c:v>0.079</c:v>
                </c:pt>
                <c:pt idx="2">
                  <c:v>0.0743</c:v>
                </c:pt>
                <c:pt idx="3">
                  <c:v>0.0698333333333333</c:v>
                </c:pt>
                <c:pt idx="4">
                  <c:v>0.0656666666666667</c:v>
                </c:pt>
                <c:pt idx="5">
                  <c:v>0.0617666666666667</c:v>
                </c:pt>
                <c:pt idx="6">
                  <c:v>0.0580333333333333</c:v>
                </c:pt>
                <c:pt idx="7">
                  <c:v>0.0546</c:v>
                </c:pt>
                <c:pt idx="8">
                  <c:v>0.0513</c:v>
                </c:pt>
                <c:pt idx="9">
                  <c:v>0.0482</c:v>
                </c:pt>
                <c:pt idx="10">
                  <c:v>0.0453</c:v>
                </c:pt>
                <c:pt idx="11">
                  <c:v>0.0425333333333333</c:v>
                </c:pt>
                <c:pt idx="12">
                  <c:v>0.0399</c:v>
                </c:pt>
                <c:pt idx="13">
                  <c:v>0.0374</c:v>
                </c:pt>
                <c:pt idx="14">
                  <c:v>0.035</c:v>
                </c:pt>
                <c:pt idx="15">
                  <c:v>0.0323333333333333</c:v>
                </c:pt>
                <c:pt idx="16">
                  <c:v>0.0290666666666667</c:v>
                </c:pt>
                <c:pt idx="17">
                  <c:v>0.0247333333333333</c:v>
                </c:pt>
                <c:pt idx="18">
                  <c:v>0.0190333333333333</c:v>
                </c:pt>
                <c:pt idx="19">
                  <c:v>0.0115666666666667</c:v>
                </c:pt>
                <c:pt idx="20">
                  <c:v>0.00193333333333333</c:v>
                </c:pt>
                <c:pt idx="21">
                  <c:v>-0.0101</c:v>
                </c:pt>
                <c:pt idx="22">
                  <c:v>-0.0239</c:v>
                </c:pt>
                <c:pt idx="23">
                  <c:v>-0.0388</c:v>
                </c:pt>
                <c:pt idx="24">
                  <c:v>-0.0539333333333333</c:v>
                </c:pt>
                <c:pt idx="25">
                  <c:v>-0.0685</c:v>
                </c:pt>
                <c:pt idx="26">
                  <c:v>-0.0816333333333333</c:v>
                </c:pt>
                <c:pt idx="27">
                  <c:v>-0.0925666666666667</c:v>
                </c:pt>
                <c:pt idx="28">
                  <c:v>-0.100866666666667</c:v>
                </c:pt>
                <c:pt idx="29">
                  <c:v>-0.106833333333333</c:v>
                </c:pt>
                <c:pt idx="30">
                  <c:v>-0.110966666666667</c:v>
                </c:pt>
                <c:pt idx="31">
                  <c:v>-0.113733333333333</c:v>
                </c:pt>
                <c:pt idx="32">
                  <c:v>-0.115666666666667</c:v>
                </c:pt>
                <c:pt idx="33">
                  <c:v>-0.117266666666667</c:v>
                </c:pt>
                <c:pt idx="34">
                  <c:v>-0.1191</c:v>
                </c:pt>
                <c:pt idx="35">
                  <c:v>-0.1211</c:v>
                </c:pt>
                <c:pt idx="36">
                  <c:v>-0.123133333333333</c:v>
                </c:pt>
                <c:pt idx="37">
                  <c:v>-0.124933333333333</c:v>
                </c:pt>
                <c:pt idx="38">
                  <c:v>-0.126233333333333</c:v>
                </c:pt>
                <c:pt idx="39">
                  <c:v>-0.126866666666667</c:v>
                </c:pt>
                <c:pt idx="40">
                  <c:v>-0.1265</c:v>
                </c:pt>
                <c:pt idx="41">
                  <c:v>-0.124966666666667</c:v>
                </c:pt>
                <c:pt idx="42">
                  <c:v>-0.122333333333333</c:v>
                </c:pt>
                <c:pt idx="43">
                  <c:v>-0.118633333333333</c:v>
                </c:pt>
                <c:pt idx="44">
                  <c:v>-0.1139</c:v>
                </c:pt>
                <c:pt idx="45">
                  <c:v>-0.108366666666667</c:v>
                </c:pt>
                <c:pt idx="46">
                  <c:v>-0.102166666666667</c:v>
                </c:pt>
                <c:pt idx="47">
                  <c:v>-0.0954333333333333</c:v>
                </c:pt>
                <c:pt idx="48">
                  <c:v>-0.0883</c:v>
                </c:pt>
                <c:pt idx="49">
                  <c:v>-0.0809</c:v>
                </c:pt>
                <c:pt idx="50">
                  <c:v>-0.0733333333333333</c:v>
                </c:pt>
                <c:pt idx="51">
                  <c:v>-0.0657666666666667</c:v>
                </c:pt>
                <c:pt idx="52">
                  <c:v>-0.0582333333333333</c:v>
                </c:pt>
                <c:pt idx="53">
                  <c:v>-0.0508</c:v>
                </c:pt>
                <c:pt idx="54">
                  <c:v>-0.0434666666666667</c:v>
                </c:pt>
                <c:pt idx="55">
                  <c:v>-0.0364333333333333</c:v>
                </c:pt>
                <c:pt idx="56">
                  <c:v>-0.0295333333333333</c:v>
                </c:pt>
                <c:pt idx="57">
                  <c:v>-0.023</c:v>
                </c:pt>
                <c:pt idx="58">
                  <c:v>-0.0167</c:v>
                </c:pt>
                <c:pt idx="59">
                  <c:v>-0.0107</c:v>
                </c:pt>
                <c:pt idx="60">
                  <c:v>-0.0051</c:v>
                </c:pt>
                <c:pt idx="61">
                  <c:v>0.000233333333333334</c:v>
                </c:pt>
                <c:pt idx="62">
                  <c:v>0.0053</c:v>
                </c:pt>
                <c:pt idx="63">
                  <c:v>0.01</c:v>
                </c:pt>
                <c:pt idx="64">
                  <c:v>0.0144666666666667</c:v>
                </c:pt>
                <c:pt idx="65">
                  <c:v>0.0187</c:v>
                </c:pt>
                <c:pt idx="66">
                  <c:v>0.0226333333333333</c:v>
                </c:pt>
                <c:pt idx="67">
                  <c:v>0.0264</c:v>
                </c:pt>
                <c:pt idx="68">
                  <c:v>0.0299666666666667</c:v>
                </c:pt>
                <c:pt idx="69">
                  <c:v>0.0333333333333333</c:v>
                </c:pt>
                <c:pt idx="70">
                  <c:v>0.0366333333333333</c:v>
                </c:pt>
                <c:pt idx="71">
                  <c:v>0.0397</c:v>
                </c:pt>
                <c:pt idx="72">
                  <c:v>0.0426666666666667</c:v>
                </c:pt>
                <c:pt idx="73">
                  <c:v>0.0454666666666667</c:v>
                </c:pt>
                <c:pt idx="74">
                  <c:v>0.0481666666666667</c:v>
                </c:pt>
                <c:pt idx="75">
                  <c:v>0.0507666666666667</c:v>
                </c:pt>
                <c:pt idx="76">
                  <c:v>0.0533</c:v>
                </c:pt>
                <c:pt idx="77">
                  <c:v>0.0557</c:v>
                </c:pt>
                <c:pt idx="78">
                  <c:v>0.058</c:v>
                </c:pt>
                <c:pt idx="79">
                  <c:v>0.0602666666666667</c:v>
                </c:pt>
                <c:pt idx="80">
                  <c:v>0.0624</c:v>
                </c:pt>
                <c:pt idx="81">
                  <c:v>0.0645</c:v>
                </c:pt>
                <c:pt idx="82">
                  <c:v>0.0665333333333333</c:v>
                </c:pt>
                <c:pt idx="83">
                  <c:v>0.0685333333333333</c:v>
                </c:pt>
                <c:pt idx="84">
                  <c:v>0.0704666666666667</c:v>
                </c:pt>
                <c:pt idx="85">
                  <c:v>0.0723666666666667</c:v>
                </c:pt>
                <c:pt idx="86">
                  <c:v>0.0742666666666667</c:v>
                </c:pt>
                <c:pt idx="87">
                  <c:v>0.0761</c:v>
                </c:pt>
                <c:pt idx="88">
                  <c:v>0.0778666666666667</c:v>
                </c:pt>
                <c:pt idx="89">
                  <c:v>0.0794666666666667</c:v>
                </c:pt>
                <c:pt idx="90">
                  <c:v>0.0809</c:v>
                </c:pt>
                <c:pt idx="91">
                  <c:v>0.0820333333333333</c:v>
                </c:pt>
                <c:pt idx="92">
                  <c:v>0.0828333333333333</c:v>
                </c:pt>
                <c:pt idx="93">
                  <c:v>0.0832333333333333</c:v>
                </c:pt>
                <c:pt idx="94">
                  <c:v>0.0832</c:v>
                </c:pt>
                <c:pt idx="95">
                  <c:v>0.0826</c:v>
                </c:pt>
                <c:pt idx="96">
                  <c:v>0.0814666666666667</c:v>
                </c:pt>
                <c:pt idx="97">
                  <c:v>0.0796666666666667</c:v>
                </c:pt>
                <c:pt idx="98">
                  <c:v>0.0771666666666667</c:v>
                </c:pt>
                <c:pt idx="99">
                  <c:v>0.0738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86:$GZ$286</c:f>
              <c:numCache>
                <c:formatCode>General</c:formatCode>
                <c:ptCount val="100"/>
                <c:pt idx="0">
                  <c:v>0.1126</c:v>
                </c:pt>
                <c:pt idx="1">
                  <c:v>0.110533333333333</c:v>
                </c:pt>
                <c:pt idx="2">
                  <c:v>0.108633333333333</c:v>
                </c:pt>
                <c:pt idx="3">
                  <c:v>0.106633333333333</c:v>
                </c:pt>
                <c:pt idx="4">
                  <c:v>0.104266666666667</c:v>
                </c:pt>
                <c:pt idx="5">
                  <c:v>0.101266666666667</c:v>
                </c:pt>
                <c:pt idx="6">
                  <c:v>0.0974666666666667</c:v>
                </c:pt>
                <c:pt idx="7">
                  <c:v>0.0925</c:v>
                </c:pt>
                <c:pt idx="8">
                  <c:v>0.0862333333333333</c:v>
                </c:pt>
                <c:pt idx="9">
                  <c:v>0.0785666666666667</c:v>
                </c:pt>
                <c:pt idx="10">
                  <c:v>0.0703666666666667</c:v>
                </c:pt>
                <c:pt idx="11">
                  <c:v>0.0636</c:v>
                </c:pt>
                <c:pt idx="12">
                  <c:v>0.0600666666666667</c:v>
                </c:pt>
                <c:pt idx="13">
                  <c:v>0.0606666666666667</c:v>
                </c:pt>
                <c:pt idx="14">
                  <c:v>0.0638333333333333</c:v>
                </c:pt>
                <c:pt idx="15">
                  <c:v>0.0649</c:v>
                </c:pt>
                <c:pt idx="16">
                  <c:v>0.0580666666666667</c:v>
                </c:pt>
                <c:pt idx="17">
                  <c:v>0.0389</c:v>
                </c:pt>
                <c:pt idx="18">
                  <c:v>0.00636666666666667</c:v>
                </c:pt>
                <c:pt idx="19">
                  <c:v>-0.0347333333333333</c:v>
                </c:pt>
                <c:pt idx="20">
                  <c:v>-0.0768</c:v>
                </c:pt>
                <c:pt idx="21">
                  <c:v>-0.1115</c:v>
                </c:pt>
                <c:pt idx="22">
                  <c:v>-0.132966666666667</c:v>
                </c:pt>
                <c:pt idx="23">
                  <c:v>-0.141933333333333</c:v>
                </c:pt>
                <c:pt idx="24">
                  <c:v>-0.142133333333333</c:v>
                </c:pt>
                <c:pt idx="25">
                  <c:v>-0.1391</c:v>
                </c:pt>
                <c:pt idx="26">
                  <c:v>-0.137633333333333</c:v>
                </c:pt>
                <c:pt idx="27">
                  <c:v>-0.138766666666667</c:v>
                </c:pt>
                <c:pt idx="28">
                  <c:v>-0.141666666666667</c:v>
                </c:pt>
                <c:pt idx="29">
                  <c:v>-0.1452</c:v>
                </c:pt>
                <c:pt idx="30">
                  <c:v>-0.148466666666667</c:v>
                </c:pt>
                <c:pt idx="31">
                  <c:v>-0.150933333333333</c:v>
                </c:pt>
                <c:pt idx="32">
                  <c:v>-0.152033333333333</c:v>
                </c:pt>
                <c:pt idx="33">
                  <c:v>-0.151033333333333</c:v>
                </c:pt>
                <c:pt idx="34">
                  <c:v>-0.147333333333333</c:v>
                </c:pt>
                <c:pt idx="35">
                  <c:v>-0.140866666666667</c:v>
                </c:pt>
                <c:pt idx="36">
                  <c:v>-0.131833333333333</c:v>
                </c:pt>
                <c:pt idx="37">
                  <c:v>-0.120533333333333</c:v>
                </c:pt>
                <c:pt idx="38">
                  <c:v>-0.1072</c:v>
                </c:pt>
                <c:pt idx="39">
                  <c:v>-0.0920333333333333</c:v>
                </c:pt>
                <c:pt idx="40">
                  <c:v>-0.0750333333333333</c:v>
                </c:pt>
                <c:pt idx="41">
                  <c:v>-0.0565</c:v>
                </c:pt>
                <c:pt idx="42">
                  <c:v>-0.0364333333333333</c:v>
                </c:pt>
                <c:pt idx="43">
                  <c:v>-0.0150666666666667</c:v>
                </c:pt>
                <c:pt idx="44">
                  <c:v>0.00726666666666667</c:v>
                </c:pt>
                <c:pt idx="45">
                  <c:v>0.0302333333333333</c:v>
                </c:pt>
                <c:pt idx="46">
                  <c:v>0.0533333333333333</c:v>
                </c:pt>
                <c:pt idx="47">
                  <c:v>0.0761</c:v>
                </c:pt>
                <c:pt idx="48">
                  <c:v>0.098</c:v>
                </c:pt>
                <c:pt idx="49">
                  <c:v>0.1186</c:v>
                </c:pt>
                <c:pt idx="50">
                  <c:v>0.1374</c:v>
                </c:pt>
                <c:pt idx="51">
                  <c:v>0.154033333333333</c:v>
                </c:pt>
                <c:pt idx="52">
                  <c:v>0.1683</c:v>
                </c:pt>
                <c:pt idx="53">
                  <c:v>0.180166666666667</c:v>
                </c:pt>
                <c:pt idx="54">
                  <c:v>0.1897</c:v>
                </c:pt>
                <c:pt idx="55">
                  <c:v>0.197</c:v>
                </c:pt>
                <c:pt idx="56">
                  <c:v>0.202333333333333</c:v>
                </c:pt>
                <c:pt idx="57">
                  <c:v>0.206033333333333</c:v>
                </c:pt>
                <c:pt idx="58">
                  <c:v>0.208466666666667</c:v>
                </c:pt>
                <c:pt idx="59">
                  <c:v>0.209966666666667</c:v>
                </c:pt>
                <c:pt idx="60">
                  <c:v>0.210566666666667</c:v>
                </c:pt>
                <c:pt idx="61">
                  <c:v>0.210433333333333</c:v>
                </c:pt>
                <c:pt idx="62">
                  <c:v>0.209533333333333</c:v>
                </c:pt>
                <c:pt idx="63">
                  <c:v>0.207966666666667</c:v>
                </c:pt>
                <c:pt idx="64">
                  <c:v>0.205866666666667</c:v>
                </c:pt>
                <c:pt idx="65">
                  <c:v>0.2032</c:v>
                </c:pt>
                <c:pt idx="66">
                  <c:v>0.1998</c:v>
                </c:pt>
                <c:pt idx="67">
                  <c:v>0.195533333333333</c:v>
                </c:pt>
                <c:pt idx="68">
                  <c:v>0.1903</c:v>
                </c:pt>
                <c:pt idx="69">
                  <c:v>0.183866666666667</c:v>
                </c:pt>
                <c:pt idx="70">
                  <c:v>0.1766</c:v>
                </c:pt>
                <c:pt idx="71">
                  <c:v>0.168966666666667</c:v>
                </c:pt>
                <c:pt idx="72">
                  <c:v>0.161366666666667</c:v>
                </c:pt>
                <c:pt idx="73">
                  <c:v>0.1543</c:v>
                </c:pt>
                <c:pt idx="74">
                  <c:v>0.147666666666667</c:v>
                </c:pt>
                <c:pt idx="75">
                  <c:v>0.140466666666667</c:v>
                </c:pt>
                <c:pt idx="76">
                  <c:v>0.131866666666667</c:v>
                </c:pt>
                <c:pt idx="77">
                  <c:v>0.121133333333333</c:v>
                </c:pt>
                <c:pt idx="78">
                  <c:v>0.107966666666667</c:v>
                </c:pt>
                <c:pt idx="79">
                  <c:v>0.0933333333333333</c:v>
                </c:pt>
                <c:pt idx="80">
                  <c:v>0.0792</c:v>
                </c:pt>
                <c:pt idx="81">
                  <c:v>0.0668666666666667</c:v>
                </c:pt>
                <c:pt idx="82">
                  <c:v>0.0576</c:v>
                </c:pt>
                <c:pt idx="83">
                  <c:v>0.0517</c:v>
                </c:pt>
                <c:pt idx="84">
                  <c:v>0.0478333333333333</c:v>
                </c:pt>
                <c:pt idx="85">
                  <c:v>0.0447</c:v>
                </c:pt>
                <c:pt idx="86">
                  <c:v>0.0413333333333333</c:v>
                </c:pt>
                <c:pt idx="87">
                  <c:v>0.0373</c:v>
                </c:pt>
                <c:pt idx="88">
                  <c:v>0.0331333333333333</c:v>
                </c:pt>
                <c:pt idx="89">
                  <c:v>0.0298</c:v>
                </c:pt>
                <c:pt idx="90">
                  <c:v>0.0278333333333333</c:v>
                </c:pt>
                <c:pt idx="91">
                  <c:v>0.0270333333333333</c:v>
                </c:pt>
                <c:pt idx="92">
                  <c:v>0.0271</c:v>
                </c:pt>
                <c:pt idx="93">
                  <c:v>0.0274333333333333</c:v>
                </c:pt>
                <c:pt idx="94">
                  <c:v>0.0276</c:v>
                </c:pt>
                <c:pt idx="95">
                  <c:v>0.0276333333333333</c:v>
                </c:pt>
                <c:pt idx="96">
                  <c:v>0.0276333333333333</c:v>
                </c:pt>
                <c:pt idx="97">
                  <c:v>0.0275</c:v>
                </c:pt>
                <c:pt idx="98">
                  <c:v>0.0274</c:v>
                </c:pt>
                <c:pt idx="99">
                  <c:v>0.0272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89:$GZ$28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92:$GZ$292</c:f>
              <c:numCache>
                <c:formatCode>General</c:formatCode>
                <c:ptCount val="100"/>
                <c:pt idx="0">
                  <c:v>0.0276</c:v>
                </c:pt>
                <c:pt idx="1">
                  <c:v>0.02845</c:v>
                </c:pt>
                <c:pt idx="2">
                  <c:v>0.0295</c:v>
                </c:pt>
                <c:pt idx="3">
                  <c:v>0.03065</c:v>
                </c:pt>
                <c:pt idx="4">
                  <c:v>0.0319</c:v>
                </c:pt>
                <c:pt idx="5">
                  <c:v>0.0331</c:v>
                </c:pt>
                <c:pt idx="6">
                  <c:v>0.03425</c:v>
                </c:pt>
                <c:pt idx="7">
                  <c:v>0.03525</c:v>
                </c:pt>
                <c:pt idx="8">
                  <c:v>0.036</c:v>
                </c:pt>
                <c:pt idx="9">
                  <c:v>0.0365</c:v>
                </c:pt>
                <c:pt idx="10">
                  <c:v>0.03665</c:v>
                </c:pt>
                <c:pt idx="11">
                  <c:v>0.0364</c:v>
                </c:pt>
                <c:pt idx="12">
                  <c:v>0.03555</c:v>
                </c:pt>
                <c:pt idx="13">
                  <c:v>0.03445</c:v>
                </c:pt>
                <c:pt idx="14">
                  <c:v>0.0333</c:v>
                </c:pt>
                <c:pt idx="15">
                  <c:v>0.0324</c:v>
                </c:pt>
                <c:pt idx="16">
                  <c:v>0.03195</c:v>
                </c:pt>
                <c:pt idx="17">
                  <c:v>0.03255</c:v>
                </c:pt>
                <c:pt idx="18">
                  <c:v>0.03415</c:v>
                </c:pt>
                <c:pt idx="19">
                  <c:v>0.0361</c:v>
                </c:pt>
                <c:pt idx="20">
                  <c:v>0.03745</c:v>
                </c:pt>
                <c:pt idx="21">
                  <c:v>0.0375</c:v>
                </c:pt>
                <c:pt idx="22">
                  <c:v>0.03475</c:v>
                </c:pt>
                <c:pt idx="23">
                  <c:v>0.02805</c:v>
                </c:pt>
                <c:pt idx="24">
                  <c:v>0.01765</c:v>
                </c:pt>
                <c:pt idx="25">
                  <c:v>0.00485</c:v>
                </c:pt>
                <c:pt idx="26">
                  <c:v>-0.0092</c:v>
                </c:pt>
                <c:pt idx="27">
                  <c:v>-0.0229</c:v>
                </c:pt>
                <c:pt idx="28">
                  <c:v>-0.0346</c:v>
                </c:pt>
                <c:pt idx="29">
                  <c:v>-0.04345</c:v>
                </c:pt>
                <c:pt idx="30">
                  <c:v>-0.05035</c:v>
                </c:pt>
                <c:pt idx="31">
                  <c:v>-0.05625</c:v>
                </c:pt>
                <c:pt idx="32">
                  <c:v>-0.06175</c:v>
                </c:pt>
                <c:pt idx="33">
                  <c:v>-0.06745</c:v>
                </c:pt>
                <c:pt idx="34">
                  <c:v>-0.0737</c:v>
                </c:pt>
                <c:pt idx="35">
                  <c:v>-0.0799</c:v>
                </c:pt>
                <c:pt idx="36">
                  <c:v>-0.08475</c:v>
                </c:pt>
                <c:pt idx="37">
                  <c:v>-0.0873</c:v>
                </c:pt>
                <c:pt idx="38">
                  <c:v>-0.0868</c:v>
                </c:pt>
                <c:pt idx="39">
                  <c:v>-0.0824</c:v>
                </c:pt>
                <c:pt idx="40">
                  <c:v>-0.0737</c:v>
                </c:pt>
                <c:pt idx="41">
                  <c:v>-0.06135</c:v>
                </c:pt>
                <c:pt idx="42">
                  <c:v>-0.0465</c:v>
                </c:pt>
                <c:pt idx="43">
                  <c:v>-0.0302</c:v>
                </c:pt>
                <c:pt idx="44">
                  <c:v>-0.01365</c:v>
                </c:pt>
                <c:pt idx="45">
                  <c:v>0.00215</c:v>
                </c:pt>
                <c:pt idx="46">
                  <c:v>0.0164</c:v>
                </c:pt>
                <c:pt idx="47">
                  <c:v>0.0289</c:v>
                </c:pt>
                <c:pt idx="48">
                  <c:v>0.0394</c:v>
                </c:pt>
                <c:pt idx="49">
                  <c:v>0.0477</c:v>
                </c:pt>
                <c:pt idx="50">
                  <c:v>0.0537</c:v>
                </c:pt>
                <c:pt idx="51">
                  <c:v>0.0572</c:v>
                </c:pt>
                <c:pt idx="52">
                  <c:v>0.0586</c:v>
                </c:pt>
                <c:pt idx="53">
                  <c:v>0.0583</c:v>
                </c:pt>
                <c:pt idx="54">
                  <c:v>0.0565</c:v>
                </c:pt>
                <c:pt idx="55">
                  <c:v>0.05375</c:v>
                </c:pt>
                <c:pt idx="56">
                  <c:v>0.0503</c:v>
                </c:pt>
                <c:pt idx="57">
                  <c:v>0.04635</c:v>
                </c:pt>
                <c:pt idx="58">
                  <c:v>0.042</c:v>
                </c:pt>
                <c:pt idx="59">
                  <c:v>0.03735</c:v>
                </c:pt>
                <c:pt idx="60">
                  <c:v>0.0326</c:v>
                </c:pt>
                <c:pt idx="61">
                  <c:v>0.0276</c:v>
                </c:pt>
                <c:pt idx="62">
                  <c:v>0.02235</c:v>
                </c:pt>
                <c:pt idx="63">
                  <c:v>0.0167</c:v>
                </c:pt>
                <c:pt idx="64">
                  <c:v>0.0107</c:v>
                </c:pt>
                <c:pt idx="65">
                  <c:v>0.00425</c:v>
                </c:pt>
                <c:pt idx="66">
                  <c:v>-0.00245</c:v>
                </c:pt>
                <c:pt idx="67">
                  <c:v>-0.00845</c:v>
                </c:pt>
                <c:pt idx="68">
                  <c:v>-0.0128</c:v>
                </c:pt>
                <c:pt idx="69">
                  <c:v>-0.01485</c:v>
                </c:pt>
                <c:pt idx="70">
                  <c:v>-0.014</c:v>
                </c:pt>
                <c:pt idx="71">
                  <c:v>-0.0098</c:v>
                </c:pt>
                <c:pt idx="72">
                  <c:v>-0.00355</c:v>
                </c:pt>
                <c:pt idx="73">
                  <c:v>0.0033</c:v>
                </c:pt>
                <c:pt idx="74">
                  <c:v>0.00955</c:v>
                </c:pt>
                <c:pt idx="75">
                  <c:v>0.014</c:v>
                </c:pt>
                <c:pt idx="76">
                  <c:v>0.01575</c:v>
                </c:pt>
                <c:pt idx="77">
                  <c:v>0.01535</c:v>
                </c:pt>
                <c:pt idx="78">
                  <c:v>0.01375</c:v>
                </c:pt>
                <c:pt idx="79">
                  <c:v>0.01155</c:v>
                </c:pt>
                <c:pt idx="80">
                  <c:v>0.00965</c:v>
                </c:pt>
                <c:pt idx="81">
                  <c:v>0.00855</c:v>
                </c:pt>
                <c:pt idx="82">
                  <c:v>0.00825</c:v>
                </c:pt>
                <c:pt idx="83">
                  <c:v>0.00845</c:v>
                </c:pt>
                <c:pt idx="84">
                  <c:v>0.00905</c:v>
                </c:pt>
                <c:pt idx="85">
                  <c:v>0.00975</c:v>
                </c:pt>
                <c:pt idx="86">
                  <c:v>0.01035</c:v>
                </c:pt>
                <c:pt idx="87">
                  <c:v>0.01095</c:v>
                </c:pt>
                <c:pt idx="88">
                  <c:v>0.0115</c:v>
                </c:pt>
                <c:pt idx="89">
                  <c:v>0.01195</c:v>
                </c:pt>
                <c:pt idx="90">
                  <c:v>0.01235</c:v>
                </c:pt>
                <c:pt idx="91">
                  <c:v>0.0126</c:v>
                </c:pt>
                <c:pt idx="92">
                  <c:v>0.01275</c:v>
                </c:pt>
                <c:pt idx="93">
                  <c:v>0.0128</c:v>
                </c:pt>
                <c:pt idx="94">
                  <c:v>0.01275</c:v>
                </c:pt>
                <c:pt idx="95">
                  <c:v>0.0126</c:v>
                </c:pt>
                <c:pt idx="96">
                  <c:v>0.01235</c:v>
                </c:pt>
                <c:pt idx="97">
                  <c:v>0.012</c:v>
                </c:pt>
                <c:pt idx="98">
                  <c:v>0.0115</c:v>
                </c:pt>
                <c:pt idx="99">
                  <c:v>0.01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95:$GZ$29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98:$GZ$298</c:f>
              <c:numCache>
                <c:formatCode>General</c:formatCode>
                <c:ptCount val="100"/>
                <c:pt idx="0">
                  <c:v>-0.0184</c:v>
                </c:pt>
                <c:pt idx="1">
                  <c:v>-0.0038</c:v>
                </c:pt>
                <c:pt idx="2">
                  <c:v>-0.0005</c:v>
                </c:pt>
                <c:pt idx="3">
                  <c:v>-0.0048</c:v>
                </c:pt>
                <c:pt idx="4">
                  <c:v>-0.0125</c:v>
                </c:pt>
                <c:pt idx="5">
                  <c:v>-0.0198</c:v>
                </c:pt>
                <c:pt idx="6">
                  <c:v>-0.0228</c:v>
                </c:pt>
                <c:pt idx="7">
                  <c:v>-0.0204</c:v>
                </c:pt>
                <c:pt idx="8">
                  <c:v>-0.0147</c:v>
                </c:pt>
                <c:pt idx="9">
                  <c:v>-0.0078</c:v>
                </c:pt>
                <c:pt idx="10">
                  <c:v>-0.0007</c:v>
                </c:pt>
                <c:pt idx="11">
                  <c:v>0.0063</c:v>
                </c:pt>
                <c:pt idx="12">
                  <c:v>0.0131</c:v>
                </c:pt>
                <c:pt idx="13">
                  <c:v>0.0187</c:v>
                </c:pt>
                <c:pt idx="14">
                  <c:v>0.022</c:v>
                </c:pt>
                <c:pt idx="15">
                  <c:v>0.0223</c:v>
                </c:pt>
                <c:pt idx="16">
                  <c:v>0.0207</c:v>
                </c:pt>
                <c:pt idx="17">
                  <c:v>0.0183</c:v>
                </c:pt>
                <c:pt idx="18">
                  <c:v>0.0148</c:v>
                </c:pt>
                <c:pt idx="19">
                  <c:v>0.0073</c:v>
                </c:pt>
                <c:pt idx="20">
                  <c:v>-0.0074</c:v>
                </c:pt>
                <c:pt idx="21">
                  <c:v>-0.0278</c:v>
                </c:pt>
                <c:pt idx="22">
                  <c:v>-0.0492</c:v>
                </c:pt>
                <c:pt idx="23">
                  <c:v>-0.0668</c:v>
                </c:pt>
                <c:pt idx="24">
                  <c:v>-0.0775</c:v>
                </c:pt>
                <c:pt idx="25">
                  <c:v>-0.0793</c:v>
                </c:pt>
                <c:pt idx="26">
                  <c:v>-0.0704</c:v>
                </c:pt>
                <c:pt idx="27">
                  <c:v>-0.0512</c:v>
                </c:pt>
                <c:pt idx="28">
                  <c:v>-0.0221</c:v>
                </c:pt>
                <c:pt idx="29">
                  <c:v>0.0149</c:v>
                </c:pt>
                <c:pt idx="30">
                  <c:v>0.056</c:v>
                </c:pt>
                <c:pt idx="31">
                  <c:v>0.097</c:v>
                </c:pt>
                <c:pt idx="32">
                  <c:v>0.1334</c:v>
                </c:pt>
                <c:pt idx="33">
                  <c:v>0.1603</c:v>
                </c:pt>
                <c:pt idx="34">
                  <c:v>0.1735</c:v>
                </c:pt>
                <c:pt idx="35">
                  <c:v>0.174</c:v>
                </c:pt>
                <c:pt idx="36">
                  <c:v>0.1662</c:v>
                </c:pt>
                <c:pt idx="37">
                  <c:v>0.154</c:v>
                </c:pt>
                <c:pt idx="38">
                  <c:v>0.1381</c:v>
                </c:pt>
                <c:pt idx="39">
                  <c:v>0.1182</c:v>
                </c:pt>
                <c:pt idx="40">
                  <c:v>0.095</c:v>
                </c:pt>
                <c:pt idx="41">
                  <c:v>0.0735</c:v>
                </c:pt>
                <c:pt idx="42">
                  <c:v>0.059</c:v>
                </c:pt>
                <c:pt idx="43">
                  <c:v>0.0537</c:v>
                </c:pt>
                <c:pt idx="44">
                  <c:v>0.0538</c:v>
                </c:pt>
                <c:pt idx="45">
                  <c:v>0.0556</c:v>
                </c:pt>
                <c:pt idx="46">
                  <c:v>0.058</c:v>
                </c:pt>
                <c:pt idx="47">
                  <c:v>0.0622</c:v>
                </c:pt>
                <c:pt idx="48">
                  <c:v>0.0695</c:v>
                </c:pt>
                <c:pt idx="49">
                  <c:v>0.0795</c:v>
                </c:pt>
                <c:pt idx="50">
                  <c:v>0.091</c:v>
                </c:pt>
                <c:pt idx="51">
                  <c:v>0.1025</c:v>
                </c:pt>
                <c:pt idx="52">
                  <c:v>0.1118</c:v>
                </c:pt>
                <c:pt idx="53">
                  <c:v>0.1166</c:v>
                </c:pt>
                <c:pt idx="54">
                  <c:v>0.1157</c:v>
                </c:pt>
                <c:pt idx="55">
                  <c:v>0.1105</c:v>
                </c:pt>
                <c:pt idx="56">
                  <c:v>0.1029</c:v>
                </c:pt>
                <c:pt idx="57">
                  <c:v>0.0942</c:v>
                </c:pt>
                <c:pt idx="58">
                  <c:v>0.0853</c:v>
                </c:pt>
                <c:pt idx="59">
                  <c:v>0.0773</c:v>
                </c:pt>
                <c:pt idx="60">
                  <c:v>0.0709</c:v>
                </c:pt>
                <c:pt idx="61">
                  <c:v>0.0671</c:v>
                </c:pt>
                <c:pt idx="62">
                  <c:v>0.0664</c:v>
                </c:pt>
                <c:pt idx="63">
                  <c:v>0.0671</c:v>
                </c:pt>
                <c:pt idx="64">
                  <c:v>0.0672</c:v>
                </c:pt>
                <c:pt idx="65">
                  <c:v>0.0651</c:v>
                </c:pt>
                <c:pt idx="66">
                  <c:v>0.0619</c:v>
                </c:pt>
                <c:pt idx="67">
                  <c:v>0.0587</c:v>
                </c:pt>
                <c:pt idx="68">
                  <c:v>0.0561</c:v>
                </c:pt>
                <c:pt idx="69">
                  <c:v>0.0538</c:v>
                </c:pt>
                <c:pt idx="70">
                  <c:v>0.0513</c:v>
                </c:pt>
                <c:pt idx="71">
                  <c:v>0.0488</c:v>
                </c:pt>
                <c:pt idx="72">
                  <c:v>0.0466</c:v>
                </c:pt>
                <c:pt idx="73">
                  <c:v>0.0451</c:v>
                </c:pt>
                <c:pt idx="74">
                  <c:v>0.044</c:v>
                </c:pt>
                <c:pt idx="75">
                  <c:v>0.0424</c:v>
                </c:pt>
                <c:pt idx="76">
                  <c:v>0.0401</c:v>
                </c:pt>
                <c:pt idx="77">
                  <c:v>0.0395</c:v>
                </c:pt>
                <c:pt idx="78">
                  <c:v>0.0433</c:v>
                </c:pt>
                <c:pt idx="79">
                  <c:v>0.052</c:v>
                </c:pt>
                <c:pt idx="80">
                  <c:v>0.0614</c:v>
                </c:pt>
                <c:pt idx="81">
                  <c:v>0.0667</c:v>
                </c:pt>
                <c:pt idx="82">
                  <c:v>0.0663</c:v>
                </c:pt>
                <c:pt idx="83">
                  <c:v>0.063</c:v>
                </c:pt>
                <c:pt idx="84">
                  <c:v>0.0593</c:v>
                </c:pt>
                <c:pt idx="85">
                  <c:v>0.0557</c:v>
                </c:pt>
                <c:pt idx="86">
                  <c:v>0.0514</c:v>
                </c:pt>
                <c:pt idx="87">
                  <c:v>0.0458</c:v>
                </c:pt>
                <c:pt idx="88">
                  <c:v>0.0389</c:v>
                </c:pt>
                <c:pt idx="89">
                  <c:v>0.0311</c:v>
                </c:pt>
                <c:pt idx="90">
                  <c:v>0.0226</c:v>
                </c:pt>
                <c:pt idx="91">
                  <c:v>0.0135</c:v>
                </c:pt>
                <c:pt idx="92">
                  <c:v>0.0041</c:v>
                </c:pt>
                <c:pt idx="93">
                  <c:v>-0.0056</c:v>
                </c:pt>
                <c:pt idx="94">
                  <c:v>-0.0152</c:v>
                </c:pt>
                <c:pt idx="95">
                  <c:v>-0.0245</c:v>
                </c:pt>
                <c:pt idx="96">
                  <c:v>-0.0333</c:v>
                </c:pt>
                <c:pt idx="97">
                  <c:v>-0.0414</c:v>
                </c:pt>
                <c:pt idx="98">
                  <c:v>-0.0484</c:v>
                </c:pt>
                <c:pt idx="99">
                  <c:v>-0.054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01:$GZ$301</c:f>
              <c:numCache>
                <c:formatCode>General</c:formatCode>
                <c:ptCount val="100"/>
                <c:pt idx="0">
                  <c:v>0.0555</c:v>
                </c:pt>
                <c:pt idx="1">
                  <c:v>0.07575</c:v>
                </c:pt>
                <c:pt idx="2">
                  <c:v>0.08235</c:v>
                </c:pt>
                <c:pt idx="3">
                  <c:v>0.07835</c:v>
                </c:pt>
                <c:pt idx="4">
                  <c:v>0.0669</c:v>
                </c:pt>
                <c:pt idx="5">
                  <c:v>0.05125</c:v>
                </c:pt>
                <c:pt idx="6">
                  <c:v>0.0345</c:v>
                </c:pt>
                <c:pt idx="7">
                  <c:v>0.0199</c:v>
                </c:pt>
                <c:pt idx="8">
                  <c:v>0.0105</c:v>
                </c:pt>
                <c:pt idx="9">
                  <c:v>0.00955</c:v>
                </c:pt>
                <c:pt idx="10">
                  <c:v>0.0202</c:v>
                </c:pt>
                <c:pt idx="11">
                  <c:v>0.04435</c:v>
                </c:pt>
                <c:pt idx="12">
                  <c:v>0.07875</c:v>
                </c:pt>
                <c:pt idx="13">
                  <c:v>0.11675</c:v>
                </c:pt>
                <c:pt idx="14">
                  <c:v>0.1508</c:v>
                </c:pt>
                <c:pt idx="15">
                  <c:v>0.1735</c:v>
                </c:pt>
                <c:pt idx="16">
                  <c:v>0.1788</c:v>
                </c:pt>
                <c:pt idx="17">
                  <c:v>0.1668</c:v>
                </c:pt>
                <c:pt idx="18">
                  <c:v>0.1409</c:v>
                </c:pt>
                <c:pt idx="19">
                  <c:v>0.1073</c:v>
                </c:pt>
                <c:pt idx="20">
                  <c:v>0.0725</c:v>
                </c:pt>
                <c:pt idx="21">
                  <c:v>0.0422</c:v>
                </c:pt>
                <c:pt idx="22">
                  <c:v>0.01865</c:v>
                </c:pt>
                <c:pt idx="23">
                  <c:v>0.00315</c:v>
                </c:pt>
                <c:pt idx="24">
                  <c:v>-0.0054</c:v>
                </c:pt>
                <c:pt idx="25">
                  <c:v>-0.0093</c:v>
                </c:pt>
                <c:pt idx="26">
                  <c:v>-0.0105</c:v>
                </c:pt>
                <c:pt idx="27">
                  <c:v>-0.0106</c:v>
                </c:pt>
                <c:pt idx="28">
                  <c:v>-0.01085</c:v>
                </c:pt>
                <c:pt idx="29">
                  <c:v>-0.0121</c:v>
                </c:pt>
                <c:pt idx="30">
                  <c:v>-0.01445</c:v>
                </c:pt>
                <c:pt idx="31">
                  <c:v>-0.0178</c:v>
                </c:pt>
                <c:pt idx="32">
                  <c:v>-0.0219</c:v>
                </c:pt>
                <c:pt idx="33">
                  <c:v>-0.0268</c:v>
                </c:pt>
                <c:pt idx="34">
                  <c:v>-0.0321</c:v>
                </c:pt>
                <c:pt idx="35">
                  <c:v>-0.0377</c:v>
                </c:pt>
                <c:pt idx="36">
                  <c:v>-0.04325</c:v>
                </c:pt>
                <c:pt idx="37">
                  <c:v>-0.0485</c:v>
                </c:pt>
                <c:pt idx="38">
                  <c:v>-0.0533</c:v>
                </c:pt>
                <c:pt idx="39">
                  <c:v>-0.05745</c:v>
                </c:pt>
                <c:pt idx="40">
                  <c:v>-0.0607</c:v>
                </c:pt>
                <c:pt idx="41">
                  <c:v>-0.063</c:v>
                </c:pt>
                <c:pt idx="42">
                  <c:v>-0.06435</c:v>
                </c:pt>
                <c:pt idx="43">
                  <c:v>-0.06465</c:v>
                </c:pt>
                <c:pt idx="44">
                  <c:v>-0.06395</c:v>
                </c:pt>
                <c:pt idx="45">
                  <c:v>-0.06225</c:v>
                </c:pt>
                <c:pt idx="46">
                  <c:v>-0.0595</c:v>
                </c:pt>
                <c:pt idx="47">
                  <c:v>-0.05605</c:v>
                </c:pt>
                <c:pt idx="48">
                  <c:v>-0.05205</c:v>
                </c:pt>
                <c:pt idx="49">
                  <c:v>-0.0476</c:v>
                </c:pt>
                <c:pt idx="50">
                  <c:v>-0.04285</c:v>
                </c:pt>
                <c:pt idx="51">
                  <c:v>-0.038</c:v>
                </c:pt>
                <c:pt idx="52">
                  <c:v>-0.0332</c:v>
                </c:pt>
                <c:pt idx="53">
                  <c:v>-0.02825</c:v>
                </c:pt>
                <c:pt idx="54">
                  <c:v>-0.02335</c:v>
                </c:pt>
                <c:pt idx="55">
                  <c:v>-0.01835</c:v>
                </c:pt>
                <c:pt idx="56">
                  <c:v>-0.0134</c:v>
                </c:pt>
                <c:pt idx="57">
                  <c:v>-0.00864999999999999</c:v>
                </c:pt>
                <c:pt idx="58">
                  <c:v>-0.0042</c:v>
                </c:pt>
                <c:pt idx="59">
                  <c:v>-0.000449999999999992</c:v>
                </c:pt>
                <c:pt idx="60">
                  <c:v>0.00249999999999999</c:v>
                </c:pt>
                <c:pt idx="61">
                  <c:v>0.0044</c:v>
                </c:pt>
                <c:pt idx="62">
                  <c:v>0.00565</c:v>
                </c:pt>
                <c:pt idx="63">
                  <c:v>0.0071</c:v>
                </c:pt>
                <c:pt idx="64">
                  <c:v>0.00990000000000001</c:v>
                </c:pt>
                <c:pt idx="65">
                  <c:v>0.01515</c:v>
                </c:pt>
                <c:pt idx="66">
                  <c:v>0.02355</c:v>
                </c:pt>
                <c:pt idx="67">
                  <c:v>0.03425</c:v>
                </c:pt>
                <c:pt idx="68">
                  <c:v>0.0455</c:v>
                </c:pt>
                <c:pt idx="69">
                  <c:v>0.05465</c:v>
                </c:pt>
                <c:pt idx="70">
                  <c:v>0.05875</c:v>
                </c:pt>
                <c:pt idx="71">
                  <c:v>0.0559</c:v>
                </c:pt>
                <c:pt idx="72">
                  <c:v>0.0468</c:v>
                </c:pt>
                <c:pt idx="73">
                  <c:v>0.0333</c:v>
                </c:pt>
                <c:pt idx="74">
                  <c:v>0.0182</c:v>
                </c:pt>
                <c:pt idx="75">
                  <c:v>0.005</c:v>
                </c:pt>
                <c:pt idx="76">
                  <c:v>-0.00355</c:v>
                </c:pt>
                <c:pt idx="77">
                  <c:v>-0.00775</c:v>
                </c:pt>
                <c:pt idx="78">
                  <c:v>-0.0083</c:v>
                </c:pt>
                <c:pt idx="79">
                  <c:v>-0.00645</c:v>
                </c:pt>
                <c:pt idx="80">
                  <c:v>-0.00405</c:v>
                </c:pt>
                <c:pt idx="81">
                  <c:v>-0.00255</c:v>
                </c:pt>
                <c:pt idx="82">
                  <c:v>-0.00215</c:v>
                </c:pt>
                <c:pt idx="83">
                  <c:v>-0.0026</c:v>
                </c:pt>
                <c:pt idx="84">
                  <c:v>-0.0037</c:v>
                </c:pt>
                <c:pt idx="85">
                  <c:v>-0.00495</c:v>
                </c:pt>
                <c:pt idx="86">
                  <c:v>-0.0061</c:v>
                </c:pt>
                <c:pt idx="87">
                  <c:v>-0.007</c:v>
                </c:pt>
                <c:pt idx="88">
                  <c:v>-0.00775</c:v>
                </c:pt>
                <c:pt idx="89">
                  <c:v>-0.0084</c:v>
                </c:pt>
                <c:pt idx="90">
                  <c:v>-0.00905</c:v>
                </c:pt>
                <c:pt idx="91">
                  <c:v>-0.0097</c:v>
                </c:pt>
                <c:pt idx="92">
                  <c:v>-0.01035</c:v>
                </c:pt>
                <c:pt idx="93">
                  <c:v>-0.01105</c:v>
                </c:pt>
                <c:pt idx="94">
                  <c:v>-0.01165</c:v>
                </c:pt>
                <c:pt idx="95">
                  <c:v>-0.0122</c:v>
                </c:pt>
                <c:pt idx="96">
                  <c:v>-0.0126</c:v>
                </c:pt>
                <c:pt idx="97">
                  <c:v>-0.0128</c:v>
                </c:pt>
                <c:pt idx="98">
                  <c:v>-0.0128</c:v>
                </c:pt>
                <c:pt idx="99">
                  <c:v>-0.0125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04:$GZ$30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07:$GZ$307</c:f>
              <c:numCache>
                <c:formatCode>General</c:formatCode>
                <c:ptCount val="100"/>
                <c:pt idx="0">
                  <c:v>0.1256</c:v>
                </c:pt>
                <c:pt idx="1">
                  <c:v>0.1196</c:v>
                </c:pt>
                <c:pt idx="2">
                  <c:v>0.112166666666667</c:v>
                </c:pt>
                <c:pt idx="3">
                  <c:v>0.1036</c:v>
                </c:pt>
                <c:pt idx="4">
                  <c:v>0.0944</c:v>
                </c:pt>
                <c:pt idx="5">
                  <c:v>0.0849666666666667</c:v>
                </c:pt>
                <c:pt idx="6">
                  <c:v>0.0756666666666667</c:v>
                </c:pt>
                <c:pt idx="7">
                  <c:v>0.0668666666666667</c:v>
                </c:pt>
                <c:pt idx="8">
                  <c:v>0.0590333333333333</c:v>
                </c:pt>
                <c:pt idx="9">
                  <c:v>0.0525</c:v>
                </c:pt>
                <c:pt idx="10">
                  <c:v>0.0476666666666667</c:v>
                </c:pt>
                <c:pt idx="11">
                  <c:v>0.0445333333333333</c:v>
                </c:pt>
                <c:pt idx="12">
                  <c:v>0.0413333333333333</c:v>
                </c:pt>
                <c:pt idx="13">
                  <c:v>0.0355</c:v>
                </c:pt>
                <c:pt idx="14">
                  <c:v>0.0245333333333333</c:v>
                </c:pt>
                <c:pt idx="15">
                  <c:v>0.006</c:v>
                </c:pt>
                <c:pt idx="16">
                  <c:v>-0.0216</c:v>
                </c:pt>
                <c:pt idx="17">
                  <c:v>-0.0560666666666667</c:v>
                </c:pt>
                <c:pt idx="18">
                  <c:v>-0.0937</c:v>
                </c:pt>
                <c:pt idx="19">
                  <c:v>-0.130566666666667</c:v>
                </c:pt>
                <c:pt idx="20">
                  <c:v>-0.163</c:v>
                </c:pt>
                <c:pt idx="21">
                  <c:v>-0.188433333333333</c:v>
                </c:pt>
                <c:pt idx="22">
                  <c:v>-0.2071</c:v>
                </c:pt>
                <c:pt idx="23">
                  <c:v>-0.220866666666667</c:v>
                </c:pt>
                <c:pt idx="24">
                  <c:v>-0.2319</c:v>
                </c:pt>
                <c:pt idx="25">
                  <c:v>-0.241866666666667</c:v>
                </c:pt>
                <c:pt idx="26">
                  <c:v>-0.2517</c:v>
                </c:pt>
                <c:pt idx="27">
                  <c:v>-0.2616</c:v>
                </c:pt>
                <c:pt idx="28">
                  <c:v>-0.2708</c:v>
                </c:pt>
                <c:pt idx="29">
                  <c:v>-0.2782</c:v>
                </c:pt>
                <c:pt idx="30">
                  <c:v>-0.282866666666667</c:v>
                </c:pt>
                <c:pt idx="31">
                  <c:v>-0.2848</c:v>
                </c:pt>
                <c:pt idx="32">
                  <c:v>-0.283266666666667</c:v>
                </c:pt>
                <c:pt idx="33">
                  <c:v>-0.277866666666667</c:v>
                </c:pt>
                <c:pt idx="34">
                  <c:v>-0.268933333333333</c:v>
                </c:pt>
                <c:pt idx="35">
                  <c:v>-0.2569</c:v>
                </c:pt>
                <c:pt idx="36">
                  <c:v>-0.242366666666667</c:v>
                </c:pt>
                <c:pt idx="37">
                  <c:v>-0.225633333333333</c:v>
                </c:pt>
                <c:pt idx="38">
                  <c:v>-0.2071</c:v>
                </c:pt>
                <c:pt idx="39">
                  <c:v>-0.1872</c:v>
                </c:pt>
                <c:pt idx="40">
                  <c:v>-0.166066666666667</c:v>
                </c:pt>
                <c:pt idx="41">
                  <c:v>-0.1439</c:v>
                </c:pt>
                <c:pt idx="42">
                  <c:v>-0.121333333333333</c:v>
                </c:pt>
                <c:pt idx="43">
                  <c:v>-0.0992</c:v>
                </c:pt>
                <c:pt idx="44">
                  <c:v>-0.0778666666666667</c:v>
                </c:pt>
                <c:pt idx="45">
                  <c:v>-0.0577</c:v>
                </c:pt>
                <c:pt idx="46">
                  <c:v>-0.039</c:v>
                </c:pt>
                <c:pt idx="47">
                  <c:v>-0.0217666666666667</c:v>
                </c:pt>
                <c:pt idx="48">
                  <c:v>-0.00606666666666667</c:v>
                </c:pt>
                <c:pt idx="49">
                  <c:v>0.00816666666666666</c:v>
                </c:pt>
                <c:pt idx="50">
                  <c:v>0.0211666666666667</c:v>
                </c:pt>
                <c:pt idx="51">
                  <c:v>0.0329</c:v>
                </c:pt>
                <c:pt idx="52">
                  <c:v>0.0433666666666667</c:v>
                </c:pt>
                <c:pt idx="53">
                  <c:v>0.0525333333333333</c:v>
                </c:pt>
                <c:pt idx="54">
                  <c:v>0.0603</c:v>
                </c:pt>
                <c:pt idx="55">
                  <c:v>0.0667333333333333</c:v>
                </c:pt>
                <c:pt idx="56">
                  <c:v>0.0719333333333333</c:v>
                </c:pt>
                <c:pt idx="57">
                  <c:v>0.0762666666666667</c:v>
                </c:pt>
                <c:pt idx="58">
                  <c:v>0.0802333333333333</c:v>
                </c:pt>
                <c:pt idx="59">
                  <c:v>0.0842333333333333</c:v>
                </c:pt>
                <c:pt idx="60">
                  <c:v>0.0884333333333333</c:v>
                </c:pt>
                <c:pt idx="61">
                  <c:v>0.0929666666666667</c:v>
                </c:pt>
                <c:pt idx="62">
                  <c:v>0.0970666666666667</c:v>
                </c:pt>
                <c:pt idx="63">
                  <c:v>0.0999</c:v>
                </c:pt>
                <c:pt idx="64">
                  <c:v>0.100966666666667</c:v>
                </c:pt>
                <c:pt idx="65">
                  <c:v>0.0995666666666667</c:v>
                </c:pt>
                <c:pt idx="66">
                  <c:v>0.0955666666666667</c:v>
                </c:pt>
                <c:pt idx="67">
                  <c:v>0.0900666666666667</c:v>
                </c:pt>
                <c:pt idx="68">
                  <c:v>0.0843</c:v>
                </c:pt>
                <c:pt idx="69">
                  <c:v>0.079</c:v>
                </c:pt>
                <c:pt idx="70">
                  <c:v>0.0749333333333333</c:v>
                </c:pt>
                <c:pt idx="71">
                  <c:v>0.0725666666666667</c:v>
                </c:pt>
                <c:pt idx="72">
                  <c:v>0.0709666666666667</c:v>
                </c:pt>
                <c:pt idx="73">
                  <c:v>0.0693333333333333</c:v>
                </c:pt>
                <c:pt idx="74">
                  <c:v>0.0671666666666667</c:v>
                </c:pt>
                <c:pt idx="75">
                  <c:v>0.0641333333333333</c:v>
                </c:pt>
                <c:pt idx="76">
                  <c:v>0.0597333333333333</c:v>
                </c:pt>
                <c:pt idx="77">
                  <c:v>0.0543</c:v>
                </c:pt>
                <c:pt idx="78">
                  <c:v>0.048</c:v>
                </c:pt>
                <c:pt idx="79">
                  <c:v>0.0408666666666667</c:v>
                </c:pt>
                <c:pt idx="80">
                  <c:v>0.0329333333333333</c:v>
                </c:pt>
                <c:pt idx="81">
                  <c:v>0.0247333333333333</c:v>
                </c:pt>
                <c:pt idx="82">
                  <c:v>0.0165333333333333</c:v>
                </c:pt>
                <c:pt idx="83">
                  <c:v>0.0087</c:v>
                </c:pt>
                <c:pt idx="84">
                  <c:v>0.00153333333333333</c:v>
                </c:pt>
                <c:pt idx="85">
                  <c:v>-0.00456666666666667</c:v>
                </c:pt>
                <c:pt idx="86">
                  <c:v>-0.00976666666666667</c:v>
                </c:pt>
                <c:pt idx="87">
                  <c:v>-0.0142</c:v>
                </c:pt>
                <c:pt idx="88">
                  <c:v>-0.0182</c:v>
                </c:pt>
                <c:pt idx="89">
                  <c:v>-0.0219666666666667</c:v>
                </c:pt>
                <c:pt idx="90">
                  <c:v>-0.0258</c:v>
                </c:pt>
                <c:pt idx="91">
                  <c:v>-0.0298</c:v>
                </c:pt>
                <c:pt idx="92">
                  <c:v>-0.0338333333333333</c:v>
                </c:pt>
                <c:pt idx="93">
                  <c:v>-0.0377666666666667</c:v>
                </c:pt>
                <c:pt idx="94">
                  <c:v>-0.0415</c:v>
                </c:pt>
                <c:pt idx="95">
                  <c:v>-0.0448666666666667</c:v>
                </c:pt>
                <c:pt idx="96">
                  <c:v>-0.0477333333333333</c:v>
                </c:pt>
                <c:pt idx="97">
                  <c:v>-0.05</c:v>
                </c:pt>
                <c:pt idx="98">
                  <c:v>-0.0515</c:v>
                </c:pt>
                <c:pt idx="99">
                  <c:v>-0.0520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10:$GZ$310</c:f>
              <c:numCache>
                <c:formatCode>General</c:formatCode>
                <c:ptCount val="100"/>
                <c:pt idx="0">
                  <c:v>0.0861666666666667</c:v>
                </c:pt>
                <c:pt idx="1">
                  <c:v>0.0786333333333333</c:v>
                </c:pt>
                <c:pt idx="2">
                  <c:v>0.0718666666666667</c:v>
                </c:pt>
                <c:pt idx="3">
                  <c:v>0.0646666666666667</c:v>
                </c:pt>
                <c:pt idx="4">
                  <c:v>0.0558333333333333</c:v>
                </c:pt>
                <c:pt idx="5">
                  <c:v>0.0442</c:v>
                </c:pt>
                <c:pt idx="6">
                  <c:v>0.0285333333333333</c:v>
                </c:pt>
                <c:pt idx="7">
                  <c:v>0.0076</c:v>
                </c:pt>
                <c:pt idx="8">
                  <c:v>-0.0197</c:v>
                </c:pt>
                <c:pt idx="9">
                  <c:v>-0.0530333333333333</c:v>
                </c:pt>
                <c:pt idx="10">
                  <c:v>-0.0904333333333333</c:v>
                </c:pt>
                <c:pt idx="11">
                  <c:v>-0.128966666666667</c:v>
                </c:pt>
                <c:pt idx="12">
                  <c:v>-0.164566666666667</c:v>
                </c:pt>
                <c:pt idx="13">
                  <c:v>-0.194933333333333</c:v>
                </c:pt>
                <c:pt idx="14">
                  <c:v>-0.219333333333333</c:v>
                </c:pt>
                <c:pt idx="15">
                  <c:v>-0.236766666666667</c:v>
                </c:pt>
                <c:pt idx="16">
                  <c:v>-0.246833333333333</c:v>
                </c:pt>
                <c:pt idx="17">
                  <c:v>-0.250066666666667</c:v>
                </c:pt>
                <c:pt idx="18">
                  <c:v>-0.247633333333333</c:v>
                </c:pt>
                <c:pt idx="19">
                  <c:v>-0.2415</c:v>
                </c:pt>
                <c:pt idx="20">
                  <c:v>-0.233866666666667</c:v>
                </c:pt>
                <c:pt idx="21">
                  <c:v>-0.2269</c:v>
                </c:pt>
                <c:pt idx="22">
                  <c:v>-0.222066666666667</c:v>
                </c:pt>
                <c:pt idx="23">
                  <c:v>-0.2203</c:v>
                </c:pt>
                <c:pt idx="24">
                  <c:v>-0.2224</c:v>
                </c:pt>
                <c:pt idx="25">
                  <c:v>-0.228766666666667</c:v>
                </c:pt>
                <c:pt idx="26">
                  <c:v>-0.238566666666667</c:v>
                </c:pt>
                <c:pt idx="27">
                  <c:v>-0.250733333333333</c:v>
                </c:pt>
                <c:pt idx="28">
                  <c:v>-0.264366666666667</c:v>
                </c:pt>
                <c:pt idx="29">
                  <c:v>-0.278966666666667</c:v>
                </c:pt>
                <c:pt idx="30">
                  <c:v>-0.293833333333333</c:v>
                </c:pt>
                <c:pt idx="31">
                  <c:v>-0.307733333333333</c:v>
                </c:pt>
                <c:pt idx="32">
                  <c:v>-0.319366666666667</c:v>
                </c:pt>
                <c:pt idx="33">
                  <c:v>-0.327266666666667</c:v>
                </c:pt>
                <c:pt idx="34">
                  <c:v>-0.3301</c:v>
                </c:pt>
                <c:pt idx="35">
                  <c:v>-0.326933333333333</c:v>
                </c:pt>
                <c:pt idx="36">
                  <c:v>-0.318266666666667</c:v>
                </c:pt>
                <c:pt idx="37">
                  <c:v>-0.306</c:v>
                </c:pt>
                <c:pt idx="38">
                  <c:v>-0.2921</c:v>
                </c:pt>
                <c:pt idx="39">
                  <c:v>-0.2784</c:v>
                </c:pt>
                <c:pt idx="40">
                  <c:v>-0.2655</c:v>
                </c:pt>
                <c:pt idx="41">
                  <c:v>-0.252566666666667</c:v>
                </c:pt>
                <c:pt idx="42">
                  <c:v>-0.238866666666667</c:v>
                </c:pt>
                <c:pt idx="43">
                  <c:v>-0.2239</c:v>
                </c:pt>
                <c:pt idx="44">
                  <c:v>-0.2085</c:v>
                </c:pt>
                <c:pt idx="45">
                  <c:v>-0.193566666666667</c:v>
                </c:pt>
                <c:pt idx="46">
                  <c:v>-0.179933333333333</c:v>
                </c:pt>
                <c:pt idx="47">
                  <c:v>-0.168166666666667</c:v>
                </c:pt>
                <c:pt idx="48">
                  <c:v>-0.1584</c:v>
                </c:pt>
                <c:pt idx="49">
                  <c:v>-0.150433333333333</c:v>
                </c:pt>
                <c:pt idx="50">
                  <c:v>-0.144266666666667</c:v>
                </c:pt>
                <c:pt idx="51">
                  <c:v>-0.139833333333333</c:v>
                </c:pt>
                <c:pt idx="52">
                  <c:v>-0.137933333333333</c:v>
                </c:pt>
                <c:pt idx="53">
                  <c:v>-0.1392</c:v>
                </c:pt>
                <c:pt idx="54">
                  <c:v>-0.1445</c:v>
                </c:pt>
                <c:pt idx="55">
                  <c:v>-0.153833333333333</c:v>
                </c:pt>
                <c:pt idx="56">
                  <c:v>-0.165833333333333</c:v>
                </c:pt>
                <c:pt idx="57">
                  <c:v>-0.1787</c:v>
                </c:pt>
                <c:pt idx="58">
                  <c:v>-0.190766666666667</c:v>
                </c:pt>
                <c:pt idx="59">
                  <c:v>-0.200666666666667</c:v>
                </c:pt>
                <c:pt idx="60">
                  <c:v>-0.2085</c:v>
                </c:pt>
                <c:pt idx="61">
                  <c:v>-0.2143</c:v>
                </c:pt>
                <c:pt idx="62">
                  <c:v>-0.218233333333333</c:v>
                </c:pt>
                <c:pt idx="63">
                  <c:v>-0.220766666666667</c:v>
                </c:pt>
                <c:pt idx="64">
                  <c:v>-0.223433333333333</c:v>
                </c:pt>
                <c:pt idx="65">
                  <c:v>-0.228066666666667</c:v>
                </c:pt>
                <c:pt idx="66">
                  <c:v>-0.2362</c:v>
                </c:pt>
                <c:pt idx="67">
                  <c:v>-0.246566666666667</c:v>
                </c:pt>
                <c:pt idx="68">
                  <c:v>-0.254866666666667</c:v>
                </c:pt>
                <c:pt idx="69">
                  <c:v>-0.255933333333333</c:v>
                </c:pt>
                <c:pt idx="70">
                  <c:v>-0.245066666666667</c:v>
                </c:pt>
                <c:pt idx="71">
                  <c:v>-0.224066666666667</c:v>
                </c:pt>
                <c:pt idx="72">
                  <c:v>-0.198066666666667</c:v>
                </c:pt>
                <c:pt idx="73">
                  <c:v>-0.174166666666667</c:v>
                </c:pt>
                <c:pt idx="74">
                  <c:v>-0.159033333333333</c:v>
                </c:pt>
                <c:pt idx="75">
                  <c:v>-0.153</c:v>
                </c:pt>
                <c:pt idx="76">
                  <c:v>-0.1542</c:v>
                </c:pt>
                <c:pt idx="77">
                  <c:v>-0.160233333333333</c:v>
                </c:pt>
                <c:pt idx="78">
                  <c:v>-0.1669</c:v>
                </c:pt>
                <c:pt idx="79">
                  <c:v>-0.172133333333333</c:v>
                </c:pt>
                <c:pt idx="80">
                  <c:v>-0.1743</c:v>
                </c:pt>
                <c:pt idx="81">
                  <c:v>-0.170666666666667</c:v>
                </c:pt>
                <c:pt idx="82">
                  <c:v>-0.1589</c:v>
                </c:pt>
                <c:pt idx="83">
                  <c:v>-0.140266666666667</c:v>
                </c:pt>
                <c:pt idx="84">
                  <c:v>-0.116966666666667</c:v>
                </c:pt>
                <c:pt idx="85">
                  <c:v>-0.0928</c:v>
                </c:pt>
                <c:pt idx="86">
                  <c:v>-0.0727333333333333</c:v>
                </c:pt>
                <c:pt idx="87">
                  <c:v>-0.0604666666666667</c:v>
                </c:pt>
                <c:pt idx="88">
                  <c:v>-0.0557</c:v>
                </c:pt>
                <c:pt idx="89">
                  <c:v>-0.0564666666666667</c:v>
                </c:pt>
                <c:pt idx="90">
                  <c:v>-0.0591</c:v>
                </c:pt>
                <c:pt idx="91">
                  <c:v>-0.0595333333333333</c:v>
                </c:pt>
                <c:pt idx="92">
                  <c:v>-0.0550333333333333</c:v>
                </c:pt>
                <c:pt idx="93">
                  <c:v>-0.0454</c:v>
                </c:pt>
                <c:pt idx="94">
                  <c:v>-0.0322333333333333</c:v>
                </c:pt>
                <c:pt idx="95">
                  <c:v>-0.0175333333333333</c:v>
                </c:pt>
                <c:pt idx="96">
                  <c:v>-0.0032</c:v>
                </c:pt>
                <c:pt idx="97">
                  <c:v>0.0087</c:v>
                </c:pt>
                <c:pt idx="98">
                  <c:v>0.0163333333333333</c:v>
                </c:pt>
                <c:pt idx="99">
                  <c:v>0.0176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13:$GZ$313</c:f>
              <c:numCache>
                <c:formatCode>General</c:formatCode>
                <c:ptCount val="100"/>
                <c:pt idx="0">
                  <c:v>-0.00446666666666667</c:v>
                </c:pt>
                <c:pt idx="1">
                  <c:v>-0.00103333333333333</c:v>
                </c:pt>
                <c:pt idx="2">
                  <c:v>0.0098</c:v>
                </c:pt>
                <c:pt idx="3">
                  <c:v>0.0257666666666667</c:v>
                </c:pt>
                <c:pt idx="4">
                  <c:v>0.0446333333333333</c:v>
                </c:pt>
                <c:pt idx="5">
                  <c:v>0.0642666666666667</c:v>
                </c:pt>
                <c:pt idx="6">
                  <c:v>0.0823</c:v>
                </c:pt>
                <c:pt idx="7">
                  <c:v>0.0965666666666667</c:v>
                </c:pt>
                <c:pt idx="8">
                  <c:v>0.1048</c:v>
                </c:pt>
                <c:pt idx="9">
                  <c:v>0.104866666666667</c:v>
                </c:pt>
                <c:pt idx="10">
                  <c:v>0.0972666666666667</c:v>
                </c:pt>
                <c:pt idx="11">
                  <c:v>0.087</c:v>
                </c:pt>
                <c:pt idx="12">
                  <c:v>0.0794666666666667</c:v>
                </c:pt>
                <c:pt idx="13">
                  <c:v>0.0797</c:v>
                </c:pt>
                <c:pt idx="14">
                  <c:v>0.0910666666666667</c:v>
                </c:pt>
                <c:pt idx="15">
                  <c:v>0.109266666666667</c:v>
                </c:pt>
                <c:pt idx="16">
                  <c:v>0.127633333333333</c:v>
                </c:pt>
                <c:pt idx="17">
                  <c:v>0.139466666666667</c:v>
                </c:pt>
                <c:pt idx="18">
                  <c:v>0.137733333333333</c:v>
                </c:pt>
                <c:pt idx="19">
                  <c:v>0.1221</c:v>
                </c:pt>
                <c:pt idx="20">
                  <c:v>0.0974666666666667</c:v>
                </c:pt>
                <c:pt idx="21">
                  <c:v>0.0687</c:v>
                </c:pt>
                <c:pt idx="22">
                  <c:v>0.0411666666666667</c:v>
                </c:pt>
                <c:pt idx="23">
                  <c:v>0.0189</c:v>
                </c:pt>
                <c:pt idx="24">
                  <c:v>0.00153333333333334</c:v>
                </c:pt>
                <c:pt idx="25">
                  <c:v>-0.0118666666666667</c:v>
                </c:pt>
                <c:pt idx="26">
                  <c:v>-0.0222</c:v>
                </c:pt>
                <c:pt idx="27">
                  <c:v>-0.0301666666666667</c:v>
                </c:pt>
                <c:pt idx="28">
                  <c:v>-0.0355333333333333</c:v>
                </c:pt>
                <c:pt idx="29">
                  <c:v>-0.0381333333333333</c:v>
                </c:pt>
                <c:pt idx="30">
                  <c:v>-0.038</c:v>
                </c:pt>
                <c:pt idx="31">
                  <c:v>-0.0349333333333333</c:v>
                </c:pt>
                <c:pt idx="32">
                  <c:v>-0.0292666666666667</c:v>
                </c:pt>
                <c:pt idx="33">
                  <c:v>-0.0216</c:v>
                </c:pt>
                <c:pt idx="34">
                  <c:v>-0.0126666666666667</c:v>
                </c:pt>
                <c:pt idx="35">
                  <c:v>-0.0034</c:v>
                </c:pt>
                <c:pt idx="36">
                  <c:v>0.00526666666666666</c:v>
                </c:pt>
                <c:pt idx="37">
                  <c:v>0.0124333333333333</c:v>
                </c:pt>
                <c:pt idx="38">
                  <c:v>0.0174</c:v>
                </c:pt>
                <c:pt idx="39">
                  <c:v>0.0201333333333333</c:v>
                </c:pt>
                <c:pt idx="40">
                  <c:v>0.0206333333333333</c:v>
                </c:pt>
                <c:pt idx="41">
                  <c:v>0.0186666666666667</c:v>
                </c:pt>
                <c:pt idx="42">
                  <c:v>0.0143</c:v>
                </c:pt>
                <c:pt idx="43">
                  <c:v>0.00756666666666666</c:v>
                </c:pt>
                <c:pt idx="44">
                  <c:v>-0.00136666666666667</c:v>
                </c:pt>
                <c:pt idx="45">
                  <c:v>-0.0118333333333333</c:v>
                </c:pt>
                <c:pt idx="46">
                  <c:v>-0.0224</c:v>
                </c:pt>
                <c:pt idx="47">
                  <c:v>-0.0318</c:v>
                </c:pt>
                <c:pt idx="48">
                  <c:v>-0.0387</c:v>
                </c:pt>
                <c:pt idx="49">
                  <c:v>-0.0424666666666667</c:v>
                </c:pt>
                <c:pt idx="50">
                  <c:v>-0.0435333333333333</c:v>
                </c:pt>
                <c:pt idx="51">
                  <c:v>-0.0425</c:v>
                </c:pt>
                <c:pt idx="52">
                  <c:v>-0.0399333333333333</c:v>
                </c:pt>
                <c:pt idx="53">
                  <c:v>-0.0362666666666667</c:v>
                </c:pt>
                <c:pt idx="54">
                  <c:v>-0.0317666666666667</c:v>
                </c:pt>
                <c:pt idx="55">
                  <c:v>-0.0265333333333333</c:v>
                </c:pt>
                <c:pt idx="56">
                  <c:v>-0.0205333333333333</c:v>
                </c:pt>
                <c:pt idx="57">
                  <c:v>-0.0139333333333333</c:v>
                </c:pt>
                <c:pt idx="58">
                  <c:v>-0.00683333333333333</c:v>
                </c:pt>
                <c:pt idx="59">
                  <c:v>0.000433333333333337</c:v>
                </c:pt>
                <c:pt idx="60">
                  <c:v>0.0078</c:v>
                </c:pt>
                <c:pt idx="61">
                  <c:v>0.0152</c:v>
                </c:pt>
                <c:pt idx="62">
                  <c:v>0.0224333333333333</c:v>
                </c:pt>
                <c:pt idx="63">
                  <c:v>0.0296</c:v>
                </c:pt>
                <c:pt idx="64">
                  <c:v>0.0369</c:v>
                </c:pt>
                <c:pt idx="65">
                  <c:v>0.0444</c:v>
                </c:pt>
                <c:pt idx="66">
                  <c:v>0.0519</c:v>
                </c:pt>
                <c:pt idx="67">
                  <c:v>0.0576666666666667</c:v>
                </c:pt>
                <c:pt idx="68">
                  <c:v>0.0595666666666667</c:v>
                </c:pt>
                <c:pt idx="69">
                  <c:v>0.0554</c:v>
                </c:pt>
                <c:pt idx="70">
                  <c:v>0.0434333333333333</c:v>
                </c:pt>
                <c:pt idx="71">
                  <c:v>0.0245333333333333</c:v>
                </c:pt>
                <c:pt idx="72">
                  <c:v>0.0027</c:v>
                </c:pt>
                <c:pt idx="73">
                  <c:v>-0.0177666666666667</c:v>
                </c:pt>
                <c:pt idx="74">
                  <c:v>-0.0328333333333333</c:v>
                </c:pt>
                <c:pt idx="75">
                  <c:v>-0.0396666666666667</c:v>
                </c:pt>
                <c:pt idx="76">
                  <c:v>-0.0401</c:v>
                </c:pt>
                <c:pt idx="77">
                  <c:v>-0.0368666666666667</c:v>
                </c:pt>
                <c:pt idx="78">
                  <c:v>-0.0326</c:v>
                </c:pt>
                <c:pt idx="79">
                  <c:v>-0.0297333333333333</c:v>
                </c:pt>
                <c:pt idx="80">
                  <c:v>-0.0286333333333333</c:v>
                </c:pt>
                <c:pt idx="81">
                  <c:v>-0.0287333333333333</c:v>
                </c:pt>
                <c:pt idx="82">
                  <c:v>-0.0294666666666667</c:v>
                </c:pt>
                <c:pt idx="83">
                  <c:v>-0.0301</c:v>
                </c:pt>
                <c:pt idx="84">
                  <c:v>-0.0304666666666667</c:v>
                </c:pt>
                <c:pt idx="85">
                  <c:v>-0.0308666666666667</c:v>
                </c:pt>
                <c:pt idx="86">
                  <c:v>-0.0314</c:v>
                </c:pt>
                <c:pt idx="87">
                  <c:v>-0.0321</c:v>
                </c:pt>
                <c:pt idx="88">
                  <c:v>-0.0329333333333333</c:v>
                </c:pt>
                <c:pt idx="89">
                  <c:v>-0.0339666666666667</c:v>
                </c:pt>
                <c:pt idx="90">
                  <c:v>-0.0350333333333333</c:v>
                </c:pt>
                <c:pt idx="91">
                  <c:v>-0.0362666666666667</c:v>
                </c:pt>
                <c:pt idx="92">
                  <c:v>-0.0376</c:v>
                </c:pt>
                <c:pt idx="93">
                  <c:v>-0.0389666666666667</c:v>
                </c:pt>
                <c:pt idx="94">
                  <c:v>-0.0404333333333333</c:v>
                </c:pt>
                <c:pt idx="95">
                  <c:v>-0.0417666666666667</c:v>
                </c:pt>
                <c:pt idx="96">
                  <c:v>-0.0429333333333333</c:v>
                </c:pt>
                <c:pt idx="97">
                  <c:v>-0.0439</c:v>
                </c:pt>
                <c:pt idx="98">
                  <c:v>-0.0445333333333333</c:v>
                </c:pt>
                <c:pt idx="99">
                  <c:v>-0.0447</c:v>
                </c:pt>
              </c:numCache>
            </c:numRef>
          </c:yVal>
          <c:smooth val="0"/>
        </c:ser>
        <c:axId val="37293872"/>
        <c:axId val="58282306"/>
      </c:scatterChart>
      <c:valAx>
        <c:axId val="3729387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2306"/>
        <c:crossesAt val="0"/>
        <c:crossBetween val="midCat"/>
      </c:valAx>
      <c:valAx>
        <c:axId val="582823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387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5157839584334"/>
          <c:y val="0.0172366243794815"/>
          <c:w val="0.970484216041567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0360314814814815</c:v>
                </c:pt>
                <c:pt idx="1">
                  <c:v>0.00508148148148147</c:v>
                </c:pt>
                <c:pt idx="2">
                  <c:v>-0.0380518518518519</c:v>
                </c:pt>
                <c:pt idx="3">
                  <c:v>-0.0876666666666667</c:v>
                </c:pt>
                <c:pt idx="4">
                  <c:v>-0.138162962962963</c:v>
                </c:pt>
                <c:pt idx="5">
                  <c:v>-0.183857407407407</c:v>
                </c:pt>
                <c:pt idx="6">
                  <c:v>-0.219203703703704</c:v>
                </c:pt>
                <c:pt idx="7">
                  <c:v>-0.240475925925926</c:v>
                </c:pt>
                <c:pt idx="8">
                  <c:v>-0.246109259259259</c:v>
                </c:pt>
                <c:pt idx="9">
                  <c:v>-0.234674074074074</c:v>
                </c:pt>
                <c:pt idx="10">
                  <c:v>-0.206109259259259</c:v>
                </c:pt>
                <c:pt idx="11">
                  <c:v>-0.163968518518518</c:v>
                </c:pt>
                <c:pt idx="12">
                  <c:v>-0.114675925925926</c:v>
                </c:pt>
                <c:pt idx="13">
                  <c:v>-0.0672592592592593</c:v>
                </c:pt>
                <c:pt idx="14">
                  <c:v>-0.03055</c:v>
                </c:pt>
                <c:pt idx="15">
                  <c:v>-0.00721851851851853</c:v>
                </c:pt>
                <c:pt idx="16">
                  <c:v>0.00293333333333333</c:v>
                </c:pt>
                <c:pt idx="17">
                  <c:v>0.00479814814814815</c:v>
                </c:pt>
                <c:pt idx="18">
                  <c:v>0.0056462962962963</c:v>
                </c:pt>
                <c:pt idx="19">
                  <c:v>-0.0128074074074074</c:v>
                </c:pt>
                <c:pt idx="20">
                  <c:v>-0.0146759259259259</c:v>
                </c:pt>
                <c:pt idx="21">
                  <c:v>-0.00842962962962963</c:v>
                </c:pt>
                <c:pt idx="22">
                  <c:v>0.0101481481481482</c:v>
                </c:pt>
                <c:pt idx="23">
                  <c:v>0.0405944444444445</c:v>
                </c:pt>
                <c:pt idx="24">
                  <c:v>0.0783259259259259</c:v>
                </c:pt>
                <c:pt idx="25">
                  <c:v>0.119011111111111</c:v>
                </c:pt>
                <c:pt idx="26">
                  <c:v>0.158844444444444</c:v>
                </c:pt>
                <c:pt idx="27">
                  <c:v>0.193142592592593</c:v>
                </c:pt>
                <c:pt idx="28">
                  <c:v>0.230022222222222</c:v>
                </c:pt>
                <c:pt idx="29">
                  <c:v>0.267461111111111</c:v>
                </c:pt>
                <c:pt idx="30">
                  <c:v>0.304637037037037</c:v>
                </c:pt>
                <c:pt idx="31">
                  <c:v>0.340325925925926</c:v>
                </c:pt>
                <c:pt idx="32">
                  <c:v>0.373185185185185</c:v>
                </c:pt>
                <c:pt idx="33">
                  <c:v>0.401698148148148</c:v>
                </c:pt>
                <c:pt idx="34">
                  <c:v>0.424774074074074</c:v>
                </c:pt>
                <c:pt idx="35">
                  <c:v>0.442466666666667</c:v>
                </c:pt>
                <c:pt idx="36">
                  <c:v>0.455559259259259</c:v>
                </c:pt>
                <c:pt idx="37">
                  <c:v>0.465016666666667</c:v>
                </c:pt>
                <c:pt idx="38">
                  <c:v>0.471351851851852</c:v>
                </c:pt>
                <c:pt idx="39">
                  <c:v>0.47502037037037</c:v>
                </c:pt>
                <c:pt idx="40">
                  <c:v>0.476277777777778</c:v>
                </c:pt>
                <c:pt idx="41">
                  <c:v>0.475351851851852</c:v>
                </c:pt>
                <c:pt idx="42">
                  <c:v>0.472490740740741</c:v>
                </c:pt>
                <c:pt idx="43">
                  <c:v>0.46747962962963</c:v>
                </c:pt>
                <c:pt idx="44">
                  <c:v>0.459881481481481</c:v>
                </c:pt>
                <c:pt idx="45">
                  <c:v>0.449531481481482</c:v>
                </c:pt>
                <c:pt idx="46">
                  <c:v>0.436835185185185</c:v>
                </c:pt>
                <c:pt idx="47">
                  <c:v>0.422437037037037</c:v>
                </c:pt>
                <c:pt idx="48">
                  <c:v>0.407416666666667</c:v>
                </c:pt>
                <c:pt idx="49">
                  <c:v>0.392468518518519</c:v>
                </c:pt>
                <c:pt idx="50">
                  <c:v>0.377757407407407</c:v>
                </c:pt>
                <c:pt idx="51">
                  <c:v>0.363288888888889</c:v>
                </c:pt>
                <c:pt idx="52">
                  <c:v>0.348987037037037</c:v>
                </c:pt>
                <c:pt idx="53">
                  <c:v>0.334768518518519</c:v>
                </c:pt>
                <c:pt idx="54">
                  <c:v>0.321003703703704</c:v>
                </c:pt>
                <c:pt idx="55">
                  <c:v>0.30812962962963</c:v>
                </c:pt>
                <c:pt idx="56">
                  <c:v>0.296390740740741</c:v>
                </c:pt>
                <c:pt idx="57">
                  <c:v>0.285627777777778</c:v>
                </c:pt>
                <c:pt idx="58">
                  <c:v>0.274935185185185</c:v>
                </c:pt>
                <c:pt idx="59">
                  <c:v>0.263372222222222</c:v>
                </c:pt>
                <c:pt idx="60">
                  <c:v>0.250546296296296</c:v>
                </c:pt>
                <c:pt idx="61">
                  <c:v>0.236127777777778</c:v>
                </c:pt>
                <c:pt idx="62">
                  <c:v>0.219822222222222</c:v>
                </c:pt>
                <c:pt idx="63">
                  <c:v>0.202194444444444</c:v>
                </c:pt>
                <c:pt idx="64">
                  <c:v>0.184248148148148</c:v>
                </c:pt>
                <c:pt idx="65">
                  <c:v>0.166777777777778</c:v>
                </c:pt>
                <c:pt idx="66">
                  <c:v>0.150137037037037</c:v>
                </c:pt>
                <c:pt idx="67">
                  <c:v>0.133868518518519</c:v>
                </c:pt>
                <c:pt idx="68">
                  <c:v>0.117057407407407</c:v>
                </c:pt>
                <c:pt idx="69">
                  <c:v>0.0986055555555556</c:v>
                </c:pt>
                <c:pt idx="70">
                  <c:v>0.0776018518518519</c:v>
                </c:pt>
                <c:pt idx="71">
                  <c:v>0.0543777777777778</c:v>
                </c:pt>
                <c:pt idx="72">
                  <c:v>0.0306018518518519</c:v>
                </c:pt>
                <c:pt idx="73">
                  <c:v>0.00835185185185185</c:v>
                </c:pt>
                <c:pt idx="74">
                  <c:v>-0.010112962962963</c:v>
                </c:pt>
                <c:pt idx="75">
                  <c:v>-0.0229777777777778</c:v>
                </c:pt>
                <c:pt idx="76">
                  <c:v>-0.0310944444444444</c:v>
                </c:pt>
                <c:pt idx="77">
                  <c:v>-0.0367351851851852</c:v>
                </c:pt>
                <c:pt idx="78">
                  <c:v>-0.0423277777777778</c:v>
                </c:pt>
                <c:pt idx="79">
                  <c:v>-0.0492185185185185</c:v>
                </c:pt>
                <c:pt idx="80">
                  <c:v>-0.0557240740740741</c:v>
                </c:pt>
                <c:pt idx="81">
                  <c:v>-0.0598240740740741</c:v>
                </c:pt>
                <c:pt idx="82">
                  <c:v>-0.0608259259259259</c:v>
                </c:pt>
                <c:pt idx="83">
                  <c:v>-0.0600185185185185</c:v>
                </c:pt>
                <c:pt idx="84">
                  <c:v>-0.059312962962963</c:v>
                </c:pt>
                <c:pt idx="85">
                  <c:v>-0.0596740740740741</c:v>
                </c:pt>
                <c:pt idx="86">
                  <c:v>-0.0612555555555556</c:v>
                </c:pt>
                <c:pt idx="87">
                  <c:v>-0.0640222222222222</c:v>
                </c:pt>
                <c:pt idx="88">
                  <c:v>-0.0675462962962963</c:v>
                </c:pt>
                <c:pt idx="89">
                  <c:v>-0.0713111111111111</c:v>
                </c:pt>
                <c:pt idx="90">
                  <c:v>-0.0749592592592593</c:v>
                </c:pt>
                <c:pt idx="91">
                  <c:v>-0.078112962962963</c:v>
                </c:pt>
                <c:pt idx="92">
                  <c:v>-0.0805277777777778</c:v>
                </c:pt>
                <c:pt idx="93">
                  <c:v>-0.0830296296296296</c:v>
                </c:pt>
                <c:pt idx="94">
                  <c:v>-0.0838148148148148</c:v>
                </c:pt>
                <c:pt idx="95">
                  <c:v>-0.0852740740740741</c:v>
                </c:pt>
                <c:pt idx="96">
                  <c:v>-0.0869833333333333</c:v>
                </c:pt>
                <c:pt idx="97">
                  <c:v>-0.0891833333333333</c:v>
                </c:pt>
                <c:pt idx="98">
                  <c:v>-0.0920944444444444</c:v>
                </c:pt>
                <c:pt idx="99">
                  <c:v>-0.095988888888888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18:$CZ$518</c:f>
              <c:numCache>
                <c:formatCode>General</c:formatCode>
                <c:ptCount val="100"/>
                <c:pt idx="0">
                  <c:v>0.0456185185185185</c:v>
                </c:pt>
                <c:pt idx="1">
                  <c:v>0.0526592592592593</c:v>
                </c:pt>
                <c:pt idx="2">
                  <c:v>0.0503814814814815</c:v>
                </c:pt>
                <c:pt idx="3">
                  <c:v>0.0421185185185185</c:v>
                </c:pt>
                <c:pt idx="4">
                  <c:v>0.0311851851851852</c:v>
                </c:pt>
                <c:pt idx="5">
                  <c:v>0.0209555555555555</c:v>
                </c:pt>
                <c:pt idx="6">
                  <c:v>0.0146</c:v>
                </c:pt>
                <c:pt idx="7">
                  <c:v>0.0139592592592593</c:v>
                </c:pt>
                <c:pt idx="8">
                  <c:v>0.0196</c:v>
                </c:pt>
                <c:pt idx="9">
                  <c:v>0.0274407407407407</c:v>
                </c:pt>
                <c:pt idx="10">
                  <c:v>0.0282185185185185</c:v>
                </c:pt>
                <c:pt idx="11">
                  <c:v>0.0145481481481481</c:v>
                </c:pt>
                <c:pt idx="12">
                  <c:v>-0.0163925925925926</c:v>
                </c:pt>
                <c:pt idx="13">
                  <c:v>-0.0602037037037037</c:v>
                </c:pt>
                <c:pt idx="14">
                  <c:v>-0.103096296296296</c:v>
                </c:pt>
                <c:pt idx="15">
                  <c:v>-0.130940740740741</c:v>
                </c:pt>
                <c:pt idx="16">
                  <c:v>-0.133837037037037</c:v>
                </c:pt>
                <c:pt idx="17">
                  <c:v>-0.107962962962963</c:v>
                </c:pt>
                <c:pt idx="18">
                  <c:v>-0.0591851851851852</c:v>
                </c:pt>
                <c:pt idx="19">
                  <c:v>0.00317407407407405</c:v>
                </c:pt>
                <c:pt idx="20">
                  <c:v>0.0698592592592593</c:v>
                </c:pt>
                <c:pt idx="21">
                  <c:v>0.134525925925926</c:v>
                </c:pt>
                <c:pt idx="22">
                  <c:v>0.193459259259259</c:v>
                </c:pt>
                <c:pt idx="23">
                  <c:v>0.223214814814815</c:v>
                </c:pt>
                <c:pt idx="24">
                  <c:v>0.289318518518519</c:v>
                </c:pt>
                <c:pt idx="25">
                  <c:v>0.326551851851852</c:v>
                </c:pt>
                <c:pt idx="26">
                  <c:v>0.356851851851852</c:v>
                </c:pt>
                <c:pt idx="27">
                  <c:v>0.382411111111111</c:v>
                </c:pt>
                <c:pt idx="28">
                  <c:v>0.405996296296296</c:v>
                </c:pt>
                <c:pt idx="29">
                  <c:v>0.43032962962963</c:v>
                </c:pt>
                <c:pt idx="30">
                  <c:v>0.456814814814815</c:v>
                </c:pt>
                <c:pt idx="31">
                  <c:v>0.485296296296296</c:v>
                </c:pt>
                <c:pt idx="32">
                  <c:v>0.515103703703704</c:v>
                </c:pt>
                <c:pt idx="33">
                  <c:v>0.545111111111111</c:v>
                </c:pt>
                <c:pt idx="34">
                  <c:v>0.573607407407408</c:v>
                </c:pt>
                <c:pt idx="35">
                  <c:v>0.599137037037037</c:v>
                </c:pt>
                <c:pt idx="36">
                  <c:v>0.620607407407408</c:v>
                </c:pt>
                <c:pt idx="37">
                  <c:v>0.637444444444445</c:v>
                </c:pt>
                <c:pt idx="38">
                  <c:v>0.649807407407407</c:v>
                </c:pt>
                <c:pt idx="39">
                  <c:v>0.6583</c:v>
                </c:pt>
                <c:pt idx="40">
                  <c:v>0.663488888888889</c:v>
                </c:pt>
                <c:pt idx="41">
                  <c:v>0.665644444444445</c:v>
                </c:pt>
                <c:pt idx="42">
                  <c:v>0.665040740740741</c:v>
                </c:pt>
                <c:pt idx="43">
                  <c:v>0.661592592592593</c:v>
                </c:pt>
                <c:pt idx="44">
                  <c:v>0.655159259259259</c:v>
                </c:pt>
                <c:pt idx="45">
                  <c:v>0.645425925925926</c:v>
                </c:pt>
                <c:pt idx="46">
                  <c:v>0.631848148148148</c:v>
                </c:pt>
                <c:pt idx="47">
                  <c:v>0.61447037037037</c:v>
                </c:pt>
                <c:pt idx="48">
                  <c:v>0.5938</c:v>
                </c:pt>
                <c:pt idx="49">
                  <c:v>0.570451851851852</c:v>
                </c:pt>
                <c:pt idx="50">
                  <c:v>0.544837037037037</c:v>
                </c:pt>
                <c:pt idx="51">
                  <c:v>0.517240740740741</c:v>
                </c:pt>
                <c:pt idx="52">
                  <c:v>0.488122222222222</c:v>
                </c:pt>
                <c:pt idx="53">
                  <c:v>0.45802962962963</c:v>
                </c:pt>
                <c:pt idx="54">
                  <c:v>0.42762962962963</c:v>
                </c:pt>
                <c:pt idx="55">
                  <c:v>0.397592592592593</c:v>
                </c:pt>
                <c:pt idx="56">
                  <c:v>0.368451851851852</c:v>
                </c:pt>
                <c:pt idx="57">
                  <c:v>0.340362962962963</c:v>
                </c:pt>
                <c:pt idx="58">
                  <c:v>0.313177777777778</c:v>
                </c:pt>
                <c:pt idx="59">
                  <c:v>0.286737037037037</c:v>
                </c:pt>
                <c:pt idx="60">
                  <c:v>0.2609</c:v>
                </c:pt>
                <c:pt idx="61">
                  <c:v>0.235592592592593</c:v>
                </c:pt>
                <c:pt idx="62">
                  <c:v>0.210614814814815</c:v>
                </c:pt>
                <c:pt idx="63">
                  <c:v>0.186266666666667</c:v>
                </c:pt>
                <c:pt idx="64">
                  <c:v>0.162937037037037</c:v>
                </c:pt>
                <c:pt idx="65">
                  <c:v>0.141</c:v>
                </c:pt>
                <c:pt idx="66">
                  <c:v>0.120781481481482</c:v>
                </c:pt>
                <c:pt idx="67">
                  <c:v>0.102522222222222</c:v>
                </c:pt>
                <c:pt idx="68">
                  <c:v>0.0859740740740741</c:v>
                </c:pt>
                <c:pt idx="69">
                  <c:v>0.0701962962962963</c:v>
                </c:pt>
                <c:pt idx="70">
                  <c:v>0.0549814814814815</c:v>
                </c:pt>
                <c:pt idx="71">
                  <c:v>0.0408296296296296</c:v>
                </c:pt>
                <c:pt idx="72">
                  <c:v>0.0282666666666667</c:v>
                </c:pt>
                <c:pt idx="73">
                  <c:v>0.0166074074074074</c:v>
                </c:pt>
                <c:pt idx="74">
                  <c:v>0.00512962962962963</c:v>
                </c:pt>
                <c:pt idx="75">
                  <c:v>-0.00586666666666667</c:v>
                </c:pt>
                <c:pt idx="76">
                  <c:v>-0.0149444444444444</c:v>
                </c:pt>
                <c:pt idx="77">
                  <c:v>-0.021462962962963</c:v>
                </c:pt>
                <c:pt idx="78">
                  <c:v>-0.0256814814814815</c:v>
                </c:pt>
                <c:pt idx="79">
                  <c:v>-0.0286925925925926</c:v>
                </c:pt>
                <c:pt idx="80">
                  <c:v>-0.0313888888888889</c:v>
                </c:pt>
                <c:pt idx="81">
                  <c:v>-0.0341148148148148</c:v>
                </c:pt>
                <c:pt idx="82">
                  <c:v>-0.0367148148148148</c:v>
                </c:pt>
                <c:pt idx="83">
                  <c:v>-0.038562962962963</c:v>
                </c:pt>
                <c:pt idx="84">
                  <c:v>-0.0398555555555556</c:v>
                </c:pt>
                <c:pt idx="85">
                  <c:v>-0.0410925925925926</c:v>
                </c:pt>
                <c:pt idx="86">
                  <c:v>-0.0430407407407408</c:v>
                </c:pt>
                <c:pt idx="87">
                  <c:v>-0.046162962962963</c:v>
                </c:pt>
                <c:pt idx="88">
                  <c:v>-0.0495740740740741</c:v>
                </c:pt>
                <c:pt idx="89">
                  <c:v>-0.0525666666666667</c:v>
                </c:pt>
                <c:pt idx="90">
                  <c:v>-0.0544777777777778</c:v>
                </c:pt>
                <c:pt idx="91">
                  <c:v>-0.055637037037037</c:v>
                </c:pt>
                <c:pt idx="92">
                  <c:v>-0.057262962962963</c:v>
                </c:pt>
                <c:pt idx="93">
                  <c:v>-0.0603555555555556</c:v>
                </c:pt>
                <c:pt idx="94">
                  <c:v>-0.0654814814814815</c:v>
                </c:pt>
                <c:pt idx="95">
                  <c:v>-0.0722703703703704</c:v>
                </c:pt>
                <c:pt idx="96">
                  <c:v>-0.0800814814814815</c:v>
                </c:pt>
                <c:pt idx="97">
                  <c:v>-0.0882740740740741</c:v>
                </c:pt>
                <c:pt idx="98">
                  <c:v>-0.0961925925925926</c:v>
                </c:pt>
                <c:pt idx="99">
                  <c:v>-0.10321111111111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18:$CZ$518</c:f>
              <c:numCache>
                <c:formatCode>General</c:formatCode>
                <c:ptCount val="100"/>
                <c:pt idx="0">
                  <c:v>0.0461916666666667</c:v>
                </c:pt>
                <c:pt idx="1">
                  <c:v>0.0251611111111111</c:v>
                </c:pt>
                <c:pt idx="2">
                  <c:v>0.0231</c:v>
                </c:pt>
                <c:pt idx="3">
                  <c:v>0.0337527777777778</c:v>
                </c:pt>
                <c:pt idx="4">
                  <c:v>0.0508166666666667</c:v>
                </c:pt>
                <c:pt idx="5">
                  <c:v>0.0680305555555556</c:v>
                </c:pt>
                <c:pt idx="6">
                  <c:v>0.0790694444444444</c:v>
                </c:pt>
                <c:pt idx="7">
                  <c:v>0.0775805555555556</c:v>
                </c:pt>
                <c:pt idx="8">
                  <c:v>0.0572972222222222</c:v>
                </c:pt>
                <c:pt idx="9">
                  <c:v>0.0210722222222222</c:v>
                </c:pt>
                <c:pt idx="10">
                  <c:v>-0.0214138888888889</c:v>
                </c:pt>
                <c:pt idx="11">
                  <c:v>-0.0584388888888889</c:v>
                </c:pt>
                <c:pt idx="12">
                  <c:v>-0.0805027777777777</c:v>
                </c:pt>
                <c:pt idx="13">
                  <c:v>-0.0901111111111111</c:v>
                </c:pt>
                <c:pt idx="14">
                  <c:v>-0.0939222222222222</c:v>
                </c:pt>
                <c:pt idx="15">
                  <c:v>-0.0993027777777778</c:v>
                </c:pt>
                <c:pt idx="16">
                  <c:v>-0.108238888888889</c:v>
                </c:pt>
                <c:pt idx="17">
                  <c:v>-0.115597222222222</c:v>
                </c:pt>
                <c:pt idx="18">
                  <c:v>-0.11705</c:v>
                </c:pt>
                <c:pt idx="19">
                  <c:v>-0.111302777777778</c:v>
                </c:pt>
                <c:pt idx="20">
                  <c:v>-0.0982305555555555</c:v>
                </c:pt>
                <c:pt idx="21">
                  <c:v>-0.0784666666666667</c:v>
                </c:pt>
                <c:pt idx="22">
                  <c:v>-0.0526722222222222</c:v>
                </c:pt>
                <c:pt idx="23">
                  <c:v>-0.0217666666666667</c:v>
                </c:pt>
                <c:pt idx="24">
                  <c:v>0.0133</c:v>
                </c:pt>
                <c:pt idx="25">
                  <c:v>0.0520388888888889</c:v>
                </c:pt>
                <c:pt idx="26">
                  <c:v>0.0942055555555556</c:v>
                </c:pt>
                <c:pt idx="27">
                  <c:v>0.139238888888889</c:v>
                </c:pt>
                <c:pt idx="28">
                  <c:v>0.186141666666667</c:v>
                </c:pt>
                <c:pt idx="29">
                  <c:v>0.234075</c:v>
                </c:pt>
                <c:pt idx="30">
                  <c:v>0.282413888888889</c:v>
                </c:pt>
                <c:pt idx="31">
                  <c:v>0.330247222222222</c:v>
                </c:pt>
                <c:pt idx="32">
                  <c:v>0.376538888888889</c:v>
                </c:pt>
                <c:pt idx="33">
                  <c:v>0.419997222222222</c:v>
                </c:pt>
                <c:pt idx="34">
                  <c:v>0.459438888888889</c:v>
                </c:pt>
                <c:pt idx="35">
                  <c:v>0.493663888888889</c:v>
                </c:pt>
                <c:pt idx="36">
                  <c:v>0.521902777777778</c:v>
                </c:pt>
                <c:pt idx="37">
                  <c:v>0.544011111111111</c:v>
                </c:pt>
                <c:pt idx="38">
                  <c:v>0.559952777777778</c:v>
                </c:pt>
                <c:pt idx="39">
                  <c:v>0.569527777777778</c:v>
                </c:pt>
                <c:pt idx="40">
                  <c:v>0.572669444444445</c:v>
                </c:pt>
                <c:pt idx="41">
                  <c:v>0.569716666666667</c:v>
                </c:pt>
                <c:pt idx="42">
                  <c:v>0.561475</c:v>
                </c:pt>
                <c:pt idx="43">
                  <c:v>0.549302777777778</c:v>
                </c:pt>
                <c:pt idx="44">
                  <c:v>0.534541666666667</c:v>
                </c:pt>
                <c:pt idx="45">
                  <c:v>0.518266666666667</c:v>
                </c:pt>
                <c:pt idx="46">
                  <c:v>0.501091666666667</c:v>
                </c:pt>
                <c:pt idx="47">
                  <c:v>0.483133333333333</c:v>
                </c:pt>
                <c:pt idx="48">
                  <c:v>0.464386111111111</c:v>
                </c:pt>
                <c:pt idx="49">
                  <c:v>0.445097222222222</c:v>
                </c:pt>
                <c:pt idx="50">
                  <c:v>0.425744444444445</c:v>
                </c:pt>
                <c:pt idx="51">
                  <c:v>0.406741666666667</c:v>
                </c:pt>
                <c:pt idx="52">
                  <c:v>0.388569444444444</c:v>
                </c:pt>
                <c:pt idx="53">
                  <c:v>0.371566666666667</c:v>
                </c:pt>
                <c:pt idx="54">
                  <c:v>0.355686111111111</c:v>
                </c:pt>
                <c:pt idx="55">
                  <c:v>0.340155555555556</c:v>
                </c:pt>
                <c:pt idx="56">
                  <c:v>0.324130555555556</c:v>
                </c:pt>
                <c:pt idx="57">
                  <c:v>0.306758333333333</c:v>
                </c:pt>
                <c:pt idx="58">
                  <c:v>0.287247222222222</c:v>
                </c:pt>
                <c:pt idx="59">
                  <c:v>0.265133333333333</c:v>
                </c:pt>
                <c:pt idx="60">
                  <c:v>0.240938888888889</c:v>
                </c:pt>
                <c:pt idx="61">
                  <c:v>0.215602777777778</c:v>
                </c:pt>
                <c:pt idx="62">
                  <c:v>0.1902</c:v>
                </c:pt>
                <c:pt idx="63">
                  <c:v>0.165975</c:v>
                </c:pt>
                <c:pt idx="64">
                  <c:v>0.144027777777778</c:v>
                </c:pt>
                <c:pt idx="65">
                  <c:v>0.1244</c:v>
                </c:pt>
                <c:pt idx="66">
                  <c:v>0.106722222222222</c:v>
                </c:pt>
                <c:pt idx="67">
                  <c:v>0.0904944444444445</c:v>
                </c:pt>
                <c:pt idx="68">
                  <c:v>0.0752055555555555</c:v>
                </c:pt>
                <c:pt idx="69">
                  <c:v>0.060475</c:v>
                </c:pt>
                <c:pt idx="70">
                  <c:v>0.0463916666666667</c:v>
                </c:pt>
                <c:pt idx="71">
                  <c:v>0.0337722222222222</c:v>
                </c:pt>
                <c:pt idx="72">
                  <c:v>0.0234333333333333</c:v>
                </c:pt>
                <c:pt idx="73">
                  <c:v>0.0155777777777778</c:v>
                </c:pt>
                <c:pt idx="74">
                  <c:v>0.00982777777777778</c:v>
                </c:pt>
                <c:pt idx="75">
                  <c:v>0.00537777777777777</c:v>
                </c:pt>
                <c:pt idx="76">
                  <c:v>0.000958333333333335</c:v>
                </c:pt>
                <c:pt idx="77">
                  <c:v>-0.00337222222222222</c:v>
                </c:pt>
                <c:pt idx="78">
                  <c:v>-0.007125</c:v>
                </c:pt>
                <c:pt idx="79">
                  <c:v>-0.0107666666666667</c:v>
                </c:pt>
                <c:pt idx="80">
                  <c:v>-0.0148916666666667</c:v>
                </c:pt>
                <c:pt idx="81">
                  <c:v>-0.0195888888888889</c:v>
                </c:pt>
                <c:pt idx="82">
                  <c:v>-0.024175</c:v>
                </c:pt>
                <c:pt idx="83">
                  <c:v>-0.0279472222222222</c:v>
                </c:pt>
                <c:pt idx="84">
                  <c:v>-0.0305277777777778</c:v>
                </c:pt>
                <c:pt idx="85">
                  <c:v>-0.0322722222222222</c:v>
                </c:pt>
                <c:pt idx="86">
                  <c:v>-0.0337722222222222</c:v>
                </c:pt>
                <c:pt idx="87">
                  <c:v>-0.0353138888888889</c:v>
                </c:pt>
                <c:pt idx="88">
                  <c:v>-0.0370555555555556</c:v>
                </c:pt>
                <c:pt idx="89">
                  <c:v>-0.0392638888888889</c:v>
                </c:pt>
                <c:pt idx="90">
                  <c:v>-0.0423055555555556</c:v>
                </c:pt>
                <c:pt idx="91">
                  <c:v>-0.0462638888888889</c:v>
                </c:pt>
                <c:pt idx="92">
                  <c:v>-0.0509777777777778</c:v>
                </c:pt>
                <c:pt idx="93">
                  <c:v>-0.0561777777777778</c:v>
                </c:pt>
                <c:pt idx="94">
                  <c:v>-0.0615555555555556</c:v>
                </c:pt>
                <c:pt idx="95">
                  <c:v>-0.0668583333333333</c:v>
                </c:pt>
                <c:pt idx="96">
                  <c:v>-0.0718388888888889</c:v>
                </c:pt>
                <c:pt idx="97">
                  <c:v>-0.0762277777777778</c:v>
                </c:pt>
                <c:pt idx="98">
                  <c:v>-0.079775</c:v>
                </c:pt>
                <c:pt idx="99">
                  <c:v>-0.0822472222222222</c:v>
                </c:pt>
              </c:numCache>
            </c:numRef>
          </c:yVal>
          <c:smooth val="0"/>
        </c:ser>
        <c:axId val="72022212"/>
        <c:axId val="36369342"/>
      </c:scatterChart>
      <c:valAx>
        <c:axId val="7202221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6369342"/>
        <c:crossesAt val="0"/>
        <c:crossBetween val="midCat"/>
        <c:majorUnit val="10"/>
      </c:valAx>
      <c:valAx>
        <c:axId val="36369342"/>
        <c:scaling>
          <c:orientation val="minMax"/>
          <c:max val="1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Normalised knee moment (Nm/kg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2022212"/>
        <c:crossesAt val="0"/>
        <c:crossBetween val="midCat"/>
        <c:majorUnit val="0.2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428939440248"/>
          <c:y val="0.3520408163265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0341876610051"/>
          <c:y val="0.0172366243794815"/>
          <c:w val="0.960965812338995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0.0514148148148148</c:v>
                </c:pt>
                <c:pt idx="1">
                  <c:v>0.0537592592592593</c:v>
                </c:pt>
                <c:pt idx="2">
                  <c:v>0.0540907407407407</c:v>
                </c:pt>
                <c:pt idx="3">
                  <c:v>0.0527777777777778</c:v>
                </c:pt>
                <c:pt idx="4">
                  <c:v>0.0503</c:v>
                </c:pt>
                <c:pt idx="5">
                  <c:v>0.0470796296296296</c:v>
                </c:pt>
                <c:pt idx="6">
                  <c:v>0.0435166666666667</c:v>
                </c:pt>
                <c:pt idx="7">
                  <c:v>0.0397203703703704</c:v>
                </c:pt>
                <c:pt idx="8">
                  <c:v>0.035462962962963</c:v>
                </c:pt>
                <c:pt idx="9">
                  <c:v>0.0306944444444444</c:v>
                </c:pt>
                <c:pt idx="10">
                  <c:v>0.0260907407407407</c:v>
                </c:pt>
                <c:pt idx="11">
                  <c:v>0.0229055555555556</c:v>
                </c:pt>
                <c:pt idx="12">
                  <c:v>0.0218222222222222</c:v>
                </c:pt>
                <c:pt idx="13">
                  <c:v>0.0226148148148148</c:v>
                </c:pt>
                <c:pt idx="14">
                  <c:v>0.0242666666666667</c:v>
                </c:pt>
                <c:pt idx="15">
                  <c:v>0.0246814814814815</c:v>
                </c:pt>
                <c:pt idx="16">
                  <c:v>0.0216981481481481</c:v>
                </c:pt>
                <c:pt idx="17">
                  <c:v>0.0143796296296296</c:v>
                </c:pt>
                <c:pt idx="18">
                  <c:v>0.00237222222222222</c:v>
                </c:pt>
                <c:pt idx="19">
                  <c:v>-0.013337037037037</c:v>
                </c:pt>
                <c:pt idx="20">
                  <c:v>-0.0309685185185185</c:v>
                </c:pt>
                <c:pt idx="21">
                  <c:v>-0.0482703703703704</c:v>
                </c:pt>
                <c:pt idx="22">
                  <c:v>-0.0635074074074074</c:v>
                </c:pt>
                <c:pt idx="23">
                  <c:v>-0.0759666666666667</c:v>
                </c:pt>
                <c:pt idx="24">
                  <c:v>-0.0860759259259259</c:v>
                </c:pt>
                <c:pt idx="25">
                  <c:v>-0.0945388888888889</c:v>
                </c:pt>
                <c:pt idx="26">
                  <c:v>-0.101792592592593</c:v>
                </c:pt>
                <c:pt idx="27">
                  <c:v>-0.107848148148148</c:v>
                </c:pt>
                <c:pt idx="28">
                  <c:v>-0.112342592592593</c:v>
                </c:pt>
                <c:pt idx="29">
                  <c:v>-0.115175925925926</c:v>
                </c:pt>
                <c:pt idx="30">
                  <c:v>-0.116603703703704</c:v>
                </c:pt>
                <c:pt idx="31">
                  <c:v>-0.117009259259259</c:v>
                </c:pt>
                <c:pt idx="32">
                  <c:v>-0.116672222222222</c:v>
                </c:pt>
                <c:pt idx="33">
                  <c:v>-0.115998148148148</c:v>
                </c:pt>
                <c:pt idx="34">
                  <c:v>-0.115392592592593</c:v>
                </c:pt>
                <c:pt idx="35">
                  <c:v>-0.114666666666667</c:v>
                </c:pt>
                <c:pt idx="36">
                  <c:v>-0.113403703703704</c:v>
                </c:pt>
                <c:pt idx="37">
                  <c:v>-0.111362962962963</c:v>
                </c:pt>
                <c:pt idx="38">
                  <c:v>-0.108703703703704</c:v>
                </c:pt>
                <c:pt idx="39">
                  <c:v>-0.105624074074074</c:v>
                </c:pt>
                <c:pt idx="40">
                  <c:v>-0.102018518518519</c:v>
                </c:pt>
                <c:pt idx="41">
                  <c:v>-0.0973685185185185</c:v>
                </c:pt>
                <c:pt idx="42">
                  <c:v>-0.0912351851851852</c:v>
                </c:pt>
                <c:pt idx="43">
                  <c:v>-0.0835537037037037</c:v>
                </c:pt>
                <c:pt idx="44">
                  <c:v>-0.075062962962963</c:v>
                </c:pt>
                <c:pt idx="45">
                  <c:v>-0.066437037037037</c:v>
                </c:pt>
                <c:pt idx="46">
                  <c:v>-0.0579185185185185</c:v>
                </c:pt>
                <c:pt idx="47">
                  <c:v>-0.0494351851851852</c:v>
                </c:pt>
                <c:pt idx="48">
                  <c:v>-0.0408351851851852</c:v>
                </c:pt>
                <c:pt idx="49">
                  <c:v>-0.0321703703703704</c:v>
                </c:pt>
                <c:pt idx="50">
                  <c:v>-0.0236685185185185</c:v>
                </c:pt>
                <c:pt idx="51">
                  <c:v>-0.0156962962962963</c:v>
                </c:pt>
                <c:pt idx="52">
                  <c:v>-0.00869259259259259</c:v>
                </c:pt>
                <c:pt idx="53">
                  <c:v>-0.00301296296296296</c:v>
                </c:pt>
                <c:pt idx="54">
                  <c:v>0.00100185185185185</c:v>
                </c:pt>
                <c:pt idx="55">
                  <c:v>0.00352592592592593</c:v>
                </c:pt>
                <c:pt idx="56">
                  <c:v>0.00495185185185185</c:v>
                </c:pt>
                <c:pt idx="57">
                  <c:v>0.0056962962962963</c:v>
                </c:pt>
                <c:pt idx="58">
                  <c:v>0.00631111111111112</c:v>
                </c:pt>
                <c:pt idx="59">
                  <c:v>0.00721851851851852</c:v>
                </c:pt>
                <c:pt idx="60">
                  <c:v>0.00865555555555555</c:v>
                </c:pt>
                <c:pt idx="61">
                  <c:v>0.0109148148148148</c:v>
                </c:pt>
                <c:pt idx="62">
                  <c:v>0.0140333333333333</c:v>
                </c:pt>
                <c:pt idx="63">
                  <c:v>0.0176222222222222</c:v>
                </c:pt>
                <c:pt idx="64">
                  <c:v>0.0211074074074074</c:v>
                </c:pt>
                <c:pt idx="65">
                  <c:v>0.0238666666666667</c:v>
                </c:pt>
                <c:pt idx="66">
                  <c:v>0.0256111111111111</c:v>
                </c:pt>
                <c:pt idx="67">
                  <c:v>0.0262555555555556</c:v>
                </c:pt>
                <c:pt idx="68">
                  <c:v>0.0260407407407407</c:v>
                </c:pt>
                <c:pt idx="69">
                  <c:v>0.0252851851851852</c:v>
                </c:pt>
                <c:pt idx="70">
                  <c:v>0.0243425925925926</c:v>
                </c:pt>
                <c:pt idx="71">
                  <c:v>0.0232666666666667</c:v>
                </c:pt>
                <c:pt idx="72">
                  <c:v>0.0220759259259259</c:v>
                </c:pt>
                <c:pt idx="73">
                  <c:v>0.020662962962963</c:v>
                </c:pt>
                <c:pt idx="74">
                  <c:v>0.0188759259259259</c:v>
                </c:pt>
                <c:pt idx="75">
                  <c:v>0.0169222222222222</c:v>
                </c:pt>
                <c:pt idx="76">
                  <c:v>0.0147888888888889</c:v>
                </c:pt>
                <c:pt idx="77">
                  <c:v>0.012637037037037</c:v>
                </c:pt>
                <c:pt idx="78">
                  <c:v>0.0108907407407407</c:v>
                </c:pt>
                <c:pt idx="79">
                  <c:v>0.00957777777777778</c:v>
                </c:pt>
                <c:pt idx="80">
                  <c:v>0.00848888888888889</c:v>
                </c:pt>
                <c:pt idx="81">
                  <c:v>0.00758888888888889</c:v>
                </c:pt>
                <c:pt idx="82">
                  <c:v>0.00715555555555555</c:v>
                </c:pt>
                <c:pt idx="83">
                  <c:v>0.0075462962962963</c:v>
                </c:pt>
                <c:pt idx="84">
                  <c:v>0.00871666666666667</c:v>
                </c:pt>
                <c:pt idx="85">
                  <c:v>0.0101814814814815</c:v>
                </c:pt>
                <c:pt idx="86">
                  <c:v>0.0111833333333333</c:v>
                </c:pt>
                <c:pt idx="87">
                  <c:v>0.011187037037037</c:v>
                </c:pt>
                <c:pt idx="88">
                  <c:v>0.0102351851851852</c:v>
                </c:pt>
                <c:pt idx="89">
                  <c:v>0.00862407407407408</c:v>
                </c:pt>
                <c:pt idx="90">
                  <c:v>0.00683333333333333</c:v>
                </c:pt>
                <c:pt idx="91">
                  <c:v>0.00525185185185185</c:v>
                </c:pt>
                <c:pt idx="92">
                  <c:v>0.00419629629629629</c:v>
                </c:pt>
                <c:pt idx="93">
                  <c:v>0.00364259259259259</c:v>
                </c:pt>
                <c:pt idx="94">
                  <c:v>0.00341481481481481</c:v>
                </c:pt>
                <c:pt idx="95">
                  <c:v>0.00335185185185185</c:v>
                </c:pt>
                <c:pt idx="96">
                  <c:v>0.00329814814814815</c:v>
                </c:pt>
                <c:pt idx="97">
                  <c:v>0.00304074074074074</c:v>
                </c:pt>
                <c:pt idx="98">
                  <c:v>0.00248518518518519</c:v>
                </c:pt>
                <c:pt idx="99">
                  <c:v>0.001420370370370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19:$CZ$519</c:f>
              <c:numCache>
                <c:formatCode>General</c:formatCode>
                <c:ptCount val="100"/>
                <c:pt idx="0">
                  <c:v>0.0371518518518519</c:v>
                </c:pt>
                <c:pt idx="1">
                  <c:v>0.0339518518518519</c:v>
                </c:pt>
                <c:pt idx="2">
                  <c:v>0.0323851851851852</c:v>
                </c:pt>
                <c:pt idx="3">
                  <c:v>0.0320925925925926</c:v>
                </c:pt>
                <c:pt idx="4">
                  <c:v>0.0327703703703704</c:v>
                </c:pt>
                <c:pt idx="5">
                  <c:v>0.0340962962962963</c:v>
                </c:pt>
                <c:pt idx="6">
                  <c:v>0.0356555555555556</c:v>
                </c:pt>
                <c:pt idx="7">
                  <c:v>0.0369444444444444</c:v>
                </c:pt>
                <c:pt idx="8">
                  <c:v>0.0372518518518519</c:v>
                </c:pt>
                <c:pt idx="9">
                  <c:v>0.0357555555555556</c:v>
                </c:pt>
                <c:pt idx="10">
                  <c:v>0.0320259259259259</c:v>
                </c:pt>
                <c:pt idx="11">
                  <c:v>0.0255777777777778</c:v>
                </c:pt>
                <c:pt idx="12">
                  <c:v>0.0158</c:v>
                </c:pt>
                <c:pt idx="13">
                  <c:v>0.00296296296296296</c:v>
                </c:pt>
                <c:pt idx="14">
                  <c:v>-0.0154277777777778</c:v>
                </c:pt>
                <c:pt idx="15">
                  <c:v>-0.0249666666666667</c:v>
                </c:pt>
                <c:pt idx="16">
                  <c:v>-0.0354925925925926</c:v>
                </c:pt>
                <c:pt idx="17">
                  <c:v>-0.0416592592592593</c:v>
                </c:pt>
                <c:pt idx="18">
                  <c:v>-0.0433740740740741</c:v>
                </c:pt>
                <c:pt idx="19">
                  <c:v>-0.0410444444444444</c:v>
                </c:pt>
                <c:pt idx="20">
                  <c:v>-0.0358296296296296</c:v>
                </c:pt>
                <c:pt idx="21">
                  <c:v>-0.0287777777777778</c:v>
                </c:pt>
                <c:pt idx="22">
                  <c:v>-0.0209185185185185</c:v>
                </c:pt>
                <c:pt idx="23">
                  <c:v>-0.0137925925925926</c:v>
                </c:pt>
                <c:pt idx="24">
                  <c:v>-0.00858518518518517</c:v>
                </c:pt>
                <c:pt idx="25">
                  <c:v>-0.00604444444444444</c:v>
                </c:pt>
                <c:pt idx="26">
                  <c:v>-0.00667777777777779</c:v>
                </c:pt>
                <c:pt idx="27">
                  <c:v>-0.00989259259259256</c:v>
                </c:pt>
                <c:pt idx="28">
                  <c:v>-0.0145592592592592</c:v>
                </c:pt>
                <c:pt idx="29">
                  <c:v>-0.0193407407407408</c:v>
                </c:pt>
                <c:pt idx="30">
                  <c:v>-0.0233703703703704</c:v>
                </c:pt>
                <c:pt idx="31">
                  <c:v>-0.0263407407407408</c:v>
                </c:pt>
                <c:pt idx="32">
                  <c:v>-0.0282222222222222</c:v>
                </c:pt>
                <c:pt idx="33">
                  <c:v>-0.0290888888888889</c:v>
                </c:pt>
                <c:pt idx="34">
                  <c:v>-0.0292259259259259</c:v>
                </c:pt>
                <c:pt idx="35">
                  <c:v>-0.0290925925925926</c:v>
                </c:pt>
                <c:pt idx="36">
                  <c:v>-0.029062962962963</c:v>
                </c:pt>
                <c:pt idx="37">
                  <c:v>-0.0292925925925926</c:v>
                </c:pt>
                <c:pt idx="38">
                  <c:v>-0.0297666666666667</c:v>
                </c:pt>
                <c:pt idx="39">
                  <c:v>-0.0302703703703704</c:v>
                </c:pt>
                <c:pt idx="40">
                  <c:v>-0.0305074074074074</c:v>
                </c:pt>
                <c:pt idx="41">
                  <c:v>-0.0302666666666667</c:v>
                </c:pt>
                <c:pt idx="42">
                  <c:v>-0.0294148148148148</c:v>
                </c:pt>
                <c:pt idx="43">
                  <c:v>-0.0278037037037037</c:v>
                </c:pt>
                <c:pt idx="44">
                  <c:v>-0.0252444444444445</c:v>
                </c:pt>
                <c:pt idx="45">
                  <c:v>-0.0217481481481481</c:v>
                </c:pt>
                <c:pt idx="46">
                  <c:v>-0.0176222222222222</c:v>
                </c:pt>
                <c:pt idx="47">
                  <c:v>-0.0132814814814815</c:v>
                </c:pt>
                <c:pt idx="48">
                  <c:v>-0.0091</c:v>
                </c:pt>
                <c:pt idx="49">
                  <c:v>-0.00543333333333334</c:v>
                </c:pt>
                <c:pt idx="50">
                  <c:v>-0.00259259259259259</c:v>
                </c:pt>
                <c:pt idx="51">
                  <c:v>-0.000774074074074081</c:v>
                </c:pt>
                <c:pt idx="52">
                  <c:v>0.00011481481481481</c:v>
                </c:pt>
                <c:pt idx="53">
                  <c:v>0.000144444444444447</c:v>
                </c:pt>
                <c:pt idx="54">
                  <c:v>-0.000607407407407411</c:v>
                </c:pt>
                <c:pt idx="55">
                  <c:v>-0.00211111111111112</c:v>
                </c:pt>
                <c:pt idx="56">
                  <c:v>-0.00427037037037036</c:v>
                </c:pt>
                <c:pt idx="57">
                  <c:v>-0.00673333333333335</c:v>
                </c:pt>
                <c:pt idx="58">
                  <c:v>-0.00928148148148148</c:v>
                </c:pt>
                <c:pt idx="59">
                  <c:v>-0.0116407407407408</c:v>
                </c:pt>
                <c:pt idx="60">
                  <c:v>-0.0136666666666667</c:v>
                </c:pt>
                <c:pt idx="61">
                  <c:v>-0.0153666666666667</c:v>
                </c:pt>
                <c:pt idx="62">
                  <c:v>-0.0170777777777778</c:v>
                </c:pt>
                <c:pt idx="63">
                  <c:v>-0.0188555555555556</c:v>
                </c:pt>
                <c:pt idx="64">
                  <c:v>-0.0206333333333333</c:v>
                </c:pt>
                <c:pt idx="65">
                  <c:v>-0.0222148148148148</c:v>
                </c:pt>
                <c:pt idx="66">
                  <c:v>-0.0232777777777778</c:v>
                </c:pt>
                <c:pt idx="67">
                  <c:v>-0.0236333333333333</c:v>
                </c:pt>
                <c:pt idx="68">
                  <c:v>-0.0235185185185185</c:v>
                </c:pt>
                <c:pt idx="69">
                  <c:v>-0.0232481481481481</c:v>
                </c:pt>
                <c:pt idx="70">
                  <c:v>-0.0230259259259259</c:v>
                </c:pt>
                <c:pt idx="71">
                  <c:v>-0.0225555555555556</c:v>
                </c:pt>
                <c:pt idx="72">
                  <c:v>-0.0215333333333333</c:v>
                </c:pt>
                <c:pt idx="73">
                  <c:v>-0.0206777777777778</c:v>
                </c:pt>
                <c:pt idx="74">
                  <c:v>-0.0207074074074074</c:v>
                </c:pt>
                <c:pt idx="75">
                  <c:v>-0.021362962962963</c:v>
                </c:pt>
                <c:pt idx="76">
                  <c:v>-0.0216592592592593</c:v>
                </c:pt>
                <c:pt idx="77">
                  <c:v>-0.0210333333333333</c:v>
                </c:pt>
                <c:pt idx="78">
                  <c:v>-0.0198111111111111</c:v>
                </c:pt>
                <c:pt idx="79">
                  <c:v>-0.0185666666666667</c:v>
                </c:pt>
                <c:pt idx="80">
                  <c:v>-0.0175925925925926</c:v>
                </c:pt>
                <c:pt idx="81">
                  <c:v>-0.0165481481481481</c:v>
                </c:pt>
                <c:pt idx="82">
                  <c:v>-0.0149074074074074</c:v>
                </c:pt>
                <c:pt idx="83">
                  <c:v>-0.0122037037037037</c:v>
                </c:pt>
                <c:pt idx="84">
                  <c:v>-0.0088</c:v>
                </c:pt>
                <c:pt idx="85">
                  <c:v>-0.00564814814814815</c:v>
                </c:pt>
                <c:pt idx="86">
                  <c:v>-0.00367407407407407</c:v>
                </c:pt>
                <c:pt idx="87">
                  <c:v>-0.0033</c:v>
                </c:pt>
                <c:pt idx="88">
                  <c:v>-0.00365185185185185</c:v>
                </c:pt>
                <c:pt idx="89">
                  <c:v>-0.00367777777777778</c:v>
                </c:pt>
                <c:pt idx="90">
                  <c:v>-0.00250740740740741</c:v>
                </c:pt>
                <c:pt idx="91">
                  <c:v>1.48148148148151E-005</c:v>
                </c:pt>
                <c:pt idx="92">
                  <c:v>0.00316666666666667</c:v>
                </c:pt>
                <c:pt idx="93">
                  <c:v>0.00615185185185185</c:v>
                </c:pt>
                <c:pt idx="94">
                  <c:v>0.00833703703703704</c:v>
                </c:pt>
                <c:pt idx="95">
                  <c:v>0.00978148148148148</c:v>
                </c:pt>
                <c:pt idx="96">
                  <c:v>0.0107</c:v>
                </c:pt>
                <c:pt idx="97">
                  <c:v>0.0113444444444444</c:v>
                </c:pt>
                <c:pt idx="98">
                  <c:v>0.0118925925925926</c:v>
                </c:pt>
                <c:pt idx="99">
                  <c:v>0.01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19:$CZ$519</c:f>
              <c:numCache>
                <c:formatCode>General</c:formatCode>
                <c:ptCount val="100"/>
                <c:pt idx="0">
                  <c:v>0.0201722222222222</c:v>
                </c:pt>
                <c:pt idx="1">
                  <c:v>0.0192416666666667</c:v>
                </c:pt>
                <c:pt idx="2">
                  <c:v>0.0196027777777778</c:v>
                </c:pt>
                <c:pt idx="3">
                  <c:v>0.0203527777777778</c:v>
                </c:pt>
                <c:pt idx="4">
                  <c:v>0.0206305555555556</c:v>
                </c:pt>
                <c:pt idx="5">
                  <c:v>0.0195694444444444</c:v>
                </c:pt>
                <c:pt idx="6">
                  <c:v>0.0162694444444444</c:v>
                </c:pt>
                <c:pt idx="7">
                  <c:v>0.0102027777777778</c:v>
                </c:pt>
                <c:pt idx="8">
                  <c:v>0.00168333333333333</c:v>
                </c:pt>
                <c:pt idx="9">
                  <c:v>-0.00748055555555556</c:v>
                </c:pt>
                <c:pt idx="10">
                  <c:v>-0.0156527777777778</c:v>
                </c:pt>
                <c:pt idx="11">
                  <c:v>-0.0225416666666667</c:v>
                </c:pt>
                <c:pt idx="12">
                  <c:v>-0.0287055555555556</c:v>
                </c:pt>
                <c:pt idx="13">
                  <c:v>-0.035</c:v>
                </c:pt>
                <c:pt idx="14">
                  <c:v>-0.0418055555555556</c:v>
                </c:pt>
                <c:pt idx="15">
                  <c:v>-0.0487861111111111</c:v>
                </c:pt>
                <c:pt idx="16">
                  <c:v>-0.0555166666666667</c:v>
                </c:pt>
                <c:pt idx="17">
                  <c:v>-0.0613305555555556</c:v>
                </c:pt>
                <c:pt idx="18">
                  <c:v>-0.0656916666666667</c:v>
                </c:pt>
                <c:pt idx="19">
                  <c:v>-0.0687194444444444</c:v>
                </c:pt>
                <c:pt idx="20">
                  <c:v>-0.0705472222222222</c:v>
                </c:pt>
                <c:pt idx="21">
                  <c:v>-0.0712472222222222</c:v>
                </c:pt>
                <c:pt idx="22">
                  <c:v>-0.071</c:v>
                </c:pt>
                <c:pt idx="23">
                  <c:v>-0.0700833333333333</c:v>
                </c:pt>
                <c:pt idx="24">
                  <c:v>-0.0686305555555556</c:v>
                </c:pt>
                <c:pt idx="25">
                  <c:v>-0.0667833333333333</c:v>
                </c:pt>
                <c:pt idx="26">
                  <c:v>-0.0647111111111111</c:v>
                </c:pt>
                <c:pt idx="27">
                  <c:v>-0.0624166666666667</c:v>
                </c:pt>
                <c:pt idx="28">
                  <c:v>-0.06</c:v>
                </c:pt>
                <c:pt idx="29">
                  <c:v>-0.0574972222222222</c:v>
                </c:pt>
                <c:pt idx="30">
                  <c:v>-0.0547555555555556</c:v>
                </c:pt>
                <c:pt idx="31">
                  <c:v>-0.051375</c:v>
                </c:pt>
                <c:pt idx="32">
                  <c:v>-0.0472694444444445</c:v>
                </c:pt>
                <c:pt idx="33">
                  <c:v>-0.0425333333333333</c:v>
                </c:pt>
                <c:pt idx="34">
                  <c:v>-0.0373055555555556</c:v>
                </c:pt>
                <c:pt idx="35">
                  <c:v>-0.0317055555555556</c:v>
                </c:pt>
                <c:pt idx="36">
                  <c:v>-0.0258222222222222</c:v>
                </c:pt>
                <c:pt idx="37">
                  <c:v>-0.0199138888888889</c:v>
                </c:pt>
                <c:pt idx="38">
                  <c:v>-0.0141583333333333</c:v>
                </c:pt>
                <c:pt idx="39">
                  <c:v>-0.00872222222222223</c:v>
                </c:pt>
                <c:pt idx="40">
                  <c:v>-0.0037</c:v>
                </c:pt>
                <c:pt idx="41">
                  <c:v>0.000875000000000005</c:v>
                </c:pt>
                <c:pt idx="42">
                  <c:v>0.005</c:v>
                </c:pt>
                <c:pt idx="43">
                  <c:v>0.00863333333333333</c:v>
                </c:pt>
                <c:pt idx="44">
                  <c:v>0.0117527777777778</c:v>
                </c:pt>
                <c:pt idx="45">
                  <c:v>0.0142888888888889</c:v>
                </c:pt>
                <c:pt idx="46">
                  <c:v>0.0162555555555556</c:v>
                </c:pt>
                <c:pt idx="47">
                  <c:v>0.0176944444444444</c:v>
                </c:pt>
                <c:pt idx="48">
                  <c:v>0.0187</c:v>
                </c:pt>
                <c:pt idx="49">
                  <c:v>0.0193972222222222</c:v>
                </c:pt>
                <c:pt idx="50">
                  <c:v>0.0198916666666667</c:v>
                </c:pt>
                <c:pt idx="51">
                  <c:v>0.0203194444444445</c:v>
                </c:pt>
                <c:pt idx="52">
                  <c:v>0.0208055555555556</c:v>
                </c:pt>
                <c:pt idx="53">
                  <c:v>0.0214222222222222</c:v>
                </c:pt>
                <c:pt idx="54">
                  <c:v>0.0221111111111111</c:v>
                </c:pt>
                <c:pt idx="55">
                  <c:v>0.0226277777777778</c:v>
                </c:pt>
                <c:pt idx="56">
                  <c:v>0.0227444444444444</c:v>
                </c:pt>
                <c:pt idx="57">
                  <c:v>0.0222666666666667</c:v>
                </c:pt>
                <c:pt idx="58">
                  <c:v>0.0208694444444444</c:v>
                </c:pt>
                <c:pt idx="59">
                  <c:v>0.0183638888888889</c:v>
                </c:pt>
                <c:pt idx="60">
                  <c:v>0.0149777777777778</c:v>
                </c:pt>
                <c:pt idx="61">
                  <c:v>0.0109916666666667</c:v>
                </c:pt>
                <c:pt idx="62">
                  <c:v>0.00666666666666666</c:v>
                </c:pt>
                <c:pt idx="63">
                  <c:v>0.00246666666666667</c:v>
                </c:pt>
                <c:pt idx="64">
                  <c:v>-0.00112222222222223</c:v>
                </c:pt>
                <c:pt idx="65">
                  <c:v>-0.00399444444444445</c:v>
                </c:pt>
                <c:pt idx="66">
                  <c:v>-0.00626944444444444</c:v>
                </c:pt>
                <c:pt idx="67">
                  <c:v>-0.00798055555555556</c:v>
                </c:pt>
                <c:pt idx="68">
                  <c:v>-0.00929166666666667</c:v>
                </c:pt>
                <c:pt idx="69">
                  <c:v>-0.0104277777777778</c:v>
                </c:pt>
                <c:pt idx="70">
                  <c:v>-0.0114194444444444</c:v>
                </c:pt>
                <c:pt idx="71">
                  <c:v>-0.0133916666666667</c:v>
                </c:pt>
                <c:pt idx="72">
                  <c:v>-0.011275</c:v>
                </c:pt>
                <c:pt idx="73">
                  <c:v>-0.00932222222222222</c:v>
                </c:pt>
                <c:pt idx="74">
                  <c:v>-0.00656388888888889</c:v>
                </c:pt>
                <c:pt idx="75">
                  <c:v>-0.00385277777777778</c:v>
                </c:pt>
                <c:pt idx="76">
                  <c:v>-0.00193055555555555</c:v>
                </c:pt>
                <c:pt idx="77">
                  <c:v>-0.000397222222222223</c:v>
                </c:pt>
                <c:pt idx="78">
                  <c:v>0.00136666666666667</c:v>
                </c:pt>
                <c:pt idx="79">
                  <c:v>0.00294722222222222</c:v>
                </c:pt>
                <c:pt idx="80">
                  <c:v>0.00358888888888889</c:v>
                </c:pt>
                <c:pt idx="81">
                  <c:v>0.00276944444444445</c:v>
                </c:pt>
                <c:pt idx="82">
                  <c:v>0.00132777777777778</c:v>
                </c:pt>
                <c:pt idx="83">
                  <c:v>0.000216666666666664</c:v>
                </c:pt>
                <c:pt idx="84">
                  <c:v>-1.9444444444445E-005</c:v>
                </c:pt>
                <c:pt idx="85">
                  <c:v>0.000491666666666667</c:v>
                </c:pt>
                <c:pt idx="86">
                  <c:v>0.00143888888888889</c:v>
                </c:pt>
                <c:pt idx="87">
                  <c:v>0.00261111111111111</c:v>
                </c:pt>
                <c:pt idx="88">
                  <c:v>0.00387222222222222</c:v>
                </c:pt>
                <c:pt idx="89">
                  <c:v>0.00499722222222222</c:v>
                </c:pt>
                <c:pt idx="90">
                  <c:v>0.00574166666666666</c:v>
                </c:pt>
                <c:pt idx="91">
                  <c:v>0.00606388888888889</c:v>
                </c:pt>
                <c:pt idx="92">
                  <c:v>0.006075</c:v>
                </c:pt>
                <c:pt idx="93">
                  <c:v>0.00598611111111111</c:v>
                </c:pt>
                <c:pt idx="94">
                  <c:v>0.00595</c:v>
                </c:pt>
                <c:pt idx="95">
                  <c:v>0.00604166666666667</c:v>
                </c:pt>
                <c:pt idx="96">
                  <c:v>0.00630555555555555</c:v>
                </c:pt>
                <c:pt idx="97">
                  <c:v>0.00678333333333333</c:v>
                </c:pt>
                <c:pt idx="98">
                  <c:v>0.00755277777777777</c:v>
                </c:pt>
                <c:pt idx="99">
                  <c:v>0.00863333333333333</c:v>
                </c:pt>
              </c:numCache>
            </c:numRef>
          </c:yVal>
          <c:smooth val="0"/>
        </c:ser>
        <c:axId val="63992397"/>
        <c:axId val="12740392"/>
      </c:scatterChart>
      <c:valAx>
        <c:axId val="6399239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2740392"/>
        <c:crossesAt val="0"/>
        <c:crossBetween val="midCat"/>
        <c:majorUnit val="10"/>
      </c:valAx>
      <c:valAx>
        <c:axId val="12740392"/>
        <c:scaling>
          <c:orientation val="minMax"/>
          <c:max val="0.5"/>
          <c:min val="-0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Knee moment (Nm/kg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99239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7172422826704"/>
          <c:y val="0.281577495863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6285202811859"/>
          <c:y val="0.0172366243794815"/>
          <c:w val="0.964371479718814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1.05861851851852</c:v>
                </c:pt>
                <c:pt idx="1">
                  <c:v>-0.986238888888889</c:v>
                </c:pt>
                <c:pt idx="2">
                  <c:v>-0.951225925925926</c:v>
                </c:pt>
                <c:pt idx="3">
                  <c:v>-0.935985185185185</c:v>
                </c:pt>
                <c:pt idx="4">
                  <c:v>-0.922944444444445</c:v>
                </c:pt>
                <c:pt idx="5">
                  <c:v>-0.894509259259259</c:v>
                </c:pt>
                <c:pt idx="6">
                  <c:v>-0.833642592592593</c:v>
                </c:pt>
                <c:pt idx="7">
                  <c:v>-0.738685185185185</c:v>
                </c:pt>
                <c:pt idx="8">
                  <c:v>-0.625983333333333</c:v>
                </c:pt>
                <c:pt idx="9">
                  <c:v>-0.513435185185185</c:v>
                </c:pt>
                <c:pt idx="10">
                  <c:v>-0.410451851851852</c:v>
                </c:pt>
                <c:pt idx="11">
                  <c:v>-0.320362962962963</c:v>
                </c:pt>
                <c:pt idx="12">
                  <c:v>-0.240057407407407</c:v>
                </c:pt>
                <c:pt idx="13">
                  <c:v>-0.161857407407407</c:v>
                </c:pt>
                <c:pt idx="14">
                  <c:v>-0.0758444444444444</c:v>
                </c:pt>
                <c:pt idx="15">
                  <c:v>0.0303611111111111</c:v>
                </c:pt>
                <c:pt idx="16">
                  <c:v>0.172988888888889</c:v>
                </c:pt>
                <c:pt idx="17">
                  <c:v>0.352262962962963</c:v>
                </c:pt>
                <c:pt idx="18">
                  <c:v>0.553562962962963</c:v>
                </c:pt>
                <c:pt idx="19">
                  <c:v>0.749062962962963</c:v>
                </c:pt>
                <c:pt idx="20">
                  <c:v>0.911724074074074</c:v>
                </c:pt>
                <c:pt idx="21">
                  <c:v>1.03182962962963</c:v>
                </c:pt>
                <c:pt idx="22">
                  <c:v>1.12673518518519</c:v>
                </c:pt>
                <c:pt idx="23">
                  <c:v>1.22185925925926</c:v>
                </c:pt>
                <c:pt idx="24">
                  <c:v>1.32595555555556</c:v>
                </c:pt>
                <c:pt idx="25">
                  <c:v>1.43997962962963</c:v>
                </c:pt>
                <c:pt idx="26">
                  <c:v>1.56228888888889</c:v>
                </c:pt>
                <c:pt idx="27">
                  <c:v>1.68279259259259</c:v>
                </c:pt>
                <c:pt idx="28">
                  <c:v>1.78981481481482</c:v>
                </c:pt>
                <c:pt idx="29">
                  <c:v>1.87738148148148</c:v>
                </c:pt>
                <c:pt idx="30">
                  <c:v>1.95076481481482</c:v>
                </c:pt>
                <c:pt idx="31">
                  <c:v>2.0173</c:v>
                </c:pt>
                <c:pt idx="32">
                  <c:v>2.07882777777778</c:v>
                </c:pt>
                <c:pt idx="33">
                  <c:v>2.13030925925926</c:v>
                </c:pt>
                <c:pt idx="34">
                  <c:v>2.16744444444444</c:v>
                </c:pt>
                <c:pt idx="35">
                  <c:v>2.19116851851852</c:v>
                </c:pt>
                <c:pt idx="36">
                  <c:v>2.20719444444444</c:v>
                </c:pt>
                <c:pt idx="37">
                  <c:v>2.22205925925926</c:v>
                </c:pt>
                <c:pt idx="38">
                  <c:v>2.23272037037037</c:v>
                </c:pt>
                <c:pt idx="39">
                  <c:v>2.23181666666667</c:v>
                </c:pt>
                <c:pt idx="40">
                  <c:v>2.21648888888889</c:v>
                </c:pt>
                <c:pt idx="41">
                  <c:v>2.19794074074074</c:v>
                </c:pt>
                <c:pt idx="42">
                  <c:v>2.18920740740741</c:v>
                </c:pt>
                <c:pt idx="43">
                  <c:v>2.19345555555556</c:v>
                </c:pt>
                <c:pt idx="44">
                  <c:v>2.19989259259259</c:v>
                </c:pt>
                <c:pt idx="45">
                  <c:v>2.19685740740741</c:v>
                </c:pt>
                <c:pt idx="46">
                  <c:v>2.18031481481482</c:v>
                </c:pt>
                <c:pt idx="47">
                  <c:v>2.15386296296296</c:v>
                </c:pt>
                <c:pt idx="48">
                  <c:v>2.12238518518519</c:v>
                </c:pt>
                <c:pt idx="49">
                  <c:v>2.08832037037037</c:v>
                </c:pt>
                <c:pt idx="50">
                  <c:v>2.0530537037037</c:v>
                </c:pt>
                <c:pt idx="51">
                  <c:v>2.01768148148148</c:v>
                </c:pt>
                <c:pt idx="52">
                  <c:v>1.98143148148148</c:v>
                </c:pt>
                <c:pt idx="53">
                  <c:v>1.94311296296296</c:v>
                </c:pt>
                <c:pt idx="54">
                  <c:v>1.90240555555556</c:v>
                </c:pt>
                <c:pt idx="55">
                  <c:v>1.86077962962963</c:v>
                </c:pt>
                <c:pt idx="56">
                  <c:v>1.81996481481481</c:v>
                </c:pt>
                <c:pt idx="57">
                  <c:v>1.78002592592593</c:v>
                </c:pt>
                <c:pt idx="58">
                  <c:v>1.73926481481481</c:v>
                </c:pt>
                <c:pt idx="59">
                  <c:v>1.69640185185185</c:v>
                </c:pt>
                <c:pt idx="60">
                  <c:v>1.65086851851852</c:v>
                </c:pt>
                <c:pt idx="61">
                  <c:v>1.60256296296296</c:v>
                </c:pt>
                <c:pt idx="62">
                  <c:v>1.55162407407407</c:v>
                </c:pt>
                <c:pt idx="63">
                  <c:v>1.4963462962963</c:v>
                </c:pt>
                <c:pt idx="64">
                  <c:v>1.43503333333333</c:v>
                </c:pt>
                <c:pt idx="65">
                  <c:v>1.36701851851852</c:v>
                </c:pt>
                <c:pt idx="66">
                  <c:v>1.29423518518519</c:v>
                </c:pt>
                <c:pt idx="67">
                  <c:v>1.21549814814815</c:v>
                </c:pt>
                <c:pt idx="68">
                  <c:v>1.12667407407407</c:v>
                </c:pt>
                <c:pt idx="69">
                  <c:v>1.02241851851852</c:v>
                </c:pt>
                <c:pt idx="70">
                  <c:v>0.899764814814815</c:v>
                </c:pt>
                <c:pt idx="71">
                  <c:v>0.764431481481481</c:v>
                </c:pt>
                <c:pt idx="72">
                  <c:v>0.631753703703704</c:v>
                </c:pt>
                <c:pt idx="73">
                  <c:v>0.519042592592593</c:v>
                </c:pt>
                <c:pt idx="74">
                  <c:v>0.437924074074074</c:v>
                </c:pt>
                <c:pt idx="75">
                  <c:v>0.390994444444445</c:v>
                </c:pt>
                <c:pt idx="76">
                  <c:v>0.373781481481482</c:v>
                </c:pt>
                <c:pt idx="77">
                  <c:v>0.376327777777778</c:v>
                </c:pt>
                <c:pt idx="78">
                  <c:v>0.38737962962963</c:v>
                </c:pt>
                <c:pt idx="79">
                  <c:v>0.397761111111111</c:v>
                </c:pt>
                <c:pt idx="80">
                  <c:v>0.397814814814815</c:v>
                </c:pt>
                <c:pt idx="81">
                  <c:v>0.382514814814815</c:v>
                </c:pt>
                <c:pt idx="82">
                  <c:v>0.355994444444444</c:v>
                </c:pt>
                <c:pt idx="83">
                  <c:v>0.328007407407407</c:v>
                </c:pt>
                <c:pt idx="84">
                  <c:v>0.30515</c:v>
                </c:pt>
                <c:pt idx="85">
                  <c:v>0.288616666666667</c:v>
                </c:pt>
                <c:pt idx="86">
                  <c:v>0.276362962962963</c:v>
                </c:pt>
                <c:pt idx="87">
                  <c:v>0.267546296296296</c:v>
                </c:pt>
                <c:pt idx="88">
                  <c:v>0.262451851851852</c:v>
                </c:pt>
                <c:pt idx="89">
                  <c:v>0.262424074074074</c:v>
                </c:pt>
                <c:pt idx="90">
                  <c:v>0.26727962962963</c:v>
                </c:pt>
                <c:pt idx="91">
                  <c:v>0.273725925925926</c:v>
                </c:pt>
                <c:pt idx="92">
                  <c:v>0.278966666666667</c:v>
                </c:pt>
                <c:pt idx="93">
                  <c:v>0.281140740740741</c:v>
                </c:pt>
                <c:pt idx="94">
                  <c:v>0.280018518518519</c:v>
                </c:pt>
                <c:pt idx="95">
                  <c:v>0.276687037037037</c:v>
                </c:pt>
                <c:pt idx="96">
                  <c:v>0.272296296296296</c:v>
                </c:pt>
                <c:pt idx="97">
                  <c:v>0.267922222222222</c:v>
                </c:pt>
                <c:pt idx="98">
                  <c:v>0.264748148148148</c:v>
                </c:pt>
                <c:pt idx="99">
                  <c:v>0.2638537037037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20:$CZ$520</c:f>
              <c:numCache>
                <c:formatCode>General</c:formatCode>
                <c:ptCount val="100"/>
                <c:pt idx="0">
                  <c:v>-1.04742962962963</c:v>
                </c:pt>
                <c:pt idx="1">
                  <c:v>-1.00912962962963</c:v>
                </c:pt>
                <c:pt idx="2">
                  <c:v>-0.982362962962963</c:v>
                </c:pt>
                <c:pt idx="3">
                  <c:v>-0.95972962962963</c:v>
                </c:pt>
                <c:pt idx="4">
                  <c:v>-0.933822222222222</c:v>
                </c:pt>
                <c:pt idx="5">
                  <c:v>-0.897214814814815</c:v>
                </c:pt>
                <c:pt idx="6">
                  <c:v>-0.8437</c:v>
                </c:pt>
                <c:pt idx="7">
                  <c:v>-0.77767037037037</c:v>
                </c:pt>
                <c:pt idx="8">
                  <c:v>-0.708922222222222</c:v>
                </c:pt>
                <c:pt idx="9">
                  <c:v>-0.641877777777778</c:v>
                </c:pt>
                <c:pt idx="10">
                  <c:v>-0.571251851851852</c:v>
                </c:pt>
                <c:pt idx="11">
                  <c:v>-0.484840740740741</c:v>
                </c:pt>
                <c:pt idx="12">
                  <c:v>-0.367885185185185</c:v>
                </c:pt>
                <c:pt idx="13">
                  <c:v>-0.209937037037037</c:v>
                </c:pt>
                <c:pt idx="14">
                  <c:v>-0.0126481481481481</c:v>
                </c:pt>
                <c:pt idx="15">
                  <c:v>0.210666666666667</c:v>
                </c:pt>
                <c:pt idx="16">
                  <c:v>0.446088888888889</c:v>
                </c:pt>
                <c:pt idx="17">
                  <c:v>0.686925925925926</c:v>
                </c:pt>
                <c:pt idx="18">
                  <c:v>0.930340740740741</c:v>
                </c:pt>
                <c:pt idx="19">
                  <c:v>1.17031851851852</c:v>
                </c:pt>
                <c:pt idx="20">
                  <c:v>1.40523333333333</c:v>
                </c:pt>
                <c:pt idx="21">
                  <c:v>1.63251481481481</c:v>
                </c:pt>
                <c:pt idx="22">
                  <c:v>1.84588518518519</c:v>
                </c:pt>
                <c:pt idx="23">
                  <c:v>2.03763703703704</c:v>
                </c:pt>
                <c:pt idx="24">
                  <c:v>2.20377037037037</c:v>
                </c:pt>
                <c:pt idx="25">
                  <c:v>2.3446962962963</c:v>
                </c:pt>
                <c:pt idx="26">
                  <c:v>2.46267037037037</c:v>
                </c:pt>
                <c:pt idx="27">
                  <c:v>2.55962222222222</c:v>
                </c:pt>
                <c:pt idx="28">
                  <c:v>2.6366037037037</c:v>
                </c:pt>
                <c:pt idx="29">
                  <c:v>2.69438888888889</c:v>
                </c:pt>
                <c:pt idx="30">
                  <c:v>2.73479259259259</c:v>
                </c:pt>
                <c:pt idx="31">
                  <c:v>2.76203703703704</c:v>
                </c:pt>
                <c:pt idx="32">
                  <c:v>2.78085185185185</c:v>
                </c:pt>
                <c:pt idx="33">
                  <c:v>2.7943962962963</c:v>
                </c:pt>
                <c:pt idx="34">
                  <c:v>2.80412222222222</c:v>
                </c:pt>
                <c:pt idx="35">
                  <c:v>2.81111851851852</c:v>
                </c:pt>
                <c:pt idx="36">
                  <c:v>2.81596296296296</c:v>
                </c:pt>
                <c:pt idx="37">
                  <c:v>2.81754814814815</c:v>
                </c:pt>
                <c:pt idx="38">
                  <c:v>2.81417777777778</c:v>
                </c:pt>
                <c:pt idx="39">
                  <c:v>2.80428518518519</c:v>
                </c:pt>
                <c:pt idx="40">
                  <c:v>2.7873037037037</c:v>
                </c:pt>
                <c:pt idx="41">
                  <c:v>2.76386296296296</c:v>
                </c:pt>
                <c:pt idx="42">
                  <c:v>2.73488148148148</c:v>
                </c:pt>
                <c:pt idx="43">
                  <c:v>2.70159259259259</c:v>
                </c:pt>
                <c:pt idx="44">
                  <c:v>2.66572962962963</c:v>
                </c:pt>
                <c:pt idx="45">
                  <c:v>2.62977037037037</c:v>
                </c:pt>
                <c:pt idx="46">
                  <c:v>2.59651481481482</c:v>
                </c:pt>
                <c:pt idx="47">
                  <c:v>2.56763333333333</c:v>
                </c:pt>
                <c:pt idx="48">
                  <c:v>2.54298148148148</c:v>
                </c:pt>
                <c:pt idx="49">
                  <c:v>2.52164814814815</c:v>
                </c:pt>
                <c:pt idx="50">
                  <c:v>2.50122222222222</c:v>
                </c:pt>
                <c:pt idx="51">
                  <c:v>2.47902962962963</c:v>
                </c:pt>
                <c:pt idx="52">
                  <c:v>2.45398888888889</c:v>
                </c:pt>
                <c:pt idx="53">
                  <c:v>2.42605555555556</c:v>
                </c:pt>
                <c:pt idx="54">
                  <c:v>2.39661111111111</c:v>
                </c:pt>
                <c:pt idx="55">
                  <c:v>2.36744814814815</c:v>
                </c:pt>
                <c:pt idx="56">
                  <c:v>2.34001851851852</c:v>
                </c:pt>
                <c:pt idx="57">
                  <c:v>2.31253333333333</c:v>
                </c:pt>
                <c:pt idx="58">
                  <c:v>2.28021111111111</c:v>
                </c:pt>
                <c:pt idx="59">
                  <c:v>2.23788888888889</c:v>
                </c:pt>
                <c:pt idx="60">
                  <c:v>2.18114074074074</c:v>
                </c:pt>
                <c:pt idx="61">
                  <c:v>2.10687407407407</c:v>
                </c:pt>
                <c:pt idx="62">
                  <c:v>2.01355555555556</c:v>
                </c:pt>
                <c:pt idx="63">
                  <c:v>1.9055</c:v>
                </c:pt>
                <c:pt idx="64">
                  <c:v>1.7879</c:v>
                </c:pt>
                <c:pt idx="65">
                  <c:v>1.6657</c:v>
                </c:pt>
                <c:pt idx="66">
                  <c:v>1.54412962962963</c:v>
                </c:pt>
                <c:pt idx="67">
                  <c:v>1.42920740740741</c:v>
                </c:pt>
                <c:pt idx="68">
                  <c:v>1.32519259259259</c:v>
                </c:pt>
                <c:pt idx="69">
                  <c:v>1.23157037037037</c:v>
                </c:pt>
                <c:pt idx="70">
                  <c:v>1.14198518518519</c:v>
                </c:pt>
                <c:pt idx="71">
                  <c:v>1.0487037037037</c:v>
                </c:pt>
                <c:pt idx="72">
                  <c:v>0.947214814814815</c:v>
                </c:pt>
                <c:pt idx="73">
                  <c:v>0.841507407407408</c:v>
                </c:pt>
                <c:pt idx="74">
                  <c:v>0.741322222222222</c:v>
                </c:pt>
                <c:pt idx="75">
                  <c:v>0.655074074074074</c:v>
                </c:pt>
                <c:pt idx="76">
                  <c:v>0.580951851851852</c:v>
                </c:pt>
                <c:pt idx="77">
                  <c:v>0.516685185185185</c:v>
                </c:pt>
                <c:pt idx="78">
                  <c:v>0.464985185185185</c:v>
                </c:pt>
                <c:pt idx="79">
                  <c:v>0.426203703703704</c:v>
                </c:pt>
                <c:pt idx="80">
                  <c:v>0.398585185185185</c:v>
                </c:pt>
                <c:pt idx="81">
                  <c:v>0.377685185185185</c:v>
                </c:pt>
                <c:pt idx="82">
                  <c:v>0.359533333333333</c:v>
                </c:pt>
                <c:pt idx="83">
                  <c:v>0.3407</c:v>
                </c:pt>
                <c:pt idx="84">
                  <c:v>0.321811111111111</c:v>
                </c:pt>
                <c:pt idx="85">
                  <c:v>0.304659259259259</c:v>
                </c:pt>
                <c:pt idx="86">
                  <c:v>0.290955555555555</c:v>
                </c:pt>
                <c:pt idx="87">
                  <c:v>0.280003703703704</c:v>
                </c:pt>
                <c:pt idx="88">
                  <c:v>0.267425925925926</c:v>
                </c:pt>
                <c:pt idx="89">
                  <c:v>0.250648148148148</c:v>
                </c:pt>
                <c:pt idx="90">
                  <c:v>0.229566666666667</c:v>
                </c:pt>
                <c:pt idx="91">
                  <c:v>0.207711111111111</c:v>
                </c:pt>
                <c:pt idx="92">
                  <c:v>0.192122222222222</c:v>
                </c:pt>
                <c:pt idx="93">
                  <c:v>0.1872</c:v>
                </c:pt>
                <c:pt idx="94">
                  <c:v>0.193474074074074</c:v>
                </c:pt>
                <c:pt idx="95">
                  <c:v>0.208422222222222</c:v>
                </c:pt>
                <c:pt idx="96">
                  <c:v>0.228788888888889</c:v>
                </c:pt>
                <c:pt idx="97">
                  <c:v>0.251344444444445</c:v>
                </c:pt>
                <c:pt idx="98">
                  <c:v>0.27282962962963</c:v>
                </c:pt>
                <c:pt idx="99">
                  <c:v>0.29001481481481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20:$CZ$520</c:f>
              <c:numCache>
                <c:formatCode>General</c:formatCode>
                <c:ptCount val="100"/>
                <c:pt idx="0">
                  <c:v>-1.07258181818182</c:v>
                </c:pt>
                <c:pt idx="1">
                  <c:v>-1.03950454545455</c:v>
                </c:pt>
                <c:pt idx="2">
                  <c:v>-1.0286696969697</c:v>
                </c:pt>
                <c:pt idx="3">
                  <c:v>-1.02806515151515</c:v>
                </c:pt>
                <c:pt idx="4">
                  <c:v>-1.02567727272727</c:v>
                </c:pt>
                <c:pt idx="5">
                  <c:v>-1.00949696969697</c:v>
                </c:pt>
                <c:pt idx="6">
                  <c:v>-0.967434848484849</c:v>
                </c:pt>
                <c:pt idx="7">
                  <c:v>-0.882078787878788</c:v>
                </c:pt>
                <c:pt idx="8">
                  <c:v>-0.738610606060606</c:v>
                </c:pt>
                <c:pt idx="9">
                  <c:v>-0.548821212121212</c:v>
                </c:pt>
                <c:pt idx="10">
                  <c:v>-0.349360606060606</c:v>
                </c:pt>
                <c:pt idx="11">
                  <c:v>-0.184278787878788</c:v>
                </c:pt>
                <c:pt idx="12">
                  <c:v>-0.0715772727272727</c:v>
                </c:pt>
                <c:pt idx="13">
                  <c:v>0.0104393939393939</c:v>
                </c:pt>
                <c:pt idx="14">
                  <c:v>0.100315151515152</c:v>
                </c:pt>
                <c:pt idx="15">
                  <c:v>0.22729696969697</c:v>
                </c:pt>
                <c:pt idx="16">
                  <c:v>0.405048484848485</c:v>
                </c:pt>
                <c:pt idx="17">
                  <c:v>0.628786363636364</c:v>
                </c:pt>
                <c:pt idx="18">
                  <c:v>0.882140909090909</c:v>
                </c:pt>
                <c:pt idx="19">
                  <c:v>1.13576212121212</c:v>
                </c:pt>
                <c:pt idx="20">
                  <c:v>1.35933333333333</c:v>
                </c:pt>
                <c:pt idx="21">
                  <c:v>1.5431696969697</c:v>
                </c:pt>
                <c:pt idx="22">
                  <c:v>1.69714242424242</c:v>
                </c:pt>
                <c:pt idx="23">
                  <c:v>1.83373181818182</c:v>
                </c:pt>
                <c:pt idx="24">
                  <c:v>1.95805454545455</c:v>
                </c:pt>
                <c:pt idx="25">
                  <c:v>2.07366666666667</c:v>
                </c:pt>
                <c:pt idx="26">
                  <c:v>2.18225909090909</c:v>
                </c:pt>
                <c:pt idx="27">
                  <c:v>2.28311666666667</c:v>
                </c:pt>
                <c:pt idx="28">
                  <c:v>2.37557121212121</c:v>
                </c:pt>
                <c:pt idx="29">
                  <c:v>2.45916060606061</c:v>
                </c:pt>
                <c:pt idx="30">
                  <c:v>2.53365</c:v>
                </c:pt>
                <c:pt idx="31">
                  <c:v>2.59799090909091</c:v>
                </c:pt>
                <c:pt idx="32">
                  <c:v>2.65156060606061</c:v>
                </c:pt>
                <c:pt idx="33">
                  <c:v>2.69430909090909</c:v>
                </c:pt>
                <c:pt idx="34">
                  <c:v>2.72666515151515</c:v>
                </c:pt>
                <c:pt idx="35">
                  <c:v>2.7484696969697</c:v>
                </c:pt>
                <c:pt idx="36">
                  <c:v>2.76003484848485</c:v>
                </c:pt>
                <c:pt idx="37">
                  <c:v>2.76329545454546</c:v>
                </c:pt>
                <c:pt idx="38">
                  <c:v>2.75929696969697</c:v>
                </c:pt>
                <c:pt idx="39">
                  <c:v>2.74741212121212</c:v>
                </c:pt>
                <c:pt idx="40">
                  <c:v>2.72667121212121</c:v>
                </c:pt>
                <c:pt idx="41">
                  <c:v>2.69731818181818</c:v>
                </c:pt>
                <c:pt idx="42">
                  <c:v>2.66092727272727</c:v>
                </c:pt>
                <c:pt idx="43">
                  <c:v>2.62044696969697</c:v>
                </c:pt>
                <c:pt idx="44">
                  <c:v>2.57909848484849</c:v>
                </c:pt>
                <c:pt idx="45">
                  <c:v>2.5389696969697</c:v>
                </c:pt>
                <c:pt idx="46">
                  <c:v>2.50028636363636</c:v>
                </c:pt>
                <c:pt idx="47">
                  <c:v>2.46156363636364</c:v>
                </c:pt>
                <c:pt idx="48">
                  <c:v>2.42118787878788</c:v>
                </c:pt>
                <c:pt idx="49">
                  <c:v>2.37828787878788</c:v>
                </c:pt>
                <c:pt idx="50">
                  <c:v>2.33309393939394</c:v>
                </c:pt>
                <c:pt idx="51">
                  <c:v>2.28641212121212</c:v>
                </c:pt>
                <c:pt idx="52">
                  <c:v>2.2402</c:v>
                </c:pt>
                <c:pt idx="53">
                  <c:v>2.19657727272727</c:v>
                </c:pt>
                <c:pt idx="54">
                  <c:v>2.15632575757576</c:v>
                </c:pt>
                <c:pt idx="55">
                  <c:v>2.11841818181818</c:v>
                </c:pt>
                <c:pt idx="56">
                  <c:v>2.08049090909091</c:v>
                </c:pt>
                <c:pt idx="57">
                  <c:v>2.03905909090909</c:v>
                </c:pt>
                <c:pt idx="58">
                  <c:v>1.9907196969697</c:v>
                </c:pt>
                <c:pt idx="59">
                  <c:v>1.93348939393939</c:v>
                </c:pt>
                <c:pt idx="60">
                  <c:v>1.86762727272727</c:v>
                </c:pt>
                <c:pt idx="61">
                  <c:v>1.79537727272727</c:v>
                </c:pt>
                <c:pt idx="62">
                  <c:v>1.71939545454545</c:v>
                </c:pt>
                <c:pt idx="63">
                  <c:v>1.64266666666667</c:v>
                </c:pt>
                <c:pt idx="64">
                  <c:v>1.56568484848485</c:v>
                </c:pt>
                <c:pt idx="65">
                  <c:v>1.48726666666667</c:v>
                </c:pt>
                <c:pt idx="66">
                  <c:v>1.40551666666667</c:v>
                </c:pt>
                <c:pt idx="67">
                  <c:v>1.31868484848485</c:v>
                </c:pt>
                <c:pt idx="68">
                  <c:v>1.2270303030303</c:v>
                </c:pt>
                <c:pt idx="69">
                  <c:v>1.13347727272727</c:v>
                </c:pt>
                <c:pt idx="70">
                  <c:v>1.04037575757576</c:v>
                </c:pt>
                <c:pt idx="71">
                  <c:v>0.946445454545455</c:v>
                </c:pt>
                <c:pt idx="72">
                  <c:v>0.848951515151515</c:v>
                </c:pt>
                <c:pt idx="73">
                  <c:v>0.745336363636364</c:v>
                </c:pt>
                <c:pt idx="74">
                  <c:v>0.636928787878788</c:v>
                </c:pt>
                <c:pt idx="75">
                  <c:v>0.530278787878788</c:v>
                </c:pt>
                <c:pt idx="76">
                  <c:v>0.434684848484849</c:v>
                </c:pt>
                <c:pt idx="77">
                  <c:v>0.349845454545455</c:v>
                </c:pt>
                <c:pt idx="78">
                  <c:v>0.275736363636364</c:v>
                </c:pt>
                <c:pt idx="79">
                  <c:v>0.218828787878788</c:v>
                </c:pt>
                <c:pt idx="80">
                  <c:v>0.185086363636364</c:v>
                </c:pt>
                <c:pt idx="81">
                  <c:v>0.175386363636364</c:v>
                </c:pt>
                <c:pt idx="82">
                  <c:v>0.181909090909091</c:v>
                </c:pt>
                <c:pt idx="83">
                  <c:v>0.194533333333333</c:v>
                </c:pt>
                <c:pt idx="84">
                  <c:v>0.205609090909091</c:v>
                </c:pt>
                <c:pt idx="85">
                  <c:v>0.211901515151515</c:v>
                </c:pt>
                <c:pt idx="86">
                  <c:v>0.213234848484849</c:v>
                </c:pt>
                <c:pt idx="87">
                  <c:v>0.211986363636364</c:v>
                </c:pt>
                <c:pt idx="88">
                  <c:v>0.209507575757576</c:v>
                </c:pt>
                <c:pt idx="89">
                  <c:v>0.207189393939394</c:v>
                </c:pt>
                <c:pt idx="90">
                  <c:v>0.207275757575758</c:v>
                </c:pt>
                <c:pt idx="91">
                  <c:v>0.21125303030303</c:v>
                </c:pt>
                <c:pt idx="92">
                  <c:v>0.219351515151515</c:v>
                </c:pt>
                <c:pt idx="93">
                  <c:v>0.231551515151515</c:v>
                </c:pt>
                <c:pt idx="94">
                  <c:v>0.246965151515152</c:v>
                </c:pt>
                <c:pt idx="95">
                  <c:v>0.263695454545455</c:v>
                </c:pt>
                <c:pt idx="96">
                  <c:v>0.279756060606061</c:v>
                </c:pt>
                <c:pt idx="97">
                  <c:v>0.293092424242424</c:v>
                </c:pt>
                <c:pt idx="98">
                  <c:v>0.301704545454545</c:v>
                </c:pt>
                <c:pt idx="99">
                  <c:v>0.303601515151515</c:v>
                </c:pt>
              </c:numCache>
            </c:numRef>
          </c:yVal>
          <c:smooth val="0"/>
        </c:ser>
        <c:axId val="2520508"/>
        <c:axId val="21811601"/>
      </c:scatterChart>
      <c:valAx>
        <c:axId val="252050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3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35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1811601"/>
        <c:crossesAt val="0"/>
        <c:crossBetween val="midCat"/>
        <c:majorUnit val="10"/>
      </c:valAx>
      <c:valAx>
        <c:axId val="218116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3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350" spc="-1" strike="noStrike">
                    <a:solidFill>
                      <a:srgbClr val="000000"/>
                    </a:solidFill>
                    <a:latin typeface="Times New Roman"/>
                  </a:rPr>
                  <a:t>Knee moment (Nm/kg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520508"/>
        <c:crossesAt val="0"/>
        <c:crossBetween val="midCat"/>
        <c:majorUnit val="0.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6734488931581"/>
          <c:y val="0.3918918918918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35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1:$CZ$261</c:f>
              <c:numCache>
                <c:formatCode>General</c:formatCode>
                <c:ptCount val="100"/>
                <c:pt idx="0">
                  <c:v>-0.0797</c:v>
                </c:pt>
                <c:pt idx="1">
                  <c:v>-0.0555</c:v>
                </c:pt>
                <c:pt idx="2">
                  <c:v>-0.045</c:v>
                </c:pt>
                <c:pt idx="3">
                  <c:v>-0.0451</c:v>
                </c:pt>
                <c:pt idx="4">
                  <c:v>-0.053</c:v>
                </c:pt>
                <c:pt idx="5">
                  <c:v>-0.0657</c:v>
                </c:pt>
                <c:pt idx="6">
                  <c:v>-0.0803</c:v>
                </c:pt>
                <c:pt idx="7">
                  <c:v>-0.0938</c:v>
                </c:pt>
                <c:pt idx="8">
                  <c:v>-0.1035</c:v>
                </c:pt>
                <c:pt idx="9">
                  <c:v>-0.1063</c:v>
                </c:pt>
                <c:pt idx="10">
                  <c:v>-0.0993</c:v>
                </c:pt>
                <c:pt idx="11">
                  <c:v>-0.0796</c:v>
                </c:pt>
                <c:pt idx="12">
                  <c:v>-0.0458</c:v>
                </c:pt>
                <c:pt idx="13">
                  <c:v>-0.0049</c:v>
                </c:pt>
                <c:pt idx="14">
                  <c:v>0.0331</c:v>
                </c:pt>
                <c:pt idx="15">
                  <c:v>0.0583</c:v>
                </c:pt>
                <c:pt idx="16">
                  <c:v>0.0607</c:v>
                </c:pt>
                <c:pt idx="17">
                  <c:v>0.0304</c:v>
                </c:pt>
                <c:pt idx="18">
                  <c:v>-0.0334</c:v>
                </c:pt>
                <c:pt idx="19">
                  <c:v>-0.1182</c:v>
                </c:pt>
                <c:pt idx="20">
                  <c:v>-0.2099</c:v>
                </c:pt>
                <c:pt idx="21">
                  <c:v>-0.2948</c:v>
                </c:pt>
                <c:pt idx="22">
                  <c:v>-0.359</c:v>
                </c:pt>
                <c:pt idx="23">
                  <c:v>-0.3901</c:v>
                </c:pt>
                <c:pt idx="24">
                  <c:v>-0.3888</c:v>
                </c:pt>
                <c:pt idx="25">
                  <c:v>-0.3616</c:v>
                </c:pt>
                <c:pt idx="26">
                  <c:v>-0.3152</c:v>
                </c:pt>
                <c:pt idx="27">
                  <c:v>-0.2562</c:v>
                </c:pt>
                <c:pt idx="28">
                  <c:v>-0.1912</c:v>
                </c:pt>
                <c:pt idx="29">
                  <c:v>-0.1254</c:v>
                </c:pt>
                <c:pt idx="30">
                  <c:v>-0.0603</c:v>
                </c:pt>
                <c:pt idx="31">
                  <c:v>0.0028</c:v>
                </c:pt>
                <c:pt idx="32">
                  <c:v>0.0628</c:v>
                </c:pt>
                <c:pt idx="33">
                  <c:v>0.1183</c:v>
                </c:pt>
                <c:pt idx="34">
                  <c:v>0.1681</c:v>
                </c:pt>
                <c:pt idx="35">
                  <c:v>0.2119</c:v>
                </c:pt>
                <c:pt idx="36">
                  <c:v>0.2496</c:v>
                </c:pt>
                <c:pt idx="37">
                  <c:v>0.2812</c:v>
                </c:pt>
                <c:pt idx="38">
                  <c:v>0.3065</c:v>
                </c:pt>
                <c:pt idx="39">
                  <c:v>0.3257</c:v>
                </c:pt>
                <c:pt idx="40">
                  <c:v>0.3389</c:v>
                </c:pt>
                <c:pt idx="41">
                  <c:v>0.3471</c:v>
                </c:pt>
                <c:pt idx="42">
                  <c:v>0.3512</c:v>
                </c:pt>
                <c:pt idx="43">
                  <c:v>0.3522</c:v>
                </c:pt>
                <c:pt idx="44">
                  <c:v>0.3512</c:v>
                </c:pt>
                <c:pt idx="45">
                  <c:v>0.3492</c:v>
                </c:pt>
                <c:pt idx="46">
                  <c:v>0.3467</c:v>
                </c:pt>
                <c:pt idx="47">
                  <c:v>0.3441</c:v>
                </c:pt>
                <c:pt idx="48">
                  <c:v>0.3417</c:v>
                </c:pt>
                <c:pt idx="49">
                  <c:v>0.3395</c:v>
                </c:pt>
                <c:pt idx="50">
                  <c:v>0.338</c:v>
                </c:pt>
                <c:pt idx="51">
                  <c:v>0.3373</c:v>
                </c:pt>
                <c:pt idx="52">
                  <c:v>0.3371</c:v>
                </c:pt>
                <c:pt idx="53">
                  <c:v>0.3369</c:v>
                </c:pt>
                <c:pt idx="54">
                  <c:v>0.3365</c:v>
                </c:pt>
                <c:pt idx="55">
                  <c:v>0.3354</c:v>
                </c:pt>
                <c:pt idx="56">
                  <c:v>0.3332</c:v>
                </c:pt>
                <c:pt idx="57">
                  <c:v>0.3302</c:v>
                </c:pt>
                <c:pt idx="58">
                  <c:v>0.327</c:v>
                </c:pt>
                <c:pt idx="59">
                  <c:v>0.3244</c:v>
                </c:pt>
                <c:pt idx="60">
                  <c:v>0.3234</c:v>
                </c:pt>
                <c:pt idx="61">
                  <c:v>0.3245</c:v>
                </c:pt>
                <c:pt idx="62">
                  <c:v>0.3282</c:v>
                </c:pt>
                <c:pt idx="63">
                  <c:v>0.332</c:v>
                </c:pt>
                <c:pt idx="64">
                  <c:v>0.3325</c:v>
                </c:pt>
                <c:pt idx="65">
                  <c:v>0.3263</c:v>
                </c:pt>
                <c:pt idx="66">
                  <c:v>0.3099</c:v>
                </c:pt>
                <c:pt idx="67">
                  <c:v>0.2801</c:v>
                </c:pt>
                <c:pt idx="68">
                  <c:v>0.2369</c:v>
                </c:pt>
                <c:pt idx="69">
                  <c:v>0.1856</c:v>
                </c:pt>
                <c:pt idx="70">
                  <c:v>0.132</c:v>
                </c:pt>
                <c:pt idx="71">
                  <c:v>0.082</c:v>
                </c:pt>
                <c:pt idx="72">
                  <c:v>0.0412</c:v>
                </c:pt>
                <c:pt idx="73">
                  <c:v>0.0149</c:v>
                </c:pt>
                <c:pt idx="74">
                  <c:v>0.0021</c:v>
                </c:pt>
                <c:pt idx="75">
                  <c:v>-0.0012</c:v>
                </c:pt>
                <c:pt idx="76">
                  <c:v>0.0015</c:v>
                </c:pt>
                <c:pt idx="77">
                  <c:v>0.0062</c:v>
                </c:pt>
                <c:pt idx="78">
                  <c:v>0.0092</c:v>
                </c:pt>
                <c:pt idx="79">
                  <c:v>0.008</c:v>
                </c:pt>
                <c:pt idx="80">
                  <c:v>0.0035</c:v>
                </c:pt>
                <c:pt idx="81">
                  <c:v>-0.0035</c:v>
                </c:pt>
                <c:pt idx="82">
                  <c:v>-0.0119</c:v>
                </c:pt>
                <c:pt idx="83">
                  <c:v>-0.0205</c:v>
                </c:pt>
                <c:pt idx="84">
                  <c:v>-0.0286</c:v>
                </c:pt>
                <c:pt idx="85">
                  <c:v>-0.0357</c:v>
                </c:pt>
                <c:pt idx="86">
                  <c:v>-0.0421</c:v>
                </c:pt>
                <c:pt idx="87">
                  <c:v>-0.0479</c:v>
                </c:pt>
                <c:pt idx="88">
                  <c:v>-0.0534</c:v>
                </c:pt>
                <c:pt idx="89">
                  <c:v>-0.0587</c:v>
                </c:pt>
                <c:pt idx="90">
                  <c:v>-0.0639</c:v>
                </c:pt>
                <c:pt idx="91">
                  <c:v>-0.0691</c:v>
                </c:pt>
                <c:pt idx="92">
                  <c:v>-0.074</c:v>
                </c:pt>
                <c:pt idx="93">
                  <c:v>-0.0786</c:v>
                </c:pt>
                <c:pt idx="94">
                  <c:v>-0.0828</c:v>
                </c:pt>
                <c:pt idx="95">
                  <c:v>-0.0865</c:v>
                </c:pt>
                <c:pt idx="96">
                  <c:v>-0.0896</c:v>
                </c:pt>
                <c:pt idx="97">
                  <c:v>-0.0921</c:v>
                </c:pt>
                <c:pt idx="98">
                  <c:v>-0.0937</c:v>
                </c:pt>
                <c:pt idx="99">
                  <c:v>-0.094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2:$CZ$262</c:f>
              <c:numCache>
                <c:formatCode>General</c:formatCode>
                <c:ptCount val="100"/>
                <c:pt idx="0">
                  <c:v>-0.2691</c:v>
                </c:pt>
                <c:pt idx="1">
                  <c:v>-0.1763</c:v>
                </c:pt>
                <c:pt idx="2">
                  <c:v>-0.1346</c:v>
                </c:pt>
                <c:pt idx="3">
                  <c:v>-0.1312</c:v>
                </c:pt>
                <c:pt idx="4">
                  <c:v>-0.1534</c:v>
                </c:pt>
                <c:pt idx="5">
                  <c:v>-0.1884</c:v>
                </c:pt>
                <c:pt idx="6">
                  <c:v>-0.2237</c:v>
                </c:pt>
                <c:pt idx="7">
                  <c:v>-0.2465</c:v>
                </c:pt>
                <c:pt idx="8">
                  <c:v>-0.2441</c:v>
                </c:pt>
                <c:pt idx="9">
                  <c:v>-0.2038</c:v>
                </c:pt>
                <c:pt idx="10">
                  <c:v>-0.1128</c:v>
                </c:pt>
                <c:pt idx="11">
                  <c:v>0.0335</c:v>
                </c:pt>
                <c:pt idx="12">
                  <c:v>0.2088</c:v>
                </c:pt>
                <c:pt idx="13">
                  <c:v>0.3785</c:v>
                </c:pt>
                <c:pt idx="14">
                  <c:v>0.5082</c:v>
                </c:pt>
                <c:pt idx="15">
                  <c:v>0.5634</c:v>
                </c:pt>
                <c:pt idx="16">
                  <c:v>0.5211</c:v>
                </c:pt>
                <c:pt idx="17">
                  <c:v>0.4033</c:v>
                </c:pt>
                <c:pt idx="18">
                  <c:v>0.2436</c:v>
                </c:pt>
                <c:pt idx="19">
                  <c:v>0.0754</c:v>
                </c:pt>
                <c:pt idx="20">
                  <c:v>-0.0679</c:v>
                </c:pt>
                <c:pt idx="21">
                  <c:v>-0.1599</c:v>
                </c:pt>
                <c:pt idx="22">
                  <c:v>-0.2028</c:v>
                </c:pt>
                <c:pt idx="23">
                  <c:v>-0.2058</c:v>
                </c:pt>
                <c:pt idx="24">
                  <c:v>-0.1782</c:v>
                </c:pt>
                <c:pt idx="25">
                  <c:v>-0.1292</c:v>
                </c:pt>
                <c:pt idx="26">
                  <c:v>-0.0671</c:v>
                </c:pt>
                <c:pt idx="27">
                  <c:v>0.0044</c:v>
                </c:pt>
                <c:pt idx="28">
                  <c:v>0.0825</c:v>
                </c:pt>
                <c:pt idx="29">
                  <c:v>0.1644</c:v>
                </c:pt>
                <c:pt idx="30">
                  <c:v>0.2475</c:v>
                </c:pt>
                <c:pt idx="31">
                  <c:v>0.3291</c:v>
                </c:pt>
                <c:pt idx="32">
                  <c:v>0.4076</c:v>
                </c:pt>
                <c:pt idx="33">
                  <c:v>0.4815</c:v>
                </c:pt>
                <c:pt idx="34">
                  <c:v>0.5491</c:v>
                </c:pt>
                <c:pt idx="35">
                  <c:v>0.6089</c:v>
                </c:pt>
                <c:pt idx="36">
                  <c:v>0.6598</c:v>
                </c:pt>
                <c:pt idx="37">
                  <c:v>0.7019</c:v>
                </c:pt>
                <c:pt idx="38">
                  <c:v>0.7357</c:v>
                </c:pt>
                <c:pt idx="39">
                  <c:v>0.7618</c:v>
                </c:pt>
                <c:pt idx="40">
                  <c:v>0.7806</c:v>
                </c:pt>
                <c:pt idx="41">
                  <c:v>0.7927</c:v>
                </c:pt>
                <c:pt idx="42">
                  <c:v>0.7988</c:v>
                </c:pt>
                <c:pt idx="43">
                  <c:v>0.7994</c:v>
                </c:pt>
                <c:pt idx="44">
                  <c:v>0.7951</c:v>
                </c:pt>
                <c:pt idx="45">
                  <c:v>0.7865</c:v>
                </c:pt>
                <c:pt idx="46">
                  <c:v>0.7744</c:v>
                </c:pt>
                <c:pt idx="47">
                  <c:v>0.759</c:v>
                </c:pt>
                <c:pt idx="48">
                  <c:v>0.7408</c:v>
                </c:pt>
                <c:pt idx="49">
                  <c:v>0.7202</c:v>
                </c:pt>
                <c:pt idx="50">
                  <c:v>0.6976</c:v>
                </c:pt>
                <c:pt idx="51">
                  <c:v>0.6734</c:v>
                </c:pt>
                <c:pt idx="52">
                  <c:v>0.648</c:v>
                </c:pt>
                <c:pt idx="53">
                  <c:v>0.6219</c:v>
                </c:pt>
                <c:pt idx="54">
                  <c:v>0.5955</c:v>
                </c:pt>
                <c:pt idx="55">
                  <c:v>0.5693</c:v>
                </c:pt>
                <c:pt idx="56">
                  <c:v>0.5436</c:v>
                </c:pt>
                <c:pt idx="57">
                  <c:v>0.5185</c:v>
                </c:pt>
                <c:pt idx="58">
                  <c:v>0.4939</c:v>
                </c:pt>
                <c:pt idx="59">
                  <c:v>0.4696</c:v>
                </c:pt>
                <c:pt idx="60">
                  <c:v>0.4457</c:v>
                </c:pt>
                <c:pt idx="61">
                  <c:v>0.4222</c:v>
                </c:pt>
                <c:pt idx="62">
                  <c:v>0.4008</c:v>
                </c:pt>
                <c:pt idx="63">
                  <c:v>0.3833</c:v>
                </c:pt>
                <c:pt idx="64">
                  <c:v>0.3717</c:v>
                </c:pt>
                <c:pt idx="65">
                  <c:v>0.3676</c:v>
                </c:pt>
                <c:pt idx="66">
                  <c:v>0.3716</c:v>
                </c:pt>
                <c:pt idx="67">
                  <c:v>0.3778</c:v>
                </c:pt>
                <c:pt idx="68">
                  <c:v>0.379</c:v>
                </c:pt>
                <c:pt idx="69">
                  <c:v>0.3679</c:v>
                </c:pt>
                <c:pt idx="70">
                  <c:v>0.3374</c:v>
                </c:pt>
                <c:pt idx="71">
                  <c:v>0.2832</c:v>
                </c:pt>
                <c:pt idx="72">
                  <c:v>0.213</c:v>
                </c:pt>
                <c:pt idx="73">
                  <c:v>0.1376</c:v>
                </c:pt>
                <c:pt idx="74">
                  <c:v>0.0678</c:v>
                </c:pt>
                <c:pt idx="75">
                  <c:v>0.0144</c:v>
                </c:pt>
                <c:pt idx="76">
                  <c:v>-0.0147</c:v>
                </c:pt>
                <c:pt idx="77">
                  <c:v>-0.0236</c:v>
                </c:pt>
                <c:pt idx="78">
                  <c:v>-0.0191</c:v>
                </c:pt>
                <c:pt idx="79">
                  <c:v>-0.0082</c:v>
                </c:pt>
                <c:pt idx="80">
                  <c:v>0.0023</c:v>
                </c:pt>
                <c:pt idx="81">
                  <c:v>0.0069</c:v>
                </c:pt>
                <c:pt idx="82">
                  <c:v>0.006</c:v>
                </c:pt>
                <c:pt idx="83">
                  <c:v>0.0013</c:v>
                </c:pt>
                <c:pt idx="84">
                  <c:v>-0.0054</c:v>
                </c:pt>
                <c:pt idx="85">
                  <c:v>-0.0122</c:v>
                </c:pt>
                <c:pt idx="86">
                  <c:v>-0.0178</c:v>
                </c:pt>
                <c:pt idx="87">
                  <c:v>-0.0222</c:v>
                </c:pt>
                <c:pt idx="88">
                  <c:v>-0.026</c:v>
                </c:pt>
                <c:pt idx="89">
                  <c:v>-0.0295</c:v>
                </c:pt>
                <c:pt idx="90">
                  <c:v>-0.0333</c:v>
                </c:pt>
                <c:pt idx="91">
                  <c:v>-0.0377</c:v>
                </c:pt>
                <c:pt idx="92">
                  <c:v>-0.0426</c:v>
                </c:pt>
                <c:pt idx="93">
                  <c:v>-0.0478</c:v>
                </c:pt>
                <c:pt idx="94">
                  <c:v>-0.0531</c:v>
                </c:pt>
                <c:pt idx="95">
                  <c:v>-0.0583</c:v>
                </c:pt>
                <c:pt idx="96">
                  <c:v>-0.0633</c:v>
                </c:pt>
                <c:pt idx="97">
                  <c:v>-0.0678</c:v>
                </c:pt>
                <c:pt idx="98">
                  <c:v>-0.0717</c:v>
                </c:pt>
                <c:pt idx="99">
                  <c:v>-0.07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506649"/>
        <c:axId val="54216654"/>
      </c:lineChart>
      <c:catAx>
        <c:axId val="81506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6654"/>
        <c:crossesAt val="0"/>
        <c:auto val="1"/>
        <c:lblAlgn val="ctr"/>
        <c:lblOffset val="100"/>
        <c:noMultiLvlLbl val="0"/>
      </c:catAx>
      <c:valAx>
        <c:axId val="54216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66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6:$CZ$266</c:f>
              <c:numCache>
                <c:formatCode>General</c:formatCode>
                <c:ptCount val="100"/>
                <c:pt idx="0">
                  <c:v>0.3229</c:v>
                </c:pt>
                <c:pt idx="1">
                  <c:v>0.347</c:v>
                </c:pt>
                <c:pt idx="2">
                  <c:v>0.3537</c:v>
                </c:pt>
                <c:pt idx="3">
                  <c:v>0.347</c:v>
                </c:pt>
                <c:pt idx="4">
                  <c:v>0.3307</c:v>
                </c:pt>
                <c:pt idx="5">
                  <c:v>0.3086</c:v>
                </c:pt>
                <c:pt idx="6">
                  <c:v>0.2846</c:v>
                </c:pt>
                <c:pt idx="7">
                  <c:v>0.2625</c:v>
                </c:pt>
                <c:pt idx="8">
                  <c:v>0.2463</c:v>
                </c:pt>
                <c:pt idx="9">
                  <c:v>0.2397</c:v>
                </c:pt>
                <c:pt idx="10">
                  <c:v>0.2466</c:v>
                </c:pt>
                <c:pt idx="11">
                  <c:v>0.2705</c:v>
                </c:pt>
                <c:pt idx="12">
                  <c:v>0.3051</c:v>
                </c:pt>
                <c:pt idx="13">
                  <c:v>0.3337</c:v>
                </c:pt>
                <c:pt idx="14">
                  <c:v>0.3391</c:v>
                </c:pt>
                <c:pt idx="15">
                  <c:v>0.3039</c:v>
                </c:pt>
                <c:pt idx="16">
                  <c:v>0.2112</c:v>
                </c:pt>
                <c:pt idx="17">
                  <c:v>0.057</c:v>
                </c:pt>
                <c:pt idx="18">
                  <c:v>-0.1334</c:v>
                </c:pt>
                <c:pt idx="19">
                  <c:v>-0.3307</c:v>
                </c:pt>
                <c:pt idx="20">
                  <c:v>-0.5061</c:v>
                </c:pt>
                <c:pt idx="21">
                  <c:v>-0.6304</c:v>
                </c:pt>
                <c:pt idx="22">
                  <c:v>-0.6805</c:v>
                </c:pt>
                <c:pt idx="23">
                  <c:v>-0.662</c:v>
                </c:pt>
                <c:pt idx="24">
                  <c:v>-0.5884</c:v>
                </c:pt>
                <c:pt idx="25">
                  <c:v>-0.4736</c:v>
                </c:pt>
                <c:pt idx="26">
                  <c:v>-0.3312</c:v>
                </c:pt>
                <c:pt idx="27">
                  <c:v>-0.1745</c:v>
                </c:pt>
                <c:pt idx="28">
                  <c:v>-0.0121</c:v>
                </c:pt>
                <c:pt idx="29">
                  <c:v>0.1503</c:v>
                </c:pt>
                <c:pt idx="30">
                  <c:v>0.3069</c:v>
                </c:pt>
                <c:pt idx="31">
                  <c:v>0.452</c:v>
                </c:pt>
                <c:pt idx="32">
                  <c:v>0.5801</c:v>
                </c:pt>
                <c:pt idx="33">
                  <c:v>0.6882</c:v>
                </c:pt>
                <c:pt idx="34">
                  <c:v>0.7764</c:v>
                </c:pt>
                <c:pt idx="35">
                  <c:v>0.8451</c:v>
                </c:pt>
                <c:pt idx="36">
                  <c:v>0.8948</c:v>
                </c:pt>
                <c:pt idx="37">
                  <c:v>0.9258</c:v>
                </c:pt>
                <c:pt idx="38">
                  <c:v>0.9392</c:v>
                </c:pt>
                <c:pt idx="39">
                  <c:v>0.9376</c:v>
                </c:pt>
                <c:pt idx="40">
                  <c:v>0.9237</c:v>
                </c:pt>
                <c:pt idx="41">
                  <c:v>0.9003</c:v>
                </c:pt>
                <c:pt idx="42">
                  <c:v>0.8703</c:v>
                </c:pt>
                <c:pt idx="43">
                  <c:v>0.8362</c:v>
                </c:pt>
                <c:pt idx="44">
                  <c:v>0.7994</c:v>
                </c:pt>
                <c:pt idx="45">
                  <c:v>0.761</c:v>
                </c:pt>
                <c:pt idx="46">
                  <c:v>0.722</c:v>
                </c:pt>
                <c:pt idx="47">
                  <c:v>0.6833</c:v>
                </c:pt>
                <c:pt idx="48">
                  <c:v>0.6459</c:v>
                </c:pt>
                <c:pt idx="49">
                  <c:v>0.6101</c:v>
                </c:pt>
                <c:pt idx="50">
                  <c:v>0.5759</c:v>
                </c:pt>
                <c:pt idx="51">
                  <c:v>0.543</c:v>
                </c:pt>
                <c:pt idx="52">
                  <c:v>0.5114</c:v>
                </c:pt>
                <c:pt idx="53">
                  <c:v>0.4809</c:v>
                </c:pt>
                <c:pt idx="54">
                  <c:v>0.4515</c:v>
                </c:pt>
                <c:pt idx="55">
                  <c:v>0.4232</c:v>
                </c:pt>
                <c:pt idx="56">
                  <c:v>0.3961</c:v>
                </c:pt>
                <c:pt idx="57">
                  <c:v>0.3702</c:v>
                </c:pt>
                <c:pt idx="58">
                  <c:v>0.3456</c:v>
                </c:pt>
                <c:pt idx="59">
                  <c:v>0.3223</c:v>
                </c:pt>
                <c:pt idx="60">
                  <c:v>0.3003</c:v>
                </c:pt>
                <c:pt idx="61">
                  <c:v>0.2795</c:v>
                </c:pt>
                <c:pt idx="62">
                  <c:v>0.2597</c:v>
                </c:pt>
                <c:pt idx="63">
                  <c:v>0.241</c:v>
                </c:pt>
                <c:pt idx="64">
                  <c:v>0.2232</c:v>
                </c:pt>
                <c:pt idx="65">
                  <c:v>0.2061</c:v>
                </c:pt>
                <c:pt idx="66">
                  <c:v>0.189</c:v>
                </c:pt>
                <c:pt idx="67">
                  <c:v>0.1718</c:v>
                </c:pt>
                <c:pt idx="68">
                  <c:v>0.1539</c:v>
                </c:pt>
                <c:pt idx="69">
                  <c:v>0.1349</c:v>
                </c:pt>
                <c:pt idx="70">
                  <c:v>0.1151</c:v>
                </c:pt>
                <c:pt idx="71">
                  <c:v>0.0949</c:v>
                </c:pt>
                <c:pt idx="72">
                  <c:v>0.0749</c:v>
                </c:pt>
                <c:pt idx="73">
                  <c:v>0.0558</c:v>
                </c:pt>
                <c:pt idx="74">
                  <c:v>0.038</c:v>
                </c:pt>
                <c:pt idx="75">
                  <c:v>0.0217</c:v>
                </c:pt>
                <c:pt idx="76">
                  <c:v>0.006</c:v>
                </c:pt>
                <c:pt idx="77">
                  <c:v>-0.0099</c:v>
                </c:pt>
                <c:pt idx="78">
                  <c:v>-0.0269</c:v>
                </c:pt>
                <c:pt idx="79">
                  <c:v>-0.0458</c:v>
                </c:pt>
                <c:pt idx="80">
                  <c:v>-0.0669</c:v>
                </c:pt>
                <c:pt idx="81">
                  <c:v>-0.0887</c:v>
                </c:pt>
                <c:pt idx="82">
                  <c:v>-0.1094</c:v>
                </c:pt>
                <c:pt idx="83">
                  <c:v>-0.1269</c:v>
                </c:pt>
                <c:pt idx="84">
                  <c:v>-0.1393</c:v>
                </c:pt>
                <c:pt idx="85">
                  <c:v>-0.145</c:v>
                </c:pt>
                <c:pt idx="86">
                  <c:v>-0.1448</c:v>
                </c:pt>
                <c:pt idx="87">
                  <c:v>-0.1402</c:v>
                </c:pt>
                <c:pt idx="88">
                  <c:v>-0.1332</c:v>
                </c:pt>
                <c:pt idx="89">
                  <c:v>-0.1254</c:v>
                </c:pt>
                <c:pt idx="90">
                  <c:v>-0.1186</c:v>
                </c:pt>
                <c:pt idx="91">
                  <c:v>-0.1134</c:v>
                </c:pt>
                <c:pt idx="92">
                  <c:v>-0.1094</c:v>
                </c:pt>
                <c:pt idx="93">
                  <c:v>-0.1065</c:v>
                </c:pt>
                <c:pt idx="94">
                  <c:v>-0.104</c:v>
                </c:pt>
                <c:pt idx="95">
                  <c:v>-0.1018</c:v>
                </c:pt>
                <c:pt idx="96">
                  <c:v>-0.0995</c:v>
                </c:pt>
                <c:pt idx="97">
                  <c:v>-0.0966</c:v>
                </c:pt>
                <c:pt idx="98">
                  <c:v>-0.0929</c:v>
                </c:pt>
                <c:pt idx="99">
                  <c:v>-0.08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7:$CZ$267</c:f>
              <c:numCache>
                <c:formatCode>General</c:formatCode>
                <c:ptCount val="100"/>
                <c:pt idx="0">
                  <c:v>0.2826</c:v>
                </c:pt>
                <c:pt idx="1">
                  <c:v>0.197</c:v>
                </c:pt>
                <c:pt idx="2">
                  <c:v>0.169</c:v>
                </c:pt>
                <c:pt idx="3">
                  <c:v>0.1832</c:v>
                </c:pt>
                <c:pt idx="4">
                  <c:v>0.2243</c:v>
                </c:pt>
                <c:pt idx="5">
                  <c:v>0.2768</c:v>
                </c:pt>
                <c:pt idx="6">
                  <c:v>0.3253</c:v>
                </c:pt>
                <c:pt idx="7">
                  <c:v>0.3545</c:v>
                </c:pt>
                <c:pt idx="8">
                  <c:v>0.349</c:v>
                </c:pt>
                <c:pt idx="9">
                  <c:v>0.2933</c:v>
                </c:pt>
                <c:pt idx="10">
                  <c:v>0.1729</c:v>
                </c:pt>
                <c:pt idx="11">
                  <c:v>-0.0056</c:v>
                </c:pt>
                <c:pt idx="12">
                  <c:v>-0.2131</c:v>
                </c:pt>
                <c:pt idx="13">
                  <c:v>-0.4196</c:v>
                </c:pt>
                <c:pt idx="14">
                  <c:v>-0.5947</c:v>
                </c:pt>
                <c:pt idx="15">
                  <c:v>-0.7107</c:v>
                </c:pt>
                <c:pt idx="16">
                  <c:v>-0.7621</c:v>
                </c:pt>
                <c:pt idx="17">
                  <c:v>-0.7562</c:v>
                </c:pt>
                <c:pt idx="18">
                  <c:v>-0.7002</c:v>
                </c:pt>
                <c:pt idx="19">
                  <c:v>-0.6017</c:v>
                </c:pt>
                <c:pt idx="20">
                  <c:v>-0.4687</c:v>
                </c:pt>
                <c:pt idx="21">
                  <c:v>-0.3123</c:v>
                </c:pt>
                <c:pt idx="22">
                  <c:v>-0.1445</c:v>
                </c:pt>
                <c:pt idx="23">
                  <c:v>0.0227</c:v>
                </c:pt>
                <c:pt idx="24">
                  <c:v>0.1773</c:v>
                </c:pt>
                <c:pt idx="25">
                  <c:v>0.3107</c:v>
                </c:pt>
                <c:pt idx="26">
                  <c:v>0.4216</c:v>
                </c:pt>
                <c:pt idx="27">
                  <c:v>0.5099</c:v>
                </c:pt>
                <c:pt idx="28">
                  <c:v>0.5753</c:v>
                </c:pt>
                <c:pt idx="29">
                  <c:v>0.6179</c:v>
                </c:pt>
                <c:pt idx="30">
                  <c:v>0.6394</c:v>
                </c:pt>
                <c:pt idx="31">
                  <c:v>0.6436</c:v>
                </c:pt>
                <c:pt idx="32">
                  <c:v>0.6348</c:v>
                </c:pt>
                <c:pt idx="33">
                  <c:v>0.6169</c:v>
                </c:pt>
                <c:pt idx="34">
                  <c:v>0.594</c:v>
                </c:pt>
                <c:pt idx="35">
                  <c:v>0.5683</c:v>
                </c:pt>
                <c:pt idx="36">
                  <c:v>0.5412</c:v>
                </c:pt>
                <c:pt idx="37">
                  <c:v>0.5139</c:v>
                </c:pt>
                <c:pt idx="38">
                  <c:v>0.4877</c:v>
                </c:pt>
                <c:pt idx="39">
                  <c:v>0.4636</c:v>
                </c:pt>
                <c:pt idx="40">
                  <c:v>0.4417</c:v>
                </c:pt>
                <c:pt idx="41">
                  <c:v>0.4218</c:v>
                </c:pt>
                <c:pt idx="42">
                  <c:v>0.4035</c:v>
                </c:pt>
                <c:pt idx="43">
                  <c:v>0.3868</c:v>
                </c:pt>
                <c:pt idx="44">
                  <c:v>0.3711</c:v>
                </c:pt>
                <c:pt idx="45">
                  <c:v>0.3562</c:v>
                </c:pt>
                <c:pt idx="46">
                  <c:v>0.3415</c:v>
                </c:pt>
                <c:pt idx="47">
                  <c:v>0.3267</c:v>
                </c:pt>
                <c:pt idx="48">
                  <c:v>0.3113</c:v>
                </c:pt>
                <c:pt idx="49">
                  <c:v>0.295</c:v>
                </c:pt>
                <c:pt idx="50">
                  <c:v>0.2778</c:v>
                </c:pt>
                <c:pt idx="51">
                  <c:v>0.2596</c:v>
                </c:pt>
                <c:pt idx="52">
                  <c:v>0.2405</c:v>
                </c:pt>
                <c:pt idx="53">
                  <c:v>0.2202</c:v>
                </c:pt>
                <c:pt idx="54">
                  <c:v>0.199</c:v>
                </c:pt>
                <c:pt idx="55">
                  <c:v>0.1769</c:v>
                </c:pt>
                <c:pt idx="56">
                  <c:v>0.1538</c:v>
                </c:pt>
                <c:pt idx="57">
                  <c:v>0.13</c:v>
                </c:pt>
                <c:pt idx="58">
                  <c:v>0.1054</c:v>
                </c:pt>
                <c:pt idx="59">
                  <c:v>0.0805</c:v>
                </c:pt>
                <c:pt idx="60">
                  <c:v>0.0557</c:v>
                </c:pt>
                <c:pt idx="61">
                  <c:v>0.0314</c:v>
                </c:pt>
                <c:pt idx="62">
                  <c:v>0.0081</c:v>
                </c:pt>
                <c:pt idx="63">
                  <c:v>-0.0139</c:v>
                </c:pt>
                <c:pt idx="64">
                  <c:v>-0.0349</c:v>
                </c:pt>
                <c:pt idx="65">
                  <c:v>-0.0553</c:v>
                </c:pt>
                <c:pt idx="66">
                  <c:v>-0.0754</c:v>
                </c:pt>
                <c:pt idx="67">
                  <c:v>-0.0956</c:v>
                </c:pt>
                <c:pt idx="68">
                  <c:v>-0.1155</c:v>
                </c:pt>
                <c:pt idx="69">
                  <c:v>-0.1336</c:v>
                </c:pt>
                <c:pt idx="70">
                  <c:v>-0.1486</c:v>
                </c:pt>
                <c:pt idx="71">
                  <c:v>-0.1588</c:v>
                </c:pt>
                <c:pt idx="72">
                  <c:v>-0.1629</c:v>
                </c:pt>
                <c:pt idx="73">
                  <c:v>-0.1611</c:v>
                </c:pt>
                <c:pt idx="74">
                  <c:v>-0.1552</c:v>
                </c:pt>
                <c:pt idx="75">
                  <c:v>-0.1469</c:v>
                </c:pt>
                <c:pt idx="76">
                  <c:v>-0.1379</c:v>
                </c:pt>
                <c:pt idx="77">
                  <c:v>-0.1298</c:v>
                </c:pt>
                <c:pt idx="78">
                  <c:v>-0.1228</c:v>
                </c:pt>
                <c:pt idx="79">
                  <c:v>-0.1165</c:v>
                </c:pt>
                <c:pt idx="80">
                  <c:v>-0.1105</c:v>
                </c:pt>
                <c:pt idx="81">
                  <c:v>-0.1045</c:v>
                </c:pt>
                <c:pt idx="82">
                  <c:v>-0.0982</c:v>
                </c:pt>
                <c:pt idx="83">
                  <c:v>-0.0917</c:v>
                </c:pt>
                <c:pt idx="84">
                  <c:v>-0.085</c:v>
                </c:pt>
                <c:pt idx="85">
                  <c:v>-0.0785</c:v>
                </c:pt>
                <c:pt idx="86">
                  <c:v>-0.0723</c:v>
                </c:pt>
                <c:pt idx="87">
                  <c:v>-0.0665</c:v>
                </c:pt>
                <c:pt idx="88">
                  <c:v>-0.061</c:v>
                </c:pt>
                <c:pt idx="89">
                  <c:v>-0.0559</c:v>
                </c:pt>
                <c:pt idx="90">
                  <c:v>-0.0512</c:v>
                </c:pt>
                <c:pt idx="91">
                  <c:v>-0.0468</c:v>
                </c:pt>
                <c:pt idx="92">
                  <c:v>-0.0427</c:v>
                </c:pt>
                <c:pt idx="93">
                  <c:v>-0.0391</c:v>
                </c:pt>
                <c:pt idx="94">
                  <c:v>-0.0359</c:v>
                </c:pt>
                <c:pt idx="95">
                  <c:v>-0.0332</c:v>
                </c:pt>
                <c:pt idx="96">
                  <c:v>-0.031</c:v>
                </c:pt>
                <c:pt idx="97">
                  <c:v>-0.0295</c:v>
                </c:pt>
                <c:pt idx="98">
                  <c:v>-0.0286</c:v>
                </c:pt>
                <c:pt idx="99">
                  <c:v>-0.0283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8:$CZ$268</c:f>
              <c:numCache>
                <c:formatCode>General</c:formatCode>
                <c:ptCount val="100"/>
                <c:pt idx="0">
                  <c:v>0.4025</c:v>
                </c:pt>
                <c:pt idx="1">
                  <c:v>0.4504</c:v>
                </c:pt>
                <c:pt idx="2">
                  <c:v>0.4706</c:v>
                </c:pt>
                <c:pt idx="3">
                  <c:v>0.4693</c:v>
                </c:pt>
                <c:pt idx="4">
                  <c:v>0.4531</c:v>
                </c:pt>
                <c:pt idx="5">
                  <c:v>0.4283</c:v>
                </c:pt>
                <c:pt idx="6">
                  <c:v>0.4012</c:v>
                </c:pt>
                <c:pt idx="7">
                  <c:v>0.3784</c:v>
                </c:pt>
                <c:pt idx="8">
                  <c:v>0.3662</c:v>
                </c:pt>
                <c:pt idx="9">
                  <c:v>0.371</c:v>
                </c:pt>
                <c:pt idx="10">
                  <c:v>0.3992</c:v>
                </c:pt>
                <c:pt idx="11">
                  <c:v>0.4512</c:v>
                </c:pt>
                <c:pt idx="12">
                  <c:v>0.5032</c:v>
                </c:pt>
                <c:pt idx="13">
                  <c:v>0.5256</c:v>
                </c:pt>
                <c:pt idx="14">
                  <c:v>0.4886</c:v>
                </c:pt>
                <c:pt idx="15">
                  <c:v>0.3624</c:v>
                </c:pt>
                <c:pt idx="16">
                  <c:v>0.1314</c:v>
                </c:pt>
                <c:pt idx="17">
                  <c:v>-0.1639</c:v>
                </c:pt>
                <c:pt idx="18">
                  <c:v>-0.469</c:v>
                </c:pt>
                <c:pt idx="19">
                  <c:v>-0.7292</c:v>
                </c:pt>
                <c:pt idx="20">
                  <c:v>-0.8901</c:v>
                </c:pt>
                <c:pt idx="21">
                  <c:v>-0.9115</c:v>
                </c:pt>
                <c:pt idx="22">
                  <c:v>-0.8121</c:v>
                </c:pt>
                <c:pt idx="23">
                  <c:v>-0.625</c:v>
                </c:pt>
                <c:pt idx="24">
                  <c:v>-0.3832</c:v>
                </c:pt>
                <c:pt idx="25">
                  <c:v>-0.1199</c:v>
                </c:pt>
                <c:pt idx="26">
                  <c:v>0.1365</c:v>
                </c:pt>
                <c:pt idx="27">
                  <c:v>0.3761</c:v>
                </c:pt>
                <c:pt idx="28">
                  <c:v>0.5938</c:v>
                </c:pt>
                <c:pt idx="29">
                  <c:v>0.7844</c:v>
                </c:pt>
                <c:pt idx="30">
                  <c:v>0.9428</c:v>
                </c:pt>
                <c:pt idx="31">
                  <c:v>1.0652</c:v>
                </c:pt>
                <c:pt idx="32">
                  <c:v>1.1528</c:v>
                </c:pt>
                <c:pt idx="33">
                  <c:v>1.2085</c:v>
                </c:pt>
                <c:pt idx="34">
                  <c:v>1.2347</c:v>
                </c:pt>
                <c:pt idx="35">
                  <c:v>1.2343</c:v>
                </c:pt>
                <c:pt idx="36">
                  <c:v>1.2103</c:v>
                </c:pt>
                <c:pt idx="37">
                  <c:v>1.1675</c:v>
                </c:pt>
                <c:pt idx="38">
                  <c:v>1.1111</c:v>
                </c:pt>
                <c:pt idx="39">
                  <c:v>1.0464</c:v>
                </c:pt>
                <c:pt idx="40">
                  <c:v>0.9784</c:v>
                </c:pt>
                <c:pt idx="41">
                  <c:v>0.9118</c:v>
                </c:pt>
                <c:pt idx="42">
                  <c:v>0.8484</c:v>
                </c:pt>
                <c:pt idx="43">
                  <c:v>0.7892</c:v>
                </c:pt>
                <c:pt idx="44">
                  <c:v>0.7353</c:v>
                </c:pt>
                <c:pt idx="45">
                  <c:v>0.6878</c:v>
                </c:pt>
                <c:pt idx="46">
                  <c:v>0.6474</c:v>
                </c:pt>
                <c:pt idx="47">
                  <c:v>0.6123</c:v>
                </c:pt>
                <c:pt idx="48">
                  <c:v>0.5806</c:v>
                </c:pt>
                <c:pt idx="49">
                  <c:v>0.5501</c:v>
                </c:pt>
                <c:pt idx="50">
                  <c:v>0.5188</c:v>
                </c:pt>
                <c:pt idx="51">
                  <c:v>0.485</c:v>
                </c:pt>
                <c:pt idx="52">
                  <c:v>0.4497</c:v>
                </c:pt>
                <c:pt idx="53">
                  <c:v>0.4141</c:v>
                </c:pt>
                <c:pt idx="54">
                  <c:v>0.3796</c:v>
                </c:pt>
                <c:pt idx="55">
                  <c:v>0.3477</c:v>
                </c:pt>
                <c:pt idx="56">
                  <c:v>0.3196</c:v>
                </c:pt>
                <c:pt idx="57">
                  <c:v>0.2974</c:v>
                </c:pt>
                <c:pt idx="58">
                  <c:v>0.2828</c:v>
                </c:pt>
                <c:pt idx="59">
                  <c:v>0.2779</c:v>
                </c:pt>
                <c:pt idx="60">
                  <c:v>0.2844</c:v>
                </c:pt>
                <c:pt idx="61">
                  <c:v>0.3023</c:v>
                </c:pt>
                <c:pt idx="62">
                  <c:v>0.3234</c:v>
                </c:pt>
                <c:pt idx="63">
                  <c:v>0.3374</c:v>
                </c:pt>
                <c:pt idx="64">
                  <c:v>0.3341</c:v>
                </c:pt>
                <c:pt idx="65">
                  <c:v>0.3032</c:v>
                </c:pt>
                <c:pt idx="66">
                  <c:v>0.2387</c:v>
                </c:pt>
                <c:pt idx="67">
                  <c:v>0.1514</c:v>
                </c:pt>
                <c:pt idx="68">
                  <c:v>0.0563</c:v>
                </c:pt>
                <c:pt idx="69">
                  <c:v>-0.0314</c:v>
                </c:pt>
                <c:pt idx="70">
                  <c:v>-0.0968</c:v>
                </c:pt>
                <c:pt idx="71">
                  <c:v>-0.1289</c:v>
                </c:pt>
                <c:pt idx="72">
                  <c:v>-0.1331</c:v>
                </c:pt>
                <c:pt idx="73">
                  <c:v>-0.1191</c:v>
                </c:pt>
                <c:pt idx="74">
                  <c:v>-0.0963</c:v>
                </c:pt>
                <c:pt idx="75">
                  <c:v>-0.0744</c:v>
                </c:pt>
                <c:pt idx="76">
                  <c:v>-0.0609</c:v>
                </c:pt>
                <c:pt idx="77">
                  <c:v>-0.0552</c:v>
                </c:pt>
                <c:pt idx="78">
                  <c:v>-0.0549</c:v>
                </c:pt>
                <c:pt idx="79">
                  <c:v>-0.0574</c:v>
                </c:pt>
                <c:pt idx="80">
                  <c:v>-0.0602</c:v>
                </c:pt>
                <c:pt idx="81">
                  <c:v>-0.0613</c:v>
                </c:pt>
                <c:pt idx="82">
                  <c:v>-0.0608</c:v>
                </c:pt>
                <c:pt idx="83">
                  <c:v>-0.0594</c:v>
                </c:pt>
                <c:pt idx="84">
                  <c:v>-0.0576</c:v>
                </c:pt>
                <c:pt idx="85">
                  <c:v>-0.0562</c:v>
                </c:pt>
                <c:pt idx="86">
                  <c:v>-0.0556</c:v>
                </c:pt>
                <c:pt idx="87">
                  <c:v>-0.0555</c:v>
                </c:pt>
                <c:pt idx="88">
                  <c:v>-0.0556</c:v>
                </c:pt>
                <c:pt idx="89">
                  <c:v>-0.0554</c:v>
                </c:pt>
                <c:pt idx="90">
                  <c:v>-0.0546</c:v>
                </c:pt>
                <c:pt idx="91">
                  <c:v>-0.0528</c:v>
                </c:pt>
                <c:pt idx="92">
                  <c:v>-0.0502</c:v>
                </c:pt>
                <c:pt idx="93">
                  <c:v>-0.047</c:v>
                </c:pt>
                <c:pt idx="94">
                  <c:v>-0.0434</c:v>
                </c:pt>
                <c:pt idx="95">
                  <c:v>-0.0397</c:v>
                </c:pt>
                <c:pt idx="96">
                  <c:v>-0.036</c:v>
                </c:pt>
                <c:pt idx="97">
                  <c:v>-0.0326</c:v>
                </c:pt>
                <c:pt idx="98">
                  <c:v>-0.0298</c:v>
                </c:pt>
                <c:pt idx="99">
                  <c:v>-0.02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605136"/>
        <c:axId val="99332101"/>
      </c:lineChart>
      <c:catAx>
        <c:axId val="55605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2101"/>
        <c:crossesAt val="0"/>
        <c:auto val="1"/>
        <c:lblAlgn val="ctr"/>
        <c:lblOffset val="100"/>
        <c:noMultiLvlLbl val="0"/>
      </c:catAx>
      <c:valAx>
        <c:axId val="99332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51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9:$CZ$269</c:f>
              <c:numCache>
                <c:formatCode>General</c:formatCode>
                <c:ptCount val="100"/>
                <c:pt idx="0">
                  <c:v>-0.0032</c:v>
                </c:pt>
                <c:pt idx="1">
                  <c:v>0.0985</c:v>
                </c:pt>
                <c:pt idx="2">
                  <c:v>0.1386</c:v>
                </c:pt>
                <c:pt idx="3">
                  <c:v>0.1276</c:v>
                </c:pt>
                <c:pt idx="4">
                  <c:v>0.0758</c:v>
                </c:pt>
                <c:pt idx="5">
                  <c:v>-0.0061</c:v>
                </c:pt>
                <c:pt idx="6">
                  <c:v>-0.1079</c:v>
                </c:pt>
                <c:pt idx="7">
                  <c:v>-0.2188</c:v>
                </c:pt>
                <c:pt idx="8">
                  <c:v>-0.3286</c:v>
                </c:pt>
                <c:pt idx="9">
                  <c:v>-0.4267</c:v>
                </c:pt>
                <c:pt idx="10">
                  <c:v>-0.5029</c:v>
                </c:pt>
                <c:pt idx="11">
                  <c:v>-0.554</c:v>
                </c:pt>
                <c:pt idx="12">
                  <c:v>-0.584</c:v>
                </c:pt>
                <c:pt idx="13">
                  <c:v>-0.5975</c:v>
                </c:pt>
                <c:pt idx="14">
                  <c:v>-0.5988</c:v>
                </c:pt>
                <c:pt idx="15">
                  <c:v>-0.5921</c:v>
                </c:pt>
                <c:pt idx="16">
                  <c:v>-0.5778</c:v>
                </c:pt>
                <c:pt idx="17">
                  <c:v>-0.5541</c:v>
                </c:pt>
                <c:pt idx="18">
                  <c:v>-0.5191</c:v>
                </c:pt>
                <c:pt idx="19">
                  <c:v>-0.4711</c:v>
                </c:pt>
                <c:pt idx="20">
                  <c:v>-0.4091</c:v>
                </c:pt>
                <c:pt idx="21">
                  <c:v>-0.3354</c:v>
                </c:pt>
                <c:pt idx="22">
                  <c:v>-0.2535</c:v>
                </c:pt>
                <c:pt idx="23">
                  <c:v>-0.1667</c:v>
                </c:pt>
                <c:pt idx="24">
                  <c:v>-0.0786</c:v>
                </c:pt>
                <c:pt idx="25">
                  <c:v>0.008</c:v>
                </c:pt>
                <c:pt idx="26">
                  <c:v>0.0915</c:v>
                </c:pt>
                <c:pt idx="27">
                  <c:v>0.1704</c:v>
                </c:pt>
                <c:pt idx="28">
                  <c:v>0.2434</c:v>
                </c:pt>
                <c:pt idx="29">
                  <c:v>0.3088</c:v>
                </c:pt>
                <c:pt idx="30">
                  <c:v>0.3666</c:v>
                </c:pt>
                <c:pt idx="31">
                  <c:v>0.4177</c:v>
                </c:pt>
                <c:pt idx="32">
                  <c:v>0.4635</c:v>
                </c:pt>
                <c:pt idx="33">
                  <c:v>0.505</c:v>
                </c:pt>
                <c:pt idx="34">
                  <c:v>0.5434</c:v>
                </c:pt>
                <c:pt idx="35">
                  <c:v>0.5778</c:v>
                </c:pt>
                <c:pt idx="36">
                  <c:v>0.606</c:v>
                </c:pt>
                <c:pt idx="37">
                  <c:v>0.6259</c:v>
                </c:pt>
                <c:pt idx="38">
                  <c:v>0.6355</c:v>
                </c:pt>
                <c:pt idx="39">
                  <c:v>0.6333</c:v>
                </c:pt>
                <c:pt idx="40">
                  <c:v>0.6222</c:v>
                </c:pt>
                <c:pt idx="41">
                  <c:v>0.6062</c:v>
                </c:pt>
                <c:pt idx="42">
                  <c:v>0.5897</c:v>
                </c:pt>
                <c:pt idx="43">
                  <c:v>0.5766</c:v>
                </c:pt>
                <c:pt idx="44">
                  <c:v>0.5698</c:v>
                </c:pt>
                <c:pt idx="45">
                  <c:v>0.5683</c:v>
                </c:pt>
                <c:pt idx="46">
                  <c:v>0.5704</c:v>
                </c:pt>
                <c:pt idx="47">
                  <c:v>0.5745</c:v>
                </c:pt>
                <c:pt idx="48">
                  <c:v>0.579</c:v>
                </c:pt>
                <c:pt idx="49">
                  <c:v>0.5829</c:v>
                </c:pt>
                <c:pt idx="50">
                  <c:v>0.5857</c:v>
                </c:pt>
                <c:pt idx="51">
                  <c:v>0.5869</c:v>
                </c:pt>
                <c:pt idx="52">
                  <c:v>0.5861</c:v>
                </c:pt>
                <c:pt idx="53">
                  <c:v>0.583</c:v>
                </c:pt>
                <c:pt idx="54">
                  <c:v>0.5777</c:v>
                </c:pt>
                <c:pt idx="55">
                  <c:v>0.5708</c:v>
                </c:pt>
                <c:pt idx="56">
                  <c:v>0.5627</c:v>
                </c:pt>
                <c:pt idx="57">
                  <c:v>0.5542</c:v>
                </c:pt>
                <c:pt idx="58">
                  <c:v>0.5452</c:v>
                </c:pt>
                <c:pt idx="59">
                  <c:v>0.5333</c:v>
                </c:pt>
                <c:pt idx="60">
                  <c:v>0.5148</c:v>
                </c:pt>
                <c:pt idx="61">
                  <c:v>0.4863</c:v>
                </c:pt>
                <c:pt idx="62">
                  <c:v>0.4442</c:v>
                </c:pt>
                <c:pt idx="63">
                  <c:v>0.387</c:v>
                </c:pt>
                <c:pt idx="64">
                  <c:v>0.3198</c:v>
                </c:pt>
                <c:pt idx="65">
                  <c:v>0.2492</c:v>
                </c:pt>
                <c:pt idx="66">
                  <c:v>0.1814</c:v>
                </c:pt>
                <c:pt idx="67">
                  <c:v>0.1227</c:v>
                </c:pt>
                <c:pt idx="68">
                  <c:v>0.0759</c:v>
                </c:pt>
                <c:pt idx="69">
                  <c:v>0.0381</c:v>
                </c:pt>
                <c:pt idx="70">
                  <c:v>0.0059</c:v>
                </c:pt>
                <c:pt idx="71">
                  <c:v>-0.024</c:v>
                </c:pt>
                <c:pt idx="72">
                  <c:v>-0.0547</c:v>
                </c:pt>
                <c:pt idx="73">
                  <c:v>-0.0869</c:v>
                </c:pt>
                <c:pt idx="74">
                  <c:v>-0.1191</c:v>
                </c:pt>
                <c:pt idx="75">
                  <c:v>-0.1497</c:v>
                </c:pt>
                <c:pt idx="76">
                  <c:v>-0.1773</c:v>
                </c:pt>
                <c:pt idx="77">
                  <c:v>-0.1999</c:v>
                </c:pt>
                <c:pt idx="78">
                  <c:v>-0.2135</c:v>
                </c:pt>
                <c:pt idx="79">
                  <c:v>-0.2133</c:v>
                </c:pt>
                <c:pt idx="80">
                  <c:v>-0.1942</c:v>
                </c:pt>
                <c:pt idx="81">
                  <c:v>-0.1514</c:v>
                </c:pt>
                <c:pt idx="82">
                  <c:v>-0.0833</c:v>
                </c:pt>
                <c:pt idx="83">
                  <c:v>-0.0005</c:v>
                </c:pt>
                <c:pt idx="84">
                  <c:v>0.0841</c:v>
                </c:pt>
                <c:pt idx="85">
                  <c:v>0.1573</c:v>
                </c:pt>
                <c:pt idx="86">
                  <c:v>0.2063</c:v>
                </c:pt>
                <c:pt idx="87">
                  <c:v>0.2253</c:v>
                </c:pt>
                <c:pt idx="88">
                  <c:v>0.2216</c:v>
                </c:pt>
                <c:pt idx="89">
                  <c:v>0.2037</c:v>
                </c:pt>
                <c:pt idx="90">
                  <c:v>0.18</c:v>
                </c:pt>
                <c:pt idx="91">
                  <c:v>0.1589</c:v>
                </c:pt>
                <c:pt idx="92">
                  <c:v>0.1435</c:v>
                </c:pt>
                <c:pt idx="93">
                  <c:v>0.1326</c:v>
                </c:pt>
                <c:pt idx="94">
                  <c:v>0.1245</c:v>
                </c:pt>
                <c:pt idx="95">
                  <c:v>0.1176</c:v>
                </c:pt>
                <c:pt idx="96">
                  <c:v>0.1103</c:v>
                </c:pt>
                <c:pt idx="97">
                  <c:v>0.1009</c:v>
                </c:pt>
                <c:pt idx="98">
                  <c:v>0.0881</c:v>
                </c:pt>
                <c:pt idx="99">
                  <c:v>0.0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0:$CZ$270</c:f>
              <c:numCache>
                <c:formatCode>General</c:formatCode>
                <c:ptCount val="100"/>
                <c:pt idx="0">
                  <c:v>-0.0703</c:v>
                </c:pt>
                <c:pt idx="1">
                  <c:v>-0.239</c:v>
                </c:pt>
                <c:pt idx="2">
                  <c:v>-0.3572</c:v>
                </c:pt>
                <c:pt idx="3">
                  <c:v>-0.4336</c:v>
                </c:pt>
                <c:pt idx="4">
                  <c:v>-0.4767</c:v>
                </c:pt>
                <c:pt idx="5">
                  <c:v>-0.4948</c:v>
                </c:pt>
                <c:pt idx="6">
                  <c:v>-0.4966</c:v>
                </c:pt>
                <c:pt idx="7">
                  <c:v>-0.4906</c:v>
                </c:pt>
                <c:pt idx="8">
                  <c:v>-0.4853</c:v>
                </c:pt>
                <c:pt idx="9">
                  <c:v>-0.4883</c:v>
                </c:pt>
                <c:pt idx="10">
                  <c:v>-0.4978</c:v>
                </c:pt>
                <c:pt idx="11">
                  <c:v>-0.5058</c:v>
                </c:pt>
                <c:pt idx="12">
                  <c:v>-0.5041</c:v>
                </c:pt>
                <c:pt idx="13">
                  <c:v>-0.4849</c:v>
                </c:pt>
                <c:pt idx="14">
                  <c:v>-0.4459</c:v>
                </c:pt>
                <c:pt idx="15">
                  <c:v>-0.3908</c:v>
                </c:pt>
                <c:pt idx="16">
                  <c:v>-0.3234</c:v>
                </c:pt>
                <c:pt idx="17">
                  <c:v>-0.2473</c:v>
                </c:pt>
                <c:pt idx="18">
                  <c:v>-0.1656</c:v>
                </c:pt>
                <c:pt idx="19">
                  <c:v>-0.0799</c:v>
                </c:pt>
                <c:pt idx="20">
                  <c:v>0.0082</c:v>
                </c:pt>
                <c:pt idx="21">
                  <c:v>0.0972</c:v>
                </c:pt>
                <c:pt idx="22">
                  <c:v>0.1848</c:v>
                </c:pt>
                <c:pt idx="23">
                  <c:v>0.2666</c:v>
                </c:pt>
                <c:pt idx="24">
                  <c:v>0.3381</c:v>
                </c:pt>
                <c:pt idx="25">
                  <c:v>0.3946</c:v>
                </c:pt>
                <c:pt idx="26">
                  <c:v>0.433</c:v>
                </c:pt>
                <c:pt idx="27">
                  <c:v>0.4554</c:v>
                </c:pt>
                <c:pt idx="28">
                  <c:v>0.4654</c:v>
                </c:pt>
                <c:pt idx="29">
                  <c:v>0.4663</c:v>
                </c:pt>
                <c:pt idx="30">
                  <c:v>0.4617</c:v>
                </c:pt>
                <c:pt idx="31">
                  <c:v>0.4544</c:v>
                </c:pt>
                <c:pt idx="32">
                  <c:v>0.4469</c:v>
                </c:pt>
                <c:pt idx="33">
                  <c:v>0.4418</c:v>
                </c:pt>
                <c:pt idx="34">
                  <c:v>0.4416</c:v>
                </c:pt>
                <c:pt idx="35">
                  <c:v>0.4478</c:v>
                </c:pt>
                <c:pt idx="36">
                  <c:v>0.4614</c:v>
                </c:pt>
                <c:pt idx="37">
                  <c:v>0.4834</c:v>
                </c:pt>
                <c:pt idx="38">
                  <c:v>0.5145</c:v>
                </c:pt>
                <c:pt idx="39">
                  <c:v>0.5544</c:v>
                </c:pt>
                <c:pt idx="40">
                  <c:v>0.6011</c:v>
                </c:pt>
                <c:pt idx="41">
                  <c:v>0.6526</c:v>
                </c:pt>
                <c:pt idx="42">
                  <c:v>0.707</c:v>
                </c:pt>
                <c:pt idx="43">
                  <c:v>0.7596</c:v>
                </c:pt>
                <c:pt idx="44">
                  <c:v>0.802</c:v>
                </c:pt>
                <c:pt idx="45">
                  <c:v>0.8256</c:v>
                </c:pt>
                <c:pt idx="46">
                  <c:v>0.8215</c:v>
                </c:pt>
                <c:pt idx="47">
                  <c:v>0.7863</c:v>
                </c:pt>
                <c:pt idx="48">
                  <c:v>0.73</c:v>
                </c:pt>
                <c:pt idx="49">
                  <c:v>0.6641</c:v>
                </c:pt>
                <c:pt idx="50">
                  <c:v>0.6006</c:v>
                </c:pt>
                <c:pt idx="51">
                  <c:v>0.5485</c:v>
                </c:pt>
                <c:pt idx="52">
                  <c:v>0.506</c:v>
                </c:pt>
                <c:pt idx="53">
                  <c:v>0.4688</c:v>
                </c:pt>
                <c:pt idx="54">
                  <c:v>0.4326</c:v>
                </c:pt>
                <c:pt idx="55">
                  <c:v>0.3935</c:v>
                </c:pt>
                <c:pt idx="56">
                  <c:v>0.3522</c:v>
                </c:pt>
                <c:pt idx="57">
                  <c:v>0.3109</c:v>
                </c:pt>
                <c:pt idx="58">
                  <c:v>0.272</c:v>
                </c:pt>
                <c:pt idx="59">
                  <c:v>0.2377</c:v>
                </c:pt>
                <c:pt idx="60">
                  <c:v>0.2077</c:v>
                </c:pt>
                <c:pt idx="61">
                  <c:v>0.1803</c:v>
                </c:pt>
                <c:pt idx="62">
                  <c:v>0.1539</c:v>
                </c:pt>
                <c:pt idx="63">
                  <c:v>0.1267</c:v>
                </c:pt>
                <c:pt idx="64">
                  <c:v>0.0986</c:v>
                </c:pt>
                <c:pt idx="65">
                  <c:v>0.0704</c:v>
                </c:pt>
                <c:pt idx="66">
                  <c:v>0.0432</c:v>
                </c:pt>
                <c:pt idx="67">
                  <c:v>0.018</c:v>
                </c:pt>
                <c:pt idx="68">
                  <c:v>-0.0064</c:v>
                </c:pt>
                <c:pt idx="69">
                  <c:v>-0.035</c:v>
                </c:pt>
                <c:pt idx="70">
                  <c:v>-0.0729</c:v>
                </c:pt>
                <c:pt idx="71">
                  <c:v>-0.1254</c:v>
                </c:pt>
                <c:pt idx="72">
                  <c:v>-0.1934</c:v>
                </c:pt>
                <c:pt idx="73">
                  <c:v>-0.2682</c:v>
                </c:pt>
                <c:pt idx="74">
                  <c:v>-0.3395</c:v>
                </c:pt>
                <c:pt idx="75">
                  <c:v>-0.3967</c:v>
                </c:pt>
                <c:pt idx="76">
                  <c:v>-0.4318</c:v>
                </c:pt>
                <c:pt idx="77">
                  <c:v>-0.4448</c:v>
                </c:pt>
                <c:pt idx="78">
                  <c:v>-0.4382</c:v>
                </c:pt>
                <c:pt idx="79">
                  <c:v>-0.4143</c:v>
                </c:pt>
                <c:pt idx="80">
                  <c:v>-0.3757</c:v>
                </c:pt>
                <c:pt idx="81">
                  <c:v>-0.3282</c:v>
                </c:pt>
                <c:pt idx="82">
                  <c:v>-0.2783</c:v>
                </c:pt>
                <c:pt idx="83">
                  <c:v>-0.2328</c:v>
                </c:pt>
                <c:pt idx="84">
                  <c:v>-0.198</c:v>
                </c:pt>
                <c:pt idx="85">
                  <c:v>-0.1747</c:v>
                </c:pt>
                <c:pt idx="86">
                  <c:v>-0.1604</c:v>
                </c:pt>
                <c:pt idx="87">
                  <c:v>-0.1525</c:v>
                </c:pt>
                <c:pt idx="88">
                  <c:v>-0.1483</c:v>
                </c:pt>
                <c:pt idx="89">
                  <c:v>-0.144</c:v>
                </c:pt>
                <c:pt idx="90">
                  <c:v>-0.1347</c:v>
                </c:pt>
                <c:pt idx="91">
                  <c:v>-0.1155</c:v>
                </c:pt>
                <c:pt idx="92">
                  <c:v>-0.0815</c:v>
                </c:pt>
                <c:pt idx="93">
                  <c:v>-0.0325</c:v>
                </c:pt>
                <c:pt idx="94">
                  <c:v>0.0241</c:v>
                </c:pt>
                <c:pt idx="95">
                  <c:v>0.0804</c:v>
                </c:pt>
                <c:pt idx="96">
                  <c:v>0.1285</c:v>
                </c:pt>
                <c:pt idx="97">
                  <c:v>0.1605</c:v>
                </c:pt>
                <c:pt idx="98">
                  <c:v>0.1685</c:v>
                </c:pt>
                <c:pt idx="99">
                  <c:v>0.1446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1:$CZ$271</c:f>
              <c:numCache>
                <c:formatCode>General</c:formatCode>
                <c:ptCount val="100"/>
                <c:pt idx="0">
                  <c:v>-0.0583</c:v>
                </c:pt>
                <c:pt idx="1">
                  <c:v>0.0273</c:v>
                </c:pt>
                <c:pt idx="2">
                  <c:v>0.0498</c:v>
                </c:pt>
                <c:pt idx="3">
                  <c:v>0.0216</c:v>
                </c:pt>
                <c:pt idx="4">
                  <c:v>-0.0451</c:v>
                </c:pt>
                <c:pt idx="5">
                  <c:v>-0.1381</c:v>
                </c:pt>
                <c:pt idx="6">
                  <c:v>-0.2452</c:v>
                </c:pt>
                <c:pt idx="7">
                  <c:v>-0.354</c:v>
                </c:pt>
                <c:pt idx="8">
                  <c:v>-0.4525</c:v>
                </c:pt>
                <c:pt idx="9">
                  <c:v>-0.5324</c:v>
                </c:pt>
                <c:pt idx="10">
                  <c:v>-0.5921</c:v>
                </c:pt>
                <c:pt idx="11">
                  <c:v>-0.6305</c:v>
                </c:pt>
                <c:pt idx="12">
                  <c:v>-0.6466</c:v>
                </c:pt>
                <c:pt idx="13">
                  <c:v>-0.6419</c:v>
                </c:pt>
                <c:pt idx="14">
                  <c:v>-0.6202</c:v>
                </c:pt>
                <c:pt idx="15">
                  <c:v>-0.5855</c:v>
                </c:pt>
                <c:pt idx="16">
                  <c:v>-0.5415</c:v>
                </c:pt>
                <c:pt idx="17">
                  <c:v>-0.4876</c:v>
                </c:pt>
                <c:pt idx="18">
                  <c:v>-0.42</c:v>
                </c:pt>
                <c:pt idx="19">
                  <c:v>-0.335</c:v>
                </c:pt>
                <c:pt idx="20">
                  <c:v>-0.2298</c:v>
                </c:pt>
                <c:pt idx="21">
                  <c:v>-0.1108</c:v>
                </c:pt>
                <c:pt idx="22">
                  <c:v>0.0112</c:v>
                </c:pt>
                <c:pt idx="23">
                  <c:v>0.1255</c:v>
                </c:pt>
                <c:pt idx="24">
                  <c:v>0.2227</c:v>
                </c:pt>
                <c:pt idx="25">
                  <c:v>0.301</c:v>
                </c:pt>
                <c:pt idx="26">
                  <c:v>0.3608</c:v>
                </c:pt>
                <c:pt idx="27">
                  <c:v>0.4026</c:v>
                </c:pt>
                <c:pt idx="28">
                  <c:v>0.4278</c:v>
                </c:pt>
                <c:pt idx="29">
                  <c:v>0.4404</c:v>
                </c:pt>
                <c:pt idx="30">
                  <c:v>0.4449</c:v>
                </c:pt>
                <c:pt idx="31">
                  <c:v>0.4458</c:v>
                </c:pt>
                <c:pt idx="32">
                  <c:v>0.4449</c:v>
                </c:pt>
                <c:pt idx="33">
                  <c:v>0.4383</c:v>
                </c:pt>
                <c:pt idx="34">
                  <c:v>0.4212</c:v>
                </c:pt>
                <c:pt idx="35">
                  <c:v>0.3891</c:v>
                </c:pt>
                <c:pt idx="36">
                  <c:v>0.3439</c:v>
                </c:pt>
                <c:pt idx="37">
                  <c:v>0.2959</c:v>
                </c:pt>
                <c:pt idx="38">
                  <c:v>0.2561</c:v>
                </c:pt>
                <c:pt idx="39">
                  <c:v>0.235</c:v>
                </c:pt>
                <c:pt idx="40">
                  <c:v>0.2324</c:v>
                </c:pt>
                <c:pt idx="41">
                  <c:v>0.2391</c:v>
                </c:pt>
                <c:pt idx="42">
                  <c:v>0.2453</c:v>
                </c:pt>
                <c:pt idx="43">
                  <c:v>0.2418</c:v>
                </c:pt>
                <c:pt idx="44">
                  <c:v>0.2267</c:v>
                </c:pt>
                <c:pt idx="45">
                  <c:v>0.2024</c:v>
                </c:pt>
                <c:pt idx="46">
                  <c:v>0.1712</c:v>
                </c:pt>
                <c:pt idx="47">
                  <c:v>0.1353</c:v>
                </c:pt>
                <c:pt idx="48">
                  <c:v>0.0949</c:v>
                </c:pt>
                <c:pt idx="49">
                  <c:v>0.0492</c:v>
                </c:pt>
                <c:pt idx="50">
                  <c:v>-0.0025</c:v>
                </c:pt>
                <c:pt idx="51">
                  <c:v>-0.0592</c:v>
                </c:pt>
                <c:pt idx="52">
                  <c:v>-0.1143</c:v>
                </c:pt>
                <c:pt idx="53">
                  <c:v>-0.1595</c:v>
                </c:pt>
                <c:pt idx="54">
                  <c:v>-0.1865</c:v>
                </c:pt>
                <c:pt idx="55">
                  <c:v>-0.1917</c:v>
                </c:pt>
                <c:pt idx="56">
                  <c:v>-0.1832</c:v>
                </c:pt>
                <c:pt idx="57">
                  <c:v>-0.171</c:v>
                </c:pt>
                <c:pt idx="58">
                  <c:v>-0.1649</c:v>
                </c:pt>
                <c:pt idx="59">
                  <c:v>-0.1695</c:v>
                </c:pt>
                <c:pt idx="60">
                  <c:v>-0.1805</c:v>
                </c:pt>
                <c:pt idx="61">
                  <c:v>-0.1924</c:v>
                </c:pt>
                <c:pt idx="62">
                  <c:v>-0.2004</c:v>
                </c:pt>
                <c:pt idx="63">
                  <c:v>-0.2017</c:v>
                </c:pt>
                <c:pt idx="64">
                  <c:v>-0.197</c:v>
                </c:pt>
                <c:pt idx="65">
                  <c:v>-0.1866</c:v>
                </c:pt>
                <c:pt idx="66">
                  <c:v>-0.1711</c:v>
                </c:pt>
                <c:pt idx="67">
                  <c:v>-0.1495</c:v>
                </c:pt>
                <c:pt idx="68">
                  <c:v>-0.1194</c:v>
                </c:pt>
                <c:pt idx="69">
                  <c:v>-0.0787</c:v>
                </c:pt>
                <c:pt idx="70">
                  <c:v>-0.0263</c:v>
                </c:pt>
                <c:pt idx="71">
                  <c:v>0.0309</c:v>
                </c:pt>
                <c:pt idx="72">
                  <c:v>0.0815</c:v>
                </c:pt>
                <c:pt idx="73">
                  <c:v>0.1144</c:v>
                </c:pt>
                <c:pt idx="74">
                  <c:v>0.1211</c:v>
                </c:pt>
                <c:pt idx="75">
                  <c:v>0.107</c:v>
                </c:pt>
                <c:pt idx="76">
                  <c:v>0.0818</c:v>
                </c:pt>
                <c:pt idx="77">
                  <c:v>0.0554</c:v>
                </c:pt>
                <c:pt idx="78">
                  <c:v>0.0349</c:v>
                </c:pt>
                <c:pt idx="79">
                  <c:v>0.0202</c:v>
                </c:pt>
                <c:pt idx="80">
                  <c:v>0.0095</c:v>
                </c:pt>
                <c:pt idx="81">
                  <c:v>0.0008</c:v>
                </c:pt>
                <c:pt idx="82">
                  <c:v>-0.0078</c:v>
                </c:pt>
                <c:pt idx="83">
                  <c:v>-0.0183</c:v>
                </c:pt>
                <c:pt idx="84">
                  <c:v>-0.0329</c:v>
                </c:pt>
                <c:pt idx="85">
                  <c:v>-0.0539</c:v>
                </c:pt>
                <c:pt idx="86">
                  <c:v>-0.0804</c:v>
                </c:pt>
                <c:pt idx="87">
                  <c:v>-0.1083</c:v>
                </c:pt>
                <c:pt idx="88">
                  <c:v>-0.133</c:v>
                </c:pt>
                <c:pt idx="89">
                  <c:v>-0.1499</c:v>
                </c:pt>
                <c:pt idx="90">
                  <c:v>-0.1586</c:v>
                </c:pt>
                <c:pt idx="91">
                  <c:v>-0.1621</c:v>
                </c:pt>
                <c:pt idx="92">
                  <c:v>-0.1634</c:v>
                </c:pt>
                <c:pt idx="93">
                  <c:v>-0.1653</c:v>
                </c:pt>
                <c:pt idx="94">
                  <c:v>-0.1686</c:v>
                </c:pt>
                <c:pt idx="95">
                  <c:v>-0.1725</c:v>
                </c:pt>
                <c:pt idx="96">
                  <c:v>-0.1766</c:v>
                </c:pt>
                <c:pt idx="97">
                  <c:v>-0.1801</c:v>
                </c:pt>
                <c:pt idx="98">
                  <c:v>-0.1825</c:v>
                </c:pt>
                <c:pt idx="99">
                  <c:v>-0.18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967054"/>
        <c:axId val="73092390"/>
      </c:lineChart>
      <c:catAx>
        <c:axId val="78967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2390"/>
        <c:crossesAt val="0"/>
        <c:auto val="1"/>
        <c:lblAlgn val="ctr"/>
        <c:lblOffset val="100"/>
        <c:noMultiLvlLbl val="0"/>
      </c:catAx>
      <c:valAx>
        <c:axId val="73092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70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2:$CZ$272</c:f>
              <c:numCache>
                <c:formatCode>General</c:formatCode>
                <c:ptCount val="100"/>
                <c:pt idx="0">
                  <c:v>-0.5274</c:v>
                </c:pt>
                <c:pt idx="1">
                  <c:v>-1.0175</c:v>
                </c:pt>
                <c:pt idx="2">
                  <c:v>-1.4451</c:v>
                </c:pt>
                <c:pt idx="3">
                  <c:v>-1.7997</c:v>
                </c:pt>
                <c:pt idx="4">
                  <c:v>-2.0711</c:v>
                </c:pt>
                <c:pt idx="5">
                  <c:v>-2.2488</c:v>
                </c:pt>
                <c:pt idx="6">
                  <c:v>-2.3224</c:v>
                </c:pt>
                <c:pt idx="7">
                  <c:v>-2.2816</c:v>
                </c:pt>
                <c:pt idx="8">
                  <c:v>-2.1159</c:v>
                </c:pt>
                <c:pt idx="9">
                  <c:v>-1.8154</c:v>
                </c:pt>
                <c:pt idx="10">
                  <c:v>-1.3993</c:v>
                </c:pt>
                <c:pt idx="11">
                  <c:v>-0.9359</c:v>
                </c:pt>
                <c:pt idx="12">
                  <c:v>-0.4981</c:v>
                </c:pt>
                <c:pt idx="13">
                  <c:v>-0.1589</c:v>
                </c:pt>
                <c:pt idx="14">
                  <c:v>0.0275</c:v>
                </c:pt>
                <c:pt idx="15">
                  <c:v>0.0916</c:v>
                </c:pt>
                <c:pt idx="16">
                  <c:v>0.088</c:v>
                </c:pt>
                <c:pt idx="17">
                  <c:v>0.0714</c:v>
                </c:pt>
                <c:pt idx="18">
                  <c:v>0.0928</c:v>
                </c:pt>
                <c:pt idx="19">
                  <c:v>-0.1512</c:v>
                </c:pt>
                <c:pt idx="20">
                  <c:v>-0.2062</c:v>
                </c:pt>
                <c:pt idx="21">
                  <c:v>-0.2164</c:v>
                </c:pt>
                <c:pt idx="22">
                  <c:v>-0.1406</c:v>
                </c:pt>
                <c:pt idx="23">
                  <c:v>0.034</c:v>
                </c:pt>
                <c:pt idx="24">
                  <c:v>0.2677</c:v>
                </c:pt>
                <c:pt idx="25">
                  <c:v>0.5147</c:v>
                </c:pt>
                <c:pt idx="26">
                  <c:v>0.7294</c:v>
                </c:pt>
                <c:pt idx="27">
                  <c:v>0.874</c:v>
                </c:pt>
                <c:pt idx="28">
                  <c:v>0.9531</c:v>
                </c:pt>
                <c:pt idx="29">
                  <c:v>0.9848</c:v>
                </c:pt>
                <c:pt idx="30">
                  <c:v>0.987</c:v>
                </c:pt>
                <c:pt idx="31">
                  <c:v>0.9776</c:v>
                </c:pt>
                <c:pt idx="32">
                  <c:v>0.9662</c:v>
                </c:pt>
                <c:pt idx="33">
                  <c:v>0.956</c:v>
                </c:pt>
                <c:pt idx="34">
                  <c:v>0.95</c:v>
                </c:pt>
                <c:pt idx="35">
                  <c:v>0.9512</c:v>
                </c:pt>
                <c:pt idx="36">
                  <c:v>0.9605</c:v>
                </c:pt>
                <c:pt idx="37">
                  <c:v>0.9743</c:v>
                </c:pt>
                <c:pt idx="38">
                  <c:v>0.9885</c:v>
                </c:pt>
                <c:pt idx="39">
                  <c:v>0.999</c:v>
                </c:pt>
                <c:pt idx="40">
                  <c:v>1.002</c:v>
                </c:pt>
                <c:pt idx="41">
                  <c:v>0.9953</c:v>
                </c:pt>
                <c:pt idx="42">
                  <c:v>0.9773</c:v>
                </c:pt>
                <c:pt idx="43">
                  <c:v>0.9461</c:v>
                </c:pt>
                <c:pt idx="44">
                  <c:v>0.9006</c:v>
                </c:pt>
                <c:pt idx="45">
                  <c:v>0.8438</c:v>
                </c:pt>
                <c:pt idx="46">
                  <c:v>0.7834</c:v>
                </c:pt>
                <c:pt idx="47">
                  <c:v>0.7271</c:v>
                </c:pt>
                <c:pt idx="48">
                  <c:v>0.6828</c:v>
                </c:pt>
                <c:pt idx="49">
                  <c:v>0.6549</c:v>
                </c:pt>
                <c:pt idx="50">
                  <c:v>0.6401</c:v>
                </c:pt>
                <c:pt idx="51">
                  <c:v>0.6341</c:v>
                </c:pt>
                <c:pt idx="52">
                  <c:v>0.6322</c:v>
                </c:pt>
                <c:pt idx="53">
                  <c:v>0.6305</c:v>
                </c:pt>
                <c:pt idx="54">
                  <c:v>0.6289</c:v>
                </c:pt>
                <c:pt idx="55">
                  <c:v>0.6284</c:v>
                </c:pt>
                <c:pt idx="56">
                  <c:v>0.6303</c:v>
                </c:pt>
                <c:pt idx="57">
                  <c:v>0.6358</c:v>
                </c:pt>
                <c:pt idx="58">
                  <c:v>0.6437</c:v>
                </c:pt>
                <c:pt idx="59">
                  <c:v>0.6506</c:v>
                </c:pt>
                <c:pt idx="60">
                  <c:v>0.6528</c:v>
                </c:pt>
                <c:pt idx="61">
                  <c:v>0.6468</c:v>
                </c:pt>
                <c:pt idx="62">
                  <c:v>0.6314</c:v>
                </c:pt>
                <c:pt idx="63">
                  <c:v>0.6125</c:v>
                </c:pt>
                <c:pt idx="64">
                  <c:v>0.5968</c:v>
                </c:pt>
                <c:pt idx="65">
                  <c:v>0.5911</c:v>
                </c:pt>
                <c:pt idx="66">
                  <c:v>0.6004</c:v>
                </c:pt>
                <c:pt idx="67">
                  <c:v>0.6133</c:v>
                </c:pt>
                <c:pt idx="68">
                  <c:v>0.6113</c:v>
                </c:pt>
                <c:pt idx="69">
                  <c:v>0.5757</c:v>
                </c:pt>
                <c:pt idx="70">
                  <c:v>0.4883</c:v>
                </c:pt>
                <c:pt idx="71">
                  <c:v>0.3521</c:v>
                </c:pt>
                <c:pt idx="72">
                  <c:v>0.1949</c:v>
                </c:pt>
                <c:pt idx="73">
                  <c:v>0.046</c:v>
                </c:pt>
                <c:pt idx="74">
                  <c:v>-0.0654</c:v>
                </c:pt>
                <c:pt idx="75">
                  <c:v>-0.1203</c:v>
                </c:pt>
                <c:pt idx="76">
                  <c:v>-0.1314</c:v>
                </c:pt>
                <c:pt idx="77">
                  <c:v>-0.1173</c:v>
                </c:pt>
                <c:pt idx="78">
                  <c:v>-0.0967</c:v>
                </c:pt>
                <c:pt idx="79">
                  <c:v>-0.0868</c:v>
                </c:pt>
                <c:pt idx="80">
                  <c:v>-0.0902</c:v>
                </c:pt>
                <c:pt idx="81">
                  <c:v>-0.102</c:v>
                </c:pt>
                <c:pt idx="82">
                  <c:v>-0.1173</c:v>
                </c:pt>
                <c:pt idx="83">
                  <c:v>-0.1311</c:v>
                </c:pt>
                <c:pt idx="84">
                  <c:v>-0.141</c:v>
                </c:pt>
                <c:pt idx="85">
                  <c:v>-0.1483</c:v>
                </c:pt>
                <c:pt idx="86">
                  <c:v>-0.1541</c:v>
                </c:pt>
                <c:pt idx="87">
                  <c:v>-0.16</c:v>
                </c:pt>
                <c:pt idx="88">
                  <c:v>-0.167</c:v>
                </c:pt>
                <c:pt idx="89">
                  <c:v>-0.1752</c:v>
                </c:pt>
                <c:pt idx="90">
                  <c:v>-0.1845</c:v>
                </c:pt>
                <c:pt idx="91">
                  <c:v>-0.1949</c:v>
                </c:pt>
                <c:pt idx="92">
                  <c:v>-0.2062</c:v>
                </c:pt>
                <c:pt idx="93">
                  <c:v>-0.2178</c:v>
                </c:pt>
                <c:pt idx="94">
                  <c:v>-0.2285</c:v>
                </c:pt>
                <c:pt idx="95">
                  <c:v>-0.2374</c:v>
                </c:pt>
                <c:pt idx="96">
                  <c:v>-0.2434</c:v>
                </c:pt>
                <c:pt idx="97">
                  <c:v>-0.2455</c:v>
                </c:pt>
                <c:pt idx="98">
                  <c:v>-0.2426</c:v>
                </c:pt>
                <c:pt idx="99">
                  <c:v>-0.233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3:$CZ$273</c:f>
              <c:numCache>
                <c:formatCode>General</c:formatCode>
                <c:ptCount val="100"/>
                <c:pt idx="0">
                  <c:v>-0.5274</c:v>
                </c:pt>
                <c:pt idx="1">
                  <c:v>-1.0175</c:v>
                </c:pt>
                <c:pt idx="2">
                  <c:v>-1.4451</c:v>
                </c:pt>
                <c:pt idx="3">
                  <c:v>-1.7997</c:v>
                </c:pt>
                <c:pt idx="4">
                  <c:v>-2.0711</c:v>
                </c:pt>
                <c:pt idx="5">
                  <c:v>-2.2488</c:v>
                </c:pt>
                <c:pt idx="6">
                  <c:v>-2.3224</c:v>
                </c:pt>
                <c:pt idx="7">
                  <c:v>-2.2816</c:v>
                </c:pt>
                <c:pt idx="8">
                  <c:v>-2.1159</c:v>
                </c:pt>
                <c:pt idx="9">
                  <c:v>-1.8154</c:v>
                </c:pt>
                <c:pt idx="10">
                  <c:v>-1.3993</c:v>
                </c:pt>
                <c:pt idx="11">
                  <c:v>-0.9359</c:v>
                </c:pt>
                <c:pt idx="12">
                  <c:v>-0.4981</c:v>
                </c:pt>
                <c:pt idx="13">
                  <c:v>-0.1589</c:v>
                </c:pt>
                <c:pt idx="14">
                  <c:v>0.0275</c:v>
                </c:pt>
                <c:pt idx="15">
                  <c:v>0.0916</c:v>
                </c:pt>
                <c:pt idx="16">
                  <c:v>0.088</c:v>
                </c:pt>
                <c:pt idx="17">
                  <c:v>0.0714</c:v>
                </c:pt>
                <c:pt idx="18">
                  <c:v>0.0928</c:v>
                </c:pt>
                <c:pt idx="19">
                  <c:v>-0.1512</c:v>
                </c:pt>
                <c:pt idx="20">
                  <c:v>-0.2062</c:v>
                </c:pt>
                <c:pt idx="21">
                  <c:v>-0.2164</c:v>
                </c:pt>
                <c:pt idx="22">
                  <c:v>-0.1406</c:v>
                </c:pt>
                <c:pt idx="23">
                  <c:v>0.034</c:v>
                </c:pt>
                <c:pt idx="24">
                  <c:v>0.2677</c:v>
                </c:pt>
                <c:pt idx="25">
                  <c:v>0.5147</c:v>
                </c:pt>
                <c:pt idx="26">
                  <c:v>0.7294</c:v>
                </c:pt>
                <c:pt idx="27">
                  <c:v>0.874</c:v>
                </c:pt>
                <c:pt idx="28">
                  <c:v>0.9531</c:v>
                </c:pt>
                <c:pt idx="29">
                  <c:v>0.9848</c:v>
                </c:pt>
                <c:pt idx="30">
                  <c:v>0.987</c:v>
                </c:pt>
                <c:pt idx="31">
                  <c:v>0.9776</c:v>
                </c:pt>
                <c:pt idx="32">
                  <c:v>0.9662</c:v>
                </c:pt>
                <c:pt idx="33">
                  <c:v>0.956</c:v>
                </c:pt>
                <c:pt idx="34">
                  <c:v>0.95</c:v>
                </c:pt>
                <c:pt idx="35">
                  <c:v>0.9512</c:v>
                </c:pt>
                <c:pt idx="36">
                  <c:v>0.9605</c:v>
                </c:pt>
                <c:pt idx="37">
                  <c:v>0.9743</c:v>
                </c:pt>
                <c:pt idx="38">
                  <c:v>0.9885</c:v>
                </c:pt>
                <c:pt idx="39">
                  <c:v>0.999</c:v>
                </c:pt>
                <c:pt idx="40">
                  <c:v>1.002</c:v>
                </c:pt>
                <c:pt idx="41">
                  <c:v>0.9953</c:v>
                </c:pt>
                <c:pt idx="42">
                  <c:v>0.9773</c:v>
                </c:pt>
                <c:pt idx="43">
                  <c:v>0.9461</c:v>
                </c:pt>
                <c:pt idx="44">
                  <c:v>0.9006</c:v>
                </c:pt>
                <c:pt idx="45">
                  <c:v>0.8438</c:v>
                </c:pt>
                <c:pt idx="46">
                  <c:v>0.7834</c:v>
                </c:pt>
                <c:pt idx="47">
                  <c:v>0.7271</c:v>
                </c:pt>
                <c:pt idx="48">
                  <c:v>0.6828</c:v>
                </c:pt>
                <c:pt idx="49">
                  <c:v>0.6549</c:v>
                </c:pt>
                <c:pt idx="50">
                  <c:v>0.6401</c:v>
                </c:pt>
                <c:pt idx="51">
                  <c:v>0.6341</c:v>
                </c:pt>
                <c:pt idx="52">
                  <c:v>0.6322</c:v>
                </c:pt>
                <c:pt idx="53">
                  <c:v>0.6305</c:v>
                </c:pt>
                <c:pt idx="54">
                  <c:v>0.6289</c:v>
                </c:pt>
                <c:pt idx="55">
                  <c:v>0.6284</c:v>
                </c:pt>
                <c:pt idx="56">
                  <c:v>0.6303</c:v>
                </c:pt>
                <c:pt idx="57">
                  <c:v>0.6358</c:v>
                </c:pt>
                <c:pt idx="58">
                  <c:v>0.6437</c:v>
                </c:pt>
                <c:pt idx="59">
                  <c:v>0.6506</c:v>
                </c:pt>
                <c:pt idx="60">
                  <c:v>0.6528</c:v>
                </c:pt>
                <c:pt idx="61">
                  <c:v>0.6468</c:v>
                </c:pt>
                <c:pt idx="62">
                  <c:v>0.6314</c:v>
                </c:pt>
                <c:pt idx="63">
                  <c:v>0.6125</c:v>
                </c:pt>
                <c:pt idx="64">
                  <c:v>0.5968</c:v>
                </c:pt>
                <c:pt idx="65">
                  <c:v>0.5911</c:v>
                </c:pt>
                <c:pt idx="66">
                  <c:v>0.6004</c:v>
                </c:pt>
                <c:pt idx="67">
                  <c:v>0.6133</c:v>
                </c:pt>
                <c:pt idx="68">
                  <c:v>0.6113</c:v>
                </c:pt>
                <c:pt idx="69">
                  <c:v>0.5757</c:v>
                </c:pt>
                <c:pt idx="70">
                  <c:v>0.4883</c:v>
                </c:pt>
                <c:pt idx="71">
                  <c:v>0.3521</c:v>
                </c:pt>
                <c:pt idx="72">
                  <c:v>0.1949</c:v>
                </c:pt>
                <c:pt idx="73">
                  <c:v>0.046</c:v>
                </c:pt>
                <c:pt idx="74">
                  <c:v>-0.0654</c:v>
                </c:pt>
                <c:pt idx="75">
                  <c:v>-0.1203</c:v>
                </c:pt>
                <c:pt idx="76">
                  <c:v>-0.1314</c:v>
                </c:pt>
                <c:pt idx="77">
                  <c:v>-0.1173</c:v>
                </c:pt>
                <c:pt idx="78">
                  <c:v>-0.0967</c:v>
                </c:pt>
                <c:pt idx="79">
                  <c:v>-0.0868</c:v>
                </c:pt>
                <c:pt idx="80">
                  <c:v>-0.0902</c:v>
                </c:pt>
                <c:pt idx="81">
                  <c:v>-0.102</c:v>
                </c:pt>
                <c:pt idx="82">
                  <c:v>-0.1173</c:v>
                </c:pt>
                <c:pt idx="83">
                  <c:v>-0.1311</c:v>
                </c:pt>
                <c:pt idx="84">
                  <c:v>-0.141</c:v>
                </c:pt>
                <c:pt idx="85">
                  <c:v>-0.1483</c:v>
                </c:pt>
                <c:pt idx="86">
                  <c:v>-0.1541</c:v>
                </c:pt>
                <c:pt idx="87">
                  <c:v>-0.16</c:v>
                </c:pt>
                <c:pt idx="88">
                  <c:v>-0.167</c:v>
                </c:pt>
                <c:pt idx="89">
                  <c:v>-0.1752</c:v>
                </c:pt>
                <c:pt idx="90">
                  <c:v>-0.1845</c:v>
                </c:pt>
                <c:pt idx="91">
                  <c:v>-0.1949</c:v>
                </c:pt>
                <c:pt idx="92">
                  <c:v>-0.2062</c:v>
                </c:pt>
                <c:pt idx="93">
                  <c:v>-0.2178</c:v>
                </c:pt>
                <c:pt idx="94">
                  <c:v>-0.2285</c:v>
                </c:pt>
                <c:pt idx="95">
                  <c:v>-0.2374</c:v>
                </c:pt>
                <c:pt idx="96">
                  <c:v>-0.2434</c:v>
                </c:pt>
                <c:pt idx="97">
                  <c:v>-0.2455</c:v>
                </c:pt>
                <c:pt idx="98">
                  <c:v>-0.2426</c:v>
                </c:pt>
                <c:pt idx="99">
                  <c:v>-0.2337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4:$CZ$274</c:f>
              <c:numCache>
                <c:formatCode>General</c:formatCode>
                <c:ptCount val="100"/>
                <c:pt idx="0">
                  <c:v>-0.2356</c:v>
                </c:pt>
                <c:pt idx="1">
                  <c:v>-0.7418</c:v>
                </c:pt>
                <c:pt idx="2">
                  <c:v>-1.1666</c:v>
                </c:pt>
                <c:pt idx="3">
                  <c:v>-1.5156</c:v>
                </c:pt>
                <c:pt idx="4">
                  <c:v>-1.7945</c:v>
                </c:pt>
                <c:pt idx="5">
                  <c:v>-2.0089</c:v>
                </c:pt>
                <c:pt idx="6">
                  <c:v>-2.1647</c:v>
                </c:pt>
                <c:pt idx="7">
                  <c:v>-2.2674</c:v>
                </c:pt>
                <c:pt idx="8">
                  <c:v>-2.3228</c:v>
                </c:pt>
                <c:pt idx="9">
                  <c:v>-2.3366</c:v>
                </c:pt>
                <c:pt idx="10">
                  <c:v>-2.3144</c:v>
                </c:pt>
                <c:pt idx="11">
                  <c:v>-2.2619</c:v>
                </c:pt>
                <c:pt idx="12">
                  <c:v>-2.1825</c:v>
                </c:pt>
                <c:pt idx="13">
                  <c:v>-2.0773</c:v>
                </c:pt>
                <c:pt idx="14">
                  <c:v>-1.9475</c:v>
                </c:pt>
                <c:pt idx="15">
                  <c:v>-1.7941</c:v>
                </c:pt>
                <c:pt idx="16">
                  <c:v>-1.6181</c:v>
                </c:pt>
                <c:pt idx="17">
                  <c:v>-1.4224</c:v>
                </c:pt>
                <c:pt idx="18">
                  <c:v>-1.2138</c:v>
                </c:pt>
                <c:pt idx="19">
                  <c:v>-0.9996</c:v>
                </c:pt>
                <c:pt idx="20">
                  <c:v>-0.7871</c:v>
                </c:pt>
                <c:pt idx="21">
                  <c:v>-0.5836</c:v>
                </c:pt>
                <c:pt idx="22">
                  <c:v>-0.3965</c:v>
                </c:pt>
                <c:pt idx="23">
                  <c:v>-0.2336</c:v>
                </c:pt>
                <c:pt idx="24">
                  <c:v>-0.1026</c:v>
                </c:pt>
                <c:pt idx="25">
                  <c:v>-0.0115</c:v>
                </c:pt>
                <c:pt idx="26">
                  <c:v>0.0319</c:v>
                </c:pt>
                <c:pt idx="27">
                  <c:v>-0.0208</c:v>
                </c:pt>
                <c:pt idx="28">
                  <c:v>0.0401</c:v>
                </c:pt>
                <c:pt idx="29">
                  <c:v>0.1387</c:v>
                </c:pt>
                <c:pt idx="30">
                  <c:v>0.2631</c:v>
                </c:pt>
                <c:pt idx="31">
                  <c:v>0.4013</c:v>
                </c:pt>
                <c:pt idx="32">
                  <c:v>0.5415</c:v>
                </c:pt>
                <c:pt idx="33">
                  <c:v>0.6755</c:v>
                </c:pt>
                <c:pt idx="34">
                  <c:v>0.8002</c:v>
                </c:pt>
                <c:pt idx="35">
                  <c:v>0.9126</c:v>
                </c:pt>
                <c:pt idx="36">
                  <c:v>1.0097</c:v>
                </c:pt>
                <c:pt idx="37">
                  <c:v>1.0885</c:v>
                </c:pt>
                <c:pt idx="38">
                  <c:v>1.1474</c:v>
                </c:pt>
                <c:pt idx="39">
                  <c:v>1.1873</c:v>
                </c:pt>
                <c:pt idx="40">
                  <c:v>1.21</c:v>
                </c:pt>
                <c:pt idx="41">
                  <c:v>1.217</c:v>
                </c:pt>
                <c:pt idx="42">
                  <c:v>1.21</c:v>
                </c:pt>
                <c:pt idx="43">
                  <c:v>1.1904</c:v>
                </c:pt>
                <c:pt idx="44">
                  <c:v>1.1602</c:v>
                </c:pt>
                <c:pt idx="45">
                  <c:v>1.121</c:v>
                </c:pt>
                <c:pt idx="46">
                  <c:v>1.0747</c:v>
                </c:pt>
                <c:pt idx="47">
                  <c:v>1.023</c:v>
                </c:pt>
                <c:pt idx="48">
                  <c:v>0.9677</c:v>
                </c:pt>
                <c:pt idx="49">
                  <c:v>0.9104</c:v>
                </c:pt>
                <c:pt idx="50">
                  <c:v>0.8525</c:v>
                </c:pt>
                <c:pt idx="51">
                  <c:v>0.7955</c:v>
                </c:pt>
                <c:pt idx="52">
                  <c:v>0.7407</c:v>
                </c:pt>
                <c:pt idx="53">
                  <c:v>0.6897</c:v>
                </c:pt>
                <c:pt idx="54">
                  <c:v>0.6429</c:v>
                </c:pt>
                <c:pt idx="55">
                  <c:v>0.5993</c:v>
                </c:pt>
                <c:pt idx="56">
                  <c:v>0.558</c:v>
                </c:pt>
                <c:pt idx="57">
                  <c:v>0.5181</c:v>
                </c:pt>
                <c:pt idx="58">
                  <c:v>0.4784</c:v>
                </c:pt>
                <c:pt idx="59">
                  <c:v>0.4386</c:v>
                </c:pt>
                <c:pt idx="60">
                  <c:v>0.3994</c:v>
                </c:pt>
                <c:pt idx="61">
                  <c:v>0.3619</c:v>
                </c:pt>
                <c:pt idx="62">
                  <c:v>0.3274</c:v>
                </c:pt>
                <c:pt idx="63">
                  <c:v>0.2968</c:v>
                </c:pt>
                <c:pt idx="64">
                  <c:v>0.271</c:v>
                </c:pt>
                <c:pt idx="65">
                  <c:v>0.2484</c:v>
                </c:pt>
                <c:pt idx="66">
                  <c:v>0.2263</c:v>
                </c:pt>
                <c:pt idx="67">
                  <c:v>0.2024</c:v>
                </c:pt>
                <c:pt idx="68">
                  <c:v>0.174</c:v>
                </c:pt>
                <c:pt idx="69">
                  <c:v>0.1388</c:v>
                </c:pt>
                <c:pt idx="70">
                  <c:v>0.0981</c:v>
                </c:pt>
                <c:pt idx="71">
                  <c:v>0.0557</c:v>
                </c:pt>
                <c:pt idx="72">
                  <c:v>0.0158</c:v>
                </c:pt>
                <c:pt idx="73">
                  <c:v>-0.0177</c:v>
                </c:pt>
                <c:pt idx="74">
                  <c:v>-0.0405</c:v>
                </c:pt>
                <c:pt idx="75">
                  <c:v>-0.0515</c:v>
                </c:pt>
                <c:pt idx="76">
                  <c:v>-0.0533</c:v>
                </c:pt>
                <c:pt idx="77">
                  <c:v>-0.0494</c:v>
                </c:pt>
                <c:pt idx="78">
                  <c:v>-0.0428</c:v>
                </c:pt>
                <c:pt idx="79">
                  <c:v>-0.037</c:v>
                </c:pt>
                <c:pt idx="80">
                  <c:v>-0.0342</c:v>
                </c:pt>
                <c:pt idx="81">
                  <c:v>-0.0344</c:v>
                </c:pt>
                <c:pt idx="82">
                  <c:v>-0.0366</c:v>
                </c:pt>
                <c:pt idx="83">
                  <c:v>-0.0401</c:v>
                </c:pt>
                <c:pt idx="84">
                  <c:v>-0.0441</c:v>
                </c:pt>
                <c:pt idx="85">
                  <c:v>-0.0478</c:v>
                </c:pt>
                <c:pt idx="86">
                  <c:v>-0.051</c:v>
                </c:pt>
                <c:pt idx="87">
                  <c:v>-0.054</c:v>
                </c:pt>
                <c:pt idx="88">
                  <c:v>-0.0569</c:v>
                </c:pt>
                <c:pt idx="89">
                  <c:v>-0.0597</c:v>
                </c:pt>
                <c:pt idx="90">
                  <c:v>-0.0626</c:v>
                </c:pt>
                <c:pt idx="91">
                  <c:v>-0.0657</c:v>
                </c:pt>
                <c:pt idx="92">
                  <c:v>-0.0691</c:v>
                </c:pt>
                <c:pt idx="93">
                  <c:v>-0.0726</c:v>
                </c:pt>
                <c:pt idx="94">
                  <c:v>-0.0764</c:v>
                </c:pt>
                <c:pt idx="95">
                  <c:v>-0.0804</c:v>
                </c:pt>
                <c:pt idx="96">
                  <c:v>-0.0847</c:v>
                </c:pt>
                <c:pt idx="97">
                  <c:v>-0.0892</c:v>
                </c:pt>
                <c:pt idx="98">
                  <c:v>-0.094</c:v>
                </c:pt>
                <c:pt idx="99">
                  <c:v>-0.09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19116"/>
        <c:axId val="59300469"/>
      </c:lineChart>
      <c:catAx>
        <c:axId val="8419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0469"/>
        <c:crossesAt val="0"/>
        <c:auto val="1"/>
        <c:lblAlgn val="ctr"/>
        <c:lblOffset val="100"/>
        <c:noMultiLvlLbl val="0"/>
      </c:catAx>
      <c:valAx>
        <c:axId val="59300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1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D$507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507:$CZ$507</c:f>
              <c:numCache>
                <c:formatCode>General</c:formatCode>
                <c:ptCount val="100"/>
                <c:pt idx="0">
                  <c:v>170.28</c:v>
                </c:pt>
                <c:pt idx="1">
                  <c:v>597.0793</c:v>
                </c:pt>
                <c:pt idx="2">
                  <c:v>950.444</c:v>
                </c:pt>
                <c:pt idx="3">
                  <c:v>1237.5793</c:v>
                </c:pt>
                <c:pt idx="4">
                  <c:v>1465.6907</c:v>
                </c:pt>
                <c:pt idx="5">
                  <c:v>1641.9833</c:v>
                </c:pt>
                <c:pt idx="6">
                  <c:v>1773.6625</c:v>
                </c:pt>
                <c:pt idx="7">
                  <c:v>1867.9335</c:v>
                </c:pt>
                <c:pt idx="8">
                  <c:v>1932.0017</c:v>
                </c:pt>
                <c:pt idx="9">
                  <c:v>1973.0707</c:v>
                </c:pt>
                <c:pt idx="10">
                  <c:v>1998.2177</c:v>
                </c:pt>
                <c:pt idx="11">
                  <c:v>2014.3081</c:v>
                </c:pt>
                <c:pt idx="12">
                  <c:v>2028.1872</c:v>
                </c:pt>
                <c:pt idx="13">
                  <c:v>2046.7001</c:v>
                </c:pt>
                <c:pt idx="14">
                  <c:v>2074.52</c:v>
                </c:pt>
                <c:pt idx="15">
                  <c:v>2106.4183</c:v>
                </c:pt>
                <c:pt idx="16">
                  <c:v>2134.3473</c:v>
                </c:pt>
                <c:pt idx="17">
                  <c:v>2150.2591</c:v>
                </c:pt>
                <c:pt idx="18">
                  <c:v>2146.7948</c:v>
                </c:pt>
                <c:pt idx="19">
                  <c:v>2126.5597</c:v>
                </c:pt>
                <c:pt idx="20">
                  <c:v>2099.6558</c:v>
                </c:pt>
                <c:pt idx="21">
                  <c:v>2076.3683</c:v>
                </c:pt>
                <c:pt idx="22">
                  <c:v>2066.9319</c:v>
                </c:pt>
                <c:pt idx="23">
                  <c:v>2076.0801</c:v>
                </c:pt>
                <c:pt idx="24">
                  <c:v>2098.1761</c:v>
                </c:pt>
                <c:pt idx="25">
                  <c:v>2126.4344</c:v>
                </c:pt>
                <c:pt idx="26">
                  <c:v>2154.0695</c:v>
                </c:pt>
                <c:pt idx="27">
                  <c:v>2175.4832</c:v>
                </c:pt>
                <c:pt idx="28">
                  <c:v>2191.2513</c:v>
                </c:pt>
                <c:pt idx="29">
                  <c:v>2203.9489</c:v>
                </c:pt>
                <c:pt idx="30">
                  <c:v>2216.1522</c:v>
                </c:pt>
                <c:pt idx="31">
                  <c:v>2230.3107</c:v>
                </c:pt>
                <c:pt idx="32">
                  <c:v>2246.6864</c:v>
                </c:pt>
                <c:pt idx="33">
                  <c:v>2263.6967</c:v>
                </c:pt>
                <c:pt idx="34">
                  <c:v>2279.7013</c:v>
                </c:pt>
                <c:pt idx="35">
                  <c:v>2293.0637</c:v>
                </c:pt>
                <c:pt idx="36">
                  <c:v>2302.798</c:v>
                </c:pt>
                <c:pt idx="37">
                  <c:v>2309.3012</c:v>
                </c:pt>
                <c:pt idx="38">
                  <c:v>2313.1471</c:v>
                </c:pt>
                <c:pt idx="39">
                  <c:v>2314.9095</c:v>
                </c:pt>
                <c:pt idx="40">
                  <c:v>2315.1576</c:v>
                </c:pt>
                <c:pt idx="41">
                  <c:v>2314.432</c:v>
                </c:pt>
                <c:pt idx="42">
                  <c:v>2313.2628</c:v>
                </c:pt>
                <c:pt idx="43">
                  <c:v>2312.1802</c:v>
                </c:pt>
                <c:pt idx="44">
                  <c:v>2311.6791</c:v>
                </c:pt>
                <c:pt idx="45">
                  <c:v>2311.5202</c:v>
                </c:pt>
                <c:pt idx="46">
                  <c:v>2310.7709</c:v>
                </c:pt>
                <c:pt idx="47">
                  <c:v>2308.4712</c:v>
                </c:pt>
                <c:pt idx="48">
                  <c:v>2303.662</c:v>
                </c:pt>
                <c:pt idx="49">
                  <c:v>2295.6356</c:v>
                </c:pt>
                <c:pt idx="50">
                  <c:v>2284.2884</c:v>
                </c:pt>
                <c:pt idx="51">
                  <c:v>2269.6054</c:v>
                </c:pt>
                <c:pt idx="52">
                  <c:v>2251.5715</c:v>
                </c:pt>
                <c:pt idx="53">
                  <c:v>2230.2202</c:v>
                </c:pt>
                <c:pt idx="54">
                  <c:v>2205.9136</c:v>
                </c:pt>
                <c:pt idx="55">
                  <c:v>2179.1505</c:v>
                </c:pt>
                <c:pt idx="56">
                  <c:v>2150.4305</c:v>
                </c:pt>
                <c:pt idx="57">
                  <c:v>2120.243</c:v>
                </c:pt>
                <c:pt idx="58">
                  <c:v>2088.8237</c:v>
                </c:pt>
                <c:pt idx="59">
                  <c:v>2056.1397</c:v>
                </c:pt>
                <c:pt idx="60">
                  <c:v>2022.1453</c:v>
                </c:pt>
                <c:pt idx="61">
                  <c:v>1986.7941</c:v>
                </c:pt>
                <c:pt idx="62">
                  <c:v>1949.8095</c:v>
                </c:pt>
                <c:pt idx="63">
                  <c:v>1910.2869</c:v>
                </c:pt>
                <c:pt idx="64">
                  <c:v>1867.2164</c:v>
                </c:pt>
                <c:pt idx="65">
                  <c:v>1819.5879</c:v>
                </c:pt>
                <c:pt idx="66">
                  <c:v>1766.5999</c:v>
                </c:pt>
                <c:pt idx="67">
                  <c:v>1709.0809</c:v>
                </c:pt>
                <c:pt idx="68">
                  <c:v>1648.626</c:v>
                </c:pt>
                <c:pt idx="69">
                  <c:v>1586.8351</c:v>
                </c:pt>
                <c:pt idx="70">
                  <c:v>1525.2748</c:v>
                </c:pt>
                <c:pt idx="71">
                  <c:v>1464.4525</c:v>
                </c:pt>
                <c:pt idx="72">
                  <c:v>1403.6195</c:v>
                </c:pt>
                <c:pt idx="73">
                  <c:v>1341.9543</c:v>
                </c:pt>
                <c:pt idx="74">
                  <c:v>1278.6357</c:v>
                </c:pt>
                <c:pt idx="75">
                  <c:v>1213.0939</c:v>
                </c:pt>
                <c:pt idx="76">
                  <c:v>1145.5357</c:v>
                </c:pt>
                <c:pt idx="77">
                  <c:v>1076.3174</c:v>
                </c:pt>
                <c:pt idx="78">
                  <c:v>1005.7953</c:v>
                </c:pt>
                <c:pt idx="79">
                  <c:v>934.3972</c:v>
                </c:pt>
                <c:pt idx="80">
                  <c:v>863.1972</c:v>
                </c:pt>
                <c:pt idx="81">
                  <c:v>793.6122</c:v>
                </c:pt>
                <c:pt idx="82">
                  <c:v>727.0622</c:v>
                </c:pt>
                <c:pt idx="83">
                  <c:v>664.9418</c:v>
                </c:pt>
                <c:pt idx="84">
                  <c:v>607.6063</c:v>
                </c:pt>
                <c:pt idx="85">
                  <c:v>554.0292</c:v>
                </c:pt>
                <c:pt idx="86">
                  <c:v>503.0889</c:v>
                </c:pt>
                <c:pt idx="87">
                  <c:v>453.6634</c:v>
                </c:pt>
                <c:pt idx="88">
                  <c:v>404.9368</c:v>
                </c:pt>
                <c:pt idx="89">
                  <c:v>357.168</c:v>
                </c:pt>
                <c:pt idx="90">
                  <c:v>310.8516</c:v>
                </c:pt>
                <c:pt idx="91">
                  <c:v>266.482</c:v>
                </c:pt>
                <c:pt idx="92">
                  <c:v>224.5461</c:v>
                </c:pt>
                <c:pt idx="93">
                  <c:v>185.4504</c:v>
                </c:pt>
                <c:pt idx="94">
                  <c:v>149.5535</c:v>
                </c:pt>
                <c:pt idx="95">
                  <c:v>117.213</c:v>
                </c:pt>
                <c:pt idx="96">
                  <c:v>88.787</c:v>
                </c:pt>
                <c:pt idx="97">
                  <c:v>64.6333</c:v>
                </c:pt>
                <c:pt idx="98">
                  <c:v>45.1096</c:v>
                </c:pt>
                <c:pt idx="99">
                  <c:v>30.57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929149"/>
        <c:axId val="37526208"/>
      </c:lineChart>
      <c:lineChart>
        <c:grouping val="standard"/>
        <c:varyColors val="0"/>
        <c:ser>
          <c:idx val="1"/>
          <c:order val="1"/>
          <c:tx>
            <c:strRef>
              <c:f>Sheet1!$D$273</c:f>
              <c:strCache>
                <c:ptCount val="1"/>
                <c:pt idx="0">
                  <c:v>%LKneeMomentJCS: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3:$CZ$273</c:f>
              <c:numCache>
                <c:formatCode>General</c:formatCode>
                <c:ptCount val="100"/>
                <c:pt idx="0">
                  <c:v>-0.5274</c:v>
                </c:pt>
                <c:pt idx="1">
                  <c:v>-1.0175</c:v>
                </c:pt>
                <c:pt idx="2">
                  <c:v>-1.4451</c:v>
                </c:pt>
                <c:pt idx="3">
                  <c:v>-1.7997</c:v>
                </c:pt>
                <c:pt idx="4">
                  <c:v>-2.0711</c:v>
                </c:pt>
                <c:pt idx="5">
                  <c:v>-2.2488</c:v>
                </c:pt>
                <c:pt idx="6">
                  <c:v>-2.3224</c:v>
                </c:pt>
                <c:pt idx="7">
                  <c:v>-2.2816</c:v>
                </c:pt>
                <c:pt idx="8">
                  <c:v>-2.1159</c:v>
                </c:pt>
                <c:pt idx="9">
                  <c:v>-1.8154</c:v>
                </c:pt>
                <c:pt idx="10">
                  <c:v>-1.3993</c:v>
                </c:pt>
                <c:pt idx="11">
                  <c:v>-0.9359</c:v>
                </c:pt>
                <c:pt idx="12">
                  <c:v>-0.4981</c:v>
                </c:pt>
                <c:pt idx="13">
                  <c:v>-0.1589</c:v>
                </c:pt>
                <c:pt idx="14">
                  <c:v>0.0275</c:v>
                </c:pt>
                <c:pt idx="15">
                  <c:v>0.0916</c:v>
                </c:pt>
                <c:pt idx="16">
                  <c:v>0.088</c:v>
                </c:pt>
                <c:pt idx="17">
                  <c:v>0.0714</c:v>
                </c:pt>
                <c:pt idx="18">
                  <c:v>0.0928</c:v>
                </c:pt>
                <c:pt idx="19">
                  <c:v>-0.1512</c:v>
                </c:pt>
                <c:pt idx="20">
                  <c:v>-0.2062</c:v>
                </c:pt>
                <c:pt idx="21">
                  <c:v>-0.2164</c:v>
                </c:pt>
                <c:pt idx="22">
                  <c:v>-0.1406</c:v>
                </c:pt>
                <c:pt idx="23">
                  <c:v>0.034</c:v>
                </c:pt>
                <c:pt idx="24">
                  <c:v>0.2677</c:v>
                </c:pt>
                <c:pt idx="25">
                  <c:v>0.5147</c:v>
                </c:pt>
                <c:pt idx="26">
                  <c:v>0.7294</c:v>
                </c:pt>
                <c:pt idx="27">
                  <c:v>0.874</c:v>
                </c:pt>
                <c:pt idx="28">
                  <c:v>0.9531</c:v>
                </c:pt>
                <c:pt idx="29">
                  <c:v>0.9848</c:v>
                </c:pt>
                <c:pt idx="30">
                  <c:v>0.987</c:v>
                </c:pt>
                <c:pt idx="31">
                  <c:v>0.9776</c:v>
                </c:pt>
                <c:pt idx="32">
                  <c:v>0.9662</c:v>
                </c:pt>
                <c:pt idx="33">
                  <c:v>0.956</c:v>
                </c:pt>
                <c:pt idx="34">
                  <c:v>0.95</c:v>
                </c:pt>
                <c:pt idx="35">
                  <c:v>0.9512</c:v>
                </c:pt>
                <c:pt idx="36">
                  <c:v>0.9605</c:v>
                </c:pt>
                <c:pt idx="37">
                  <c:v>0.9743</c:v>
                </c:pt>
                <c:pt idx="38">
                  <c:v>0.9885</c:v>
                </c:pt>
                <c:pt idx="39">
                  <c:v>0.999</c:v>
                </c:pt>
                <c:pt idx="40">
                  <c:v>1.002</c:v>
                </c:pt>
                <c:pt idx="41">
                  <c:v>0.9953</c:v>
                </c:pt>
                <c:pt idx="42">
                  <c:v>0.9773</c:v>
                </c:pt>
                <c:pt idx="43">
                  <c:v>0.9461</c:v>
                </c:pt>
                <c:pt idx="44">
                  <c:v>0.9006</c:v>
                </c:pt>
                <c:pt idx="45">
                  <c:v>0.8438</c:v>
                </c:pt>
                <c:pt idx="46">
                  <c:v>0.7834</c:v>
                </c:pt>
                <c:pt idx="47">
                  <c:v>0.7271</c:v>
                </c:pt>
                <c:pt idx="48">
                  <c:v>0.6828</c:v>
                </c:pt>
                <c:pt idx="49">
                  <c:v>0.6549</c:v>
                </c:pt>
                <c:pt idx="50">
                  <c:v>0.6401</c:v>
                </c:pt>
                <c:pt idx="51">
                  <c:v>0.6341</c:v>
                </c:pt>
                <c:pt idx="52">
                  <c:v>0.6322</c:v>
                </c:pt>
                <c:pt idx="53">
                  <c:v>0.6305</c:v>
                </c:pt>
                <c:pt idx="54">
                  <c:v>0.6289</c:v>
                </c:pt>
                <c:pt idx="55">
                  <c:v>0.6284</c:v>
                </c:pt>
                <c:pt idx="56">
                  <c:v>0.6303</c:v>
                </c:pt>
                <c:pt idx="57">
                  <c:v>0.6358</c:v>
                </c:pt>
                <c:pt idx="58">
                  <c:v>0.6437</c:v>
                </c:pt>
                <c:pt idx="59">
                  <c:v>0.6506</c:v>
                </c:pt>
                <c:pt idx="60">
                  <c:v>0.6528</c:v>
                </c:pt>
                <c:pt idx="61">
                  <c:v>0.6468</c:v>
                </c:pt>
                <c:pt idx="62">
                  <c:v>0.6314</c:v>
                </c:pt>
                <c:pt idx="63">
                  <c:v>0.6125</c:v>
                </c:pt>
                <c:pt idx="64">
                  <c:v>0.5968</c:v>
                </c:pt>
                <c:pt idx="65">
                  <c:v>0.5911</c:v>
                </c:pt>
                <c:pt idx="66">
                  <c:v>0.6004</c:v>
                </c:pt>
                <c:pt idx="67">
                  <c:v>0.6133</c:v>
                </c:pt>
                <c:pt idx="68">
                  <c:v>0.6113</c:v>
                </c:pt>
                <c:pt idx="69">
                  <c:v>0.5757</c:v>
                </c:pt>
                <c:pt idx="70">
                  <c:v>0.4883</c:v>
                </c:pt>
                <c:pt idx="71">
                  <c:v>0.3521</c:v>
                </c:pt>
                <c:pt idx="72">
                  <c:v>0.1949</c:v>
                </c:pt>
                <c:pt idx="73">
                  <c:v>0.046</c:v>
                </c:pt>
                <c:pt idx="74">
                  <c:v>-0.0654</c:v>
                </c:pt>
                <c:pt idx="75">
                  <c:v>-0.1203</c:v>
                </c:pt>
                <c:pt idx="76">
                  <c:v>-0.1314</c:v>
                </c:pt>
                <c:pt idx="77">
                  <c:v>-0.1173</c:v>
                </c:pt>
                <c:pt idx="78">
                  <c:v>-0.0967</c:v>
                </c:pt>
                <c:pt idx="79">
                  <c:v>-0.0868</c:v>
                </c:pt>
                <c:pt idx="80">
                  <c:v>-0.0902</c:v>
                </c:pt>
                <c:pt idx="81">
                  <c:v>-0.102</c:v>
                </c:pt>
                <c:pt idx="82">
                  <c:v>-0.1173</c:v>
                </c:pt>
                <c:pt idx="83">
                  <c:v>-0.1311</c:v>
                </c:pt>
                <c:pt idx="84">
                  <c:v>-0.141</c:v>
                </c:pt>
                <c:pt idx="85">
                  <c:v>-0.1483</c:v>
                </c:pt>
                <c:pt idx="86">
                  <c:v>-0.1541</c:v>
                </c:pt>
                <c:pt idx="87">
                  <c:v>-0.16</c:v>
                </c:pt>
                <c:pt idx="88">
                  <c:v>-0.167</c:v>
                </c:pt>
                <c:pt idx="89">
                  <c:v>-0.1752</c:v>
                </c:pt>
                <c:pt idx="90">
                  <c:v>-0.1845</c:v>
                </c:pt>
                <c:pt idx="91">
                  <c:v>-0.1949</c:v>
                </c:pt>
                <c:pt idx="92">
                  <c:v>-0.2062</c:v>
                </c:pt>
                <c:pt idx="93">
                  <c:v>-0.2178</c:v>
                </c:pt>
                <c:pt idx="94">
                  <c:v>-0.2285</c:v>
                </c:pt>
                <c:pt idx="95">
                  <c:v>-0.2374</c:v>
                </c:pt>
                <c:pt idx="96">
                  <c:v>-0.2434</c:v>
                </c:pt>
                <c:pt idx="97">
                  <c:v>-0.2455</c:v>
                </c:pt>
                <c:pt idx="98">
                  <c:v>-0.2426</c:v>
                </c:pt>
                <c:pt idx="99">
                  <c:v>-0.23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688709"/>
        <c:axId val="60248841"/>
      </c:lineChart>
      <c:catAx>
        <c:axId val="90929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6208"/>
        <c:crossesAt val="0"/>
        <c:auto val="1"/>
        <c:lblAlgn val="ctr"/>
        <c:lblOffset val="100"/>
        <c:noMultiLvlLbl val="0"/>
      </c:catAx>
      <c:valAx>
        <c:axId val="37526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9149"/>
        <c:crossesAt val="1"/>
        <c:crossBetween val="midCat"/>
      </c:valAx>
      <c:catAx>
        <c:axId val="1468870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8841"/>
        <c:auto val="1"/>
        <c:lblAlgn val="ctr"/>
        <c:lblOffset val="100"/>
        <c:noMultiLvlLbl val="0"/>
      </c:catAx>
      <c:valAx>
        <c:axId val="60248841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8709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<Relationship Id="rId3" Type="http://schemas.openxmlformats.org/officeDocument/2006/relationships/chart" Target="../charts/chart13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<Relationship Id="rId3" Type="http://schemas.openxmlformats.org/officeDocument/2006/relationships/chart" Target="../charts/chart16.xml"/><Relationship Id="rId4" Type="http://schemas.openxmlformats.org/officeDocument/2006/relationships/chart" Target="../charts/chart17.xml"/><Relationship Id="rId5" Type="http://schemas.openxmlformats.org/officeDocument/2006/relationships/chart" Target="../charts/chart18.xml"/><Relationship Id="rId6" Type="http://schemas.openxmlformats.org/officeDocument/2006/relationships/chart" Target="../charts/chart19.xml"/><Relationship Id="rId7" Type="http://schemas.openxmlformats.org/officeDocument/2006/relationships/chart" Target="../charts/chart20.xml"/><Relationship Id="rId8" Type="http://schemas.openxmlformats.org/officeDocument/2006/relationships/chart" Target="../charts/chart21.xml"/><Relationship Id="rId9" Type="http://schemas.openxmlformats.org/officeDocument/2006/relationships/chart" Target="../charts/chart22.xml"/><Relationship Id="rId10" Type="http://schemas.openxmlformats.org/officeDocument/2006/relationships/chart" Target="../charts/chart23.xml"/><Relationship Id="rId11" Type="http://schemas.openxmlformats.org/officeDocument/2006/relationships/chart" Target="../charts/chart24.xml"/><Relationship Id="rId12" Type="http://schemas.openxmlformats.org/officeDocument/2006/relationships/chart" Target="../charts/chart25.xml"/><Relationship Id="rId13" Type="http://schemas.openxmlformats.org/officeDocument/2006/relationships/chart" Target="../charts/chart26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27.xml"/><Relationship Id="rId2" Type="http://schemas.openxmlformats.org/officeDocument/2006/relationships/chart" Target="../charts/chart28.xml"/><Relationship Id="rId3" Type="http://schemas.openxmlformats.org/officeDocument/2006/relationships/chart" Target="../charts/chart29.xml"/><Relationship Id="rId4" Type="http://schemas.openxmlformats.org/officeDocument/2006/relationships/chart" Target="../charts/chart30.xml"/><Relationship Id="rId5" Type="http://schemas.openxmlformats.org/officeDocument/2006/relationships/chart" Target="../charts/chart31.xml"/><Relationship Id="rId6" Type="http://schemas.openxmlformats.org/officeDocument/2006/relationships/chart" Target="../charts/chart32.xml"/><Relationship Id="rId7" Type="http://schemas.openxmlformats.org/officeDocument/2006/relationships/chart" Target="../charts/chart33.xml"/><Relationship Id="rId8" Type="http://schemas.openxmlformats.org/officeDocument/2006/relationships/chart" Target="../charts/chart34.xml"/><Relationship Id="rId9" Type="http://schemas.openxmlformats.org/officeDocument/2006/relationships/chart" Target="../charts/chart35.xml"/><Relationship Id="rId10" Type="http://schemas.openxmlformats.org/officeDocument/2006/relationships/chart" Target="../charts/chart36.xml"/><Relationship Id="rId11" Type="http://schemas.openxmlformats.org/officeDocument/2006/relationships/chart" Target="../charts/chart37.xml"/><Relationship Id="rId12" Type="http://schemas.openxmlformats.org/officeDocument/2006/relationships/chart" Target="../charts/chart38.xml"/><Relationship Id="rId13" Type="http://schemas.openxmlformats.org/officeDocument/2006/relationships/chart" Target="../charts/chart39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0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1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42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4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68720</xdr:colOff>
      <xdr:row>243</xdr:row>
      <xdr:rowOff>75960</xdr:rowOff>
    </xdr:from>
    <xdr:to>
      <xdr:col>16</xdr:col>
      <xdr:colOff>568800</xdr:colOff>
      <xdr:row>268</xdr:row>
      <xdr:rowOff>152640</xdr:rowOff>
    </xdr:to>
    <xdr:graphicFrame>
      <xdr:nvGraphicFramePr>
        <xdr:cNvPr id="10" name="Chart 808"/>
        <xdr:cNvGraphicFramePr/>
      </xdr:nvGraphicFramePr>
      <xdr:xfrm>
        <a:off x="5706720" y="39423600"/>
        <a:ext cx="5843880" cy="412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68720</xdr:colOff>
      <xdr:row>477</xdr:row>
      <xdr:rowOff>75600</xdr:rowOff>
    </xdr:from>
    <xdr:to>
      <xdr:col>15</xdr:col>
      <xdr:colOff>259920</xdr:colOff>
      <xdr:row>497</xdr:row>
      <xdr:rowOff>57240</xdr:rowOff>
    </xdr:to>
    <xdr:graphicFrame>
      <xdr:nvGraphicFramePr>
        <xdr:cNvPr id="11" name="Chart 809"/>
        <xdr:cNvGraphicFramePr/>
      </xdr:nvGraphicFramePr>
      <xdr:xfrm>
        <a:off x="5706720" y="77313960"/>
        <a:ext cx="4896720" cy="321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08960</xdr:colOff>
      <xdr:row>217</xdr:row>
      <xdr:rowOff>75960</xdr:rowOff>
    </xdr:from>
    <xdr:to>
      <xdr:col>13</xdr:col>
      <xdr:colOff>199800</xdr:colOff>
      <xdr:row>234</xdr:row>
      <xdr:rowOff>56880</xdr:rowOff>
    </xdr:to>
    <xdr:graphicFrame>
      <xdr:nvGraphicFramePr>
        <xdr:cNvPr id="12" name="Chart 810"/>
        <xdr:cNvGraphicFramePr/>
      </xdr:nvGraphicFramePr>
      <xdr:xfrm>
        <a:off x="4370760" y="35213760"/>
        <a:ext cx="489636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13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14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15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840</xdr:colOff>
      <xdr:row>56</xdr:row>
      <xdr:rowOff>66600</xdr:rowOff>
    </xdr:from>
    <xdr:to>
      <xdr:col>8</xdr:col>
      <xdr:colOff>349560</xdr:colOff>
      <xdr:row>74</xdr:row>
      <xdr:rowOff>104760</xdr:rowOff>
    </xdr:to>
    <xdr:graphicFrame>
      <xdr:nvGraphicFramePr>
        <xdr:cNvPr id="16" name="Chart 4"/>
        <xdr:cNvGraphicFramePr/>
      </xdr:nvGraphicFramePr>
      <xdr:xfrm>
        <a:off x="348840" y="9134280"/>
        <a:ext cx="510624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8840</xdr:colOff>
      <xdr:row>92</xdr:row>
      <xdr:rowOff>47520</xdr:rowOff>
    </xdr:from>
    <xdr:to>
      <xdr:col>8</xdr:col>
      <xdr:colOff>359640</xdr:colOff>
      <xdr:row>110</xdr:row>
      <xdr:rowOff>95400</xdr:rowOff>
    </xdr:to>
    <xdr:graphicFrame>
      <xdr:nvGraphicFramePr>
        <xdr:cNvPr id="17" name="Chart 6"/>
        <xdr:cNvGraphicFramePr/>
      </xdr:nvGraphicFramePr>
      <xdr:xfrm>
        <a:off x="348840" y="14944680"/>
        <a:ext cx="511632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69000</xdr:colOff>
      <xdr:row>112</xdr:row>
      <xdr:rowOff>66240</xdr:rowOff>
    </xdr:from>
    <xdr:to>
      <xdr:col>8</xdr:col>
      <xdr:colOff>369360</xdr:colOff>
      <xdr:row>130</xdr:row>
      <xdr:rowOff>105120</xdr:rowOff>
    </xdr:to>
    <xdr:graphicFrame>
      <xdr:nvGraphicFramePr>
        <xdr:cNvPr id="18" name="Chart 13"/>
        <xdr:cNvGraphicFramePr/>
      </xdr:nvGraphicFramePr>
      <xdr:xfrm>
        <a:off x="369000" y="18201960"/>
        <a:ext cx="510588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88800</xdr:colOff>
      <xdr:row>147</xdr:row>
      <xdr:rowOff>28440</xdr:rowOff>
    </xdr:from>
    <xdr:to>
      <xdr:col>8</xdr:col>
      <xdr:colOff>399240</xdr:colOff>
      <xdr:row>165</xdr:row>
      <xdr:rowOff>75600</xdr:rowOff>
    </xdr:to>
    <xdr:graphicFrame>
      <xdr:nvGraphicFramePr>
        <xdr:cNvPr id="19" name="Chart 15"/>
        <xdr:cNvGraphicFramePr/>
      </xdr:nvGraphicFramePr>
      <xdr:xfrm>
        <a:off x="388800" y="238312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29040</xdr:colOff>
      <xdr:row>168</xdr:row>
      <xdr:rowOff>152280</xdr:rowOff>
    </xdr:from>
    <xdr:to>
      <xdr:col>8</xdr:col>
      <xdr:colOff>329400</xdr:colOff>
      <xdr:row>187</xdr:row>
      <xdr:rowOff>28440</xdr:rowOff>
    </xdr:to>
    <xdr:graphicFrame>
      <xdr:nvGraphicFramePr>
        <xdr:cNvPr id="20" name="Chart 19"/>
        <xdr:cNvGraphicFramePr/>
      </xdr:nvGraphicFramePr>
      <xdr:xfrm>
        <a:off x="329040" y="2735568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39120</xdr:colOff>
      <xdr:row>186</xdr:row>
      <xdr:rowOff>56880</xdr:rowOff>
    </xdr:from>
    <xdr:to>
      <xdr:col>8</xdr:col>
      <xdr:colOff>349560</xdr:colOff>
      <xdr:row>204</xdr:row>
      <xdr:rowOff>104760</xdr:rowOff>
    </xdr:to>
    <xdr:graphicFrame>
      <xdr:nvGraphicFramePr>
        <xdr:cNvPr id="21" name="Chart 20"/>
        <xdr:cNvGraphicFramePr/>
      </xdr:nvGraphicFramePr>
      <xdr:xfrm>
        <a:off x="339120" y="3017484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18960</xdr:colOff>
      <xdr:row>204</xdr:row>
      <xdr:rowOff>133200</xdr:rowOff>
    </xdr:from>
    <xdr:to>
      <xdr:col>8</xdr:col>
      <xdr:colOff>329400</xdr:colOff>
      <xdr:row>223</xdr:row>
      <xdr:rowOff>18720</xdr:rowOff>
    </xdr:to>
    <xdr:graphicFrame>
      <xdr:nvGraphicFramePr>
        <xdr:cNvPr id="22" name="Chart 21"/>
        <xdr:cNvGraphicFramePr/>
      </xdr:nvGraphicFramePr>
      <xdr:xfrm>
        <a:off x="318960" y="33166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39120</xdr:colOff>
      <xdr:row>225</xdr:row>
      <xdr:rowOff>0</xdr:rowOff>
    </xdr:from>
    <xdr:to>
      <xdr:col>8</xdr:col>
      <xdr:colOff>359640</xdr:colOff>
      <xdr:row>243</xdr:row>
      <xdr:rowOff>57240</xdr:rowOff>
    </xdr:to>
    <xdr:graphicFrame>
      <xdr:nvGraphicFramePr>
        <xdr:cNvPr id="23" name="Chart 25"/>
        <xdr:cNvGraphicFramePr/>
      </xdr:nvGraphicFramePr>
      <xdr:xfrm>
        <a:off x="339120" y="36433080"/>
        <a:ext cx="51260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58920</xdr:colOff>
      <xdr:row>74</xdr:row>
      <xdr:rowOff>133200</xdr:rowOff>
    </xdr:from>
    <xdr:to>
      <xdr:col>8</xdr:col>
      <xdr:colOff>369360</xdr:colOff>
      <xdr:row>93</xdr:row>
      <xdr:rowOff>18720</xdr:rowOff>
    </xdr:to>
    <xdr:graphicFrame>
      <xdr:nvGraphicFramePr>
        <xdr:cNvPr id="24" name="Chart 26"/>
        <xdr:cNvGraphicFramePr/>
      </xdr:nvGraphicFramePr>
      <xdr:xfrm>
        <a:off x="358920" y="1211580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48840</xdr:colOff>
      <xdr:row>129</xdr:row>
      <xdr:rowOff>105120</xdr:rowOff>
    </xdr:from>
    <xdr:to>
      <xdr:col>8</xdr:col>
      <xdr:colOff>359640</xdr:colOff>
      <xdr:row>147</xdr:row>
      <xdr:rowOff>152640</xdr:rowOff>
    </xdr:to>
    <xdr:graphicFrame>
      <xdr:nvGraphicFramePr>
        <xdr:cNvPr id="25" name="Chart 27"/>
        <xdr:cNvGraphicFramePr/>
      </xdr:nvGraphicFramePr>
      <xdr:xfrm>
        <a:off x="348840" y="2099340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26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27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28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9520</xdr:colOff>
      <xdr:row>56</xdr:row>
      <xdr:rowOff>152640</xdr:rowOff>
    </xdr:from>
    <xdr:to>
      <xdr:col>8</xdr:col>
      <xdr:colOff>20520</xdr:colOff>
      <xdr:row>74</xdr:row>
      <xdr:rowOff>86040</xdr:rowOff>
    </xdr:to>
    <xdr:graphicFrame>
      <xdr:nvGraphicFramePr>
        <xdr:cNvPr id="29" name="Chart 9"/>
        <xdr:cNvGraphicFramePr/>
      </xdr:nvGraphicFramePr>
      <xdr:xfrm>
        <a:off x="209520" y="9220320"/>
        <a:ext cx="491652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59480</xdr:colOff>
      <xdr:row>93</xdr:row>
      <xdr:rowOff>28440</xdr:rowOff>
    </xdr:from>
    <xdr:to>
      <xdr:col>7</xdr:col>
      <xdr:colOff>618840</xdr:colOff>
      <xdr:row>110</xdr:row>
      <xdr:rowOff>133560</xdr:rowOff>
    </xdr:to>
    <xdr:graphicFrame>
      <xdr:nvGraphicFramePr>
        <xdr:cNvPr id="30" name="Chart 10"/>
        <xdr:cNvGraphicFramePr/>
      </xdr:nvGraphicFramePr>
      <xdr:xfrm>
        <a:off x="159480" y="1508760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79640</xdr:colOff>
      <xdr:row>112</xdr:row>
      <xdr:rowOff>142920</xdr:rowOff>
    </xdr:from>
    <xdr:to>
      <xdr:col>8</xdr:col>
      <xdr:colOff>10440</xdr:colOff>
      <xdr:row>130</xdr:row>
      <xdr:rowOff>95400</xdr:rowOff>
    </xdr:to>
    <xdr:graphicFrame>
      <xdr:nvGraphicFramePr>
        <xdr:cNvPr id="31" name="Chart 11"/>
        <xdr:cNvGraphicFramePr/>
      </xdr:nvGraphicFramePr>
      <xdr:xfrm>
        <a:off x="179640" y="18278640"/>
        <a:ext cx="49363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29320</xdr:colOff>
      <xdr:row>148</xdr:row>
      <xdr:rowOff>142920</xdr:rowOff>
    </xdr:from>
    <xdr:to>
      <xdr:col>8</xdr:col>
      <xdr:colOff>70200</xdr:colOff>
      <xdr:row>166</xdr:row>
      <xdr:rowOff>105120</xdr:rowOff>
    </xdr:to>
    <xdr:graphicFrame>
      <xdr:nvGraphicFramePr>
        <xdr:cNvPr id="32" name="Chart 12"/>
        <xdr:cNvGraphicFramePr/>
      </xdr:nvGraphicFramePr>
      <xdr:xfrm>
        <a:off x="229320" y="2410776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79640</xdr:colOff>
      <xdr:row>169</xdr:row>
      <xdr:rowOff>9360</xdr:rowOff>
    </xdr:from>
    <xdr:to>
      <xdr:col>8</xdr:col>
      <xdr:colOff>30240</xdr:colOff>
      <xdr:row>186</xdr:row>
      <xdr:rowOff>142920</xdr:rowOff>
    </xdr:to>
    <xdr:graphicFrame>
      <xdr:nvGraphicFramePr>
        <xdr:cNvPr id="34" name="Chart 13"/>
        <xdr:cNvGraphicFramePr/>
      </xdr:nvGraphicFramePr>
      <xdr:xfrm>
        <a:off x="179640" y="27374760"/>
        <a:ext cx="495612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69560</xdr:colOff>
      <xdr:row>187</xdr:row>
      <xdr:rowOff>0</xdr:rowOff>
    </xdr:from>
    <xdr:to>
      <xdr:col>8</xdr:col>
      <xdr:colOff>30240</xdr:colOff>
      <xdr:row>204</xdr:row>
      <xdr:rowOff>142920</xdr:rowOff>
    </xdr:to>
    <xdr:graphicFrame>
      <xdr:nvGraphicFramePr>
        <xdr:cNvPr id="35" name="Chart 14"/>
        <xdr:cNvGraphicFramePr/>
      </xdr:nvGraphicFramePr>
      <xdr:xfrm>
        <a:off x="169560" y="30279960"/>
        <a:ext cx="496620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59480</xdr:colOff>
      <xdr:row>205</xdr:row>
      <xdr:rowOff>0</xdr:rowOff>
    </xdr:from>
    <xdr:to>
      <xdr:col>8</xdr:col>
      <xdr:colOff>30240</xdr:colOff>
      <xdr:row>222</xdr:row>
      <xdr:rowOff>152280</xdr:rowOff>
    </xdr:to>
    <xdr:graphicFrame>
      <xdr:nvGraphicFramePr>
        <xdr:cNvPr id="36" name="Chart 15"/>
        <xdr:cNvGraphicFramePr/>
      </xdr:nvGraphicFramePr>
      <xdr:xfrm>
        <a:off x="159480" y="3319452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29600</xdr:colOff>
      <xdr:row>224</xdr:row>
      <xdr:rowOff>142920</xdr:rowOff>
    </xdr:from>
    <xdr:to>
      <xdr:col>8</xdr:col>
      <xdr:colOff>10440</xdr:colOff>
      <xdr:row>242</xdr:row>
      <xdr:rowOff>142920</xdr:rowOff>
    </xdr:to>
    <xdr:graphicFrame>
      <xdr:nvGraphicFramePr>
        <xdr:cNvPr id="37" name="Chart 16"/>
        <xdr:cNvGraphicFramePr/>
      </xdr:nvGraphicFramePr>
      <xdr:xfrm>
        <a:off x="129600" y="36414000"/>
        <a:ext cx="498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79640</xdr:colOff>
      <xdr:row>74</xdr:row>
      <xdr:rowOff>86040</xdr:rowOff>
    </xdr:from>
    <xdr:to>
      <xdr:col>8</xdr:col>
      <xdr:colOff>360</xdr:colOff>
      <xdr:row>92</xdr:row>
      <xdr:rowOff>28440</xdr:rowOff>
    </xdr:to>
    <xdr:graphicFrame>
      <xdr:nvGraphicFramePr>
        <xdr:cNvPr id="38" name="Chart 17"/>
        <xdr:cNvGraphicFramePr/>
      </xdr:nvGraphicFramePr>
      <xdr:xfrm>
        <a:off x="179640" y="12068640"/>
        <a:ext cx="49262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209520</xdr:colOff>
      <xdr:row>131</xdr:row>
      <xdr:rowOff>0</xdr:rowOff>
    </xdr:from>
    <xdr:to>
      <xdr:col>8</xdr:col>
      <xdr:colOff>50400</xdr:colOff>
      <xdr:row>148</xdr:row>
      <xdr:rowOff>124200</xdr:rowOff>
    </xdr:to>
    <xdr:graphicFrame>
      <xdr:nvGraphicFramePr>
        <xdr:cNvPr id="39" name="Chart 18"/>
        <xdr:cNvGraphicFramePr/>
      </xdr:nvGraphicFramePr>
      <xdr:xfrm>
        <a:off x="209520" y="2121228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9017538752638</cdr:x>
      <cdr:y>0.498248248248248</cdr:y>
    </cdr:from>
    <cdr:to>
      <cdr:x>0.515464667782549</cdr:x>
      <cdr:y>0.563188188188188</cdr:y>
    </cdr:to>
    <cdr:sp>
      <cdr:nvSpPr>
        <cdr:cNvPr id="33" name="Text 1"/>
        <cdr:cNvSpPr/>
      </cdr:nvSpPr>
      <cdr:spPr>
        <a:xfrm>
          <a:off x="2468520" y="1433520"/>
          <a:ext cx="8136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 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tance_moments_t2stop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tance_moments_t3sto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hart1"/>
      <sheetName val="Chart4"/>
      <sheetName val="Chart5"/>
      <sheetName val="Chart6"/>
      <sheetName val="Chart7"/>
      <sheetName val="Chart8"/>
      <sheetName val="Chart9"/>
      <sheetName val="Chart10"/>
      <sheetName val="Chart12"/>
      <sheetName val="Sheet1"/>
      <sheetName val="Sheet2"/>
      <sheetName val="Sheet3"/>
      <sheetName val="Chart2"/>
      <sheetName val="Char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E539"/>
  <sheetViews>
    <sheetView showFormulas="false" showGridLines="true" showRowColHeaders="true" showZeros="true" rightToLeft="false" tabSelected="false" showOutlineSymbols="true" defaultGridColor="true" view="normal" topLeftCell="E503" colorId="64" zoomScale="100" zoomScaleNormal="100" zoomScalePageLayoutView="100" workbookViewId="0">
      <pane xSplit="5370" ySplit="0" topLeftCell="CV5" activePane="topLeft" state="split"/>
      <selection pane="topLeft" activeCell="D272" activeCellId="0" sqref="D272:DD274"/>
      <selection pane="topRight" activeCell="CV503" activeCellId="0" sqref="CV503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4" min="104" style="1" width="9.14"/>
    <col collapsed="false" customWidth="true" hidden="false" outlineLevel="0" max="109" min="109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1" t="n">
        <v>99</v>
      </c>
      <c r="DE1" s="0" t="n">
        <v>1E-007</v>
      </c>
      <c r="DF1" s="0" t="n">
        <v>1</v>
      </c>
      <c r="DG1" s="0" t="n">
        <v>2</v>
      </c>
      <c r="DH1" s="0" t="n">
        <v>3</v>
      </c>
      <c r="DI1" s="0" t="n">
        <v>4</v>
      </c>
      <c r="DJ1" s="0" t="n">
        <v>5</v>
      </c>
      <c r="DK1" s="0" t="n">
        <v>6</v>
      </c>
      <c r="DL1" s="0" t="n">
        <v>7</v>
      </c>
      <c r="DM1" s="0" t="n">
        <v>8</v>
      </c>
      <c r="DN1" s="0" t="n">
        <v>9</v>
      </c>
      <c r="DO1" s="0" t="n">
        <v>10</v>
      </c>
      <c r="DP1" s="0" t="n">
        <v>11</v>
      </c>
      <c r="DQ1" s="0" t="n">
        <v>12</v>
      </c>
      <c r="DR1" s="0" t="n">
        <v>13</v>
      </c>
      <c r="DS1" s="0" t="n">
        <v>14</v>
      </c>
      <c r="DT1" s="0" t="n">
        <v>15</v>
      </c>
      <c r="DU1" s="0" t="n">
        <v>16</v>
      </c>
      <c r="DV1" s="0" t="n">
        <v>17</v>
      </c>
      <c r="DW1" s="0" t="n">
        <v>18</v>
      </c>
      <c r="DX1" s="0" t="n">
        <v>19</v>
      </c>
      <c r="DY1" s="0" t="n">
        <v>20</v>
      </c>
      <c r="DZ1" s="0" t="n">
        <v>21</v>
      </c>
      <c r="EA1" s="0" t="n">
        <v>22</v>
      </c>
      <c r="EB1" s="0" t="n">
        <v>23</v>
      </c>
      <c r="EC1" s="0" t="n">
        <v>24</v>
      </c>
      <c r="ED1" s="0" t="n">
        <v>25</v>
      </c>
      <c r="EE1" s="0" t="n">
        <v>26</v>
      </c>
      <c r="EF1" s="0" t="n">
        <v>27</v>
      </c>
      <c r="EG1" s="0" t="n">
        <v>28</v>
      </c>
      <c r="EH1" s="0" t="n">
        <v>29</v>
      </c>
      <c r="EI1" s="0" t="n">
        <v>30</v>
      </c>
      <c r="EJ1" s="0" t="n">
        <v>31</v>
      </c>
      <c r="EK1" s="0" t="n">
        <v>32</v>
      </c>
      <c r="EL1" s="0" t="n">
        <v>33</v>
      </c>
      <c r="EM1" s="0" t="n">
        <v>34</v>
      </c>
      <c r="EN1" s="0" t="n">
        <v>35</v>
      </c>
      <c r="EO1" s="0" t="n">
        <v>36</v>
      </c>
      <c r="EP1" s="0" t="n">
        <v>37</v>
      </c>
      <c r="EQ1" s="0" t="n">
        <v>38</v>
      </c>
      <c r="ER1" s="0" t="n">
        <v>39</v>
      </c>
      <c r="ES1" s="0" t="n">
        <v>40</v>
      </c>
      <c r="ET1" s="0" t="n">
        <v>41</v>
      </c>
      <c r="EU1" s="0" t="n">
        <v>42</v>
      </c>
      <c r="EV1" s="0" t="n">
        <v>43</v>
      </c>
      <c r="EW1" s="0" t="n">
        <v>44</v>
      </c>
      <c r="EX1" s="0" t="n">
        <v>45</v>
      </c>
      <c r="EY1" s="0" t="n">
        <v>46</v>
      </c>
      <c r="EZ1" s="0" t="n">
        <v>47</v>
      </c>
      <c r="FA1" s="0" t="n">
        <v>48</v>
      </c>
      <c r="FB1" s="0" t="n">
        <v>49</v>
      </c>
      <c r="FC1" s="0" t="n">
        <v>50</v>
      </c>
      <c r="FD1" s="0" t="n">
        <v>51</v>
      </c>
      <c r="FE1" s="0" t="n">
        <v>52</v>
      </c>
      <c r="FF1" s="0" t="n">
        <v>53</v>
      </c>
      <c r="FG1" s="0" t="n">
        <v>54</v>
      </c>
      <c r="FH1" s="0" t="n">
        <v>55</v>
      </c>
      <c r="FI1" s="0" t="n">
        <v>56</v>
      </c>
      <c r="FJ1" s="0" t="n">
        <v>57</v>
      </c>
      <c r="FK1" s="0" t="n">
        <v>58</v>
      </c>
      <c r="FL1" s="0" t="n">
        <v>59</v>
      </c>
      <c r="FM1" s="0" t="n">
        <v>60</v>
      </c>
      <c r="FN1" s="0" t="n">
        <v>61</v>
      </c>
      <c r="FO1" s="0" t="n">
        <v>62</v>
      </c>
      <c r="FP1" s="0" t="n">
        <v>63</v>
      </c>
      <c r="FQ1" s="0" t="n">
        <v>64</v>
      </c>
      <c r="FR1" s="0" t="n">
        <v>65</v>
      </c>
      <c r="FS1" s="0" t="n">
        <v>66</v>
      </c>
      <c r="FT1" s="0" t="n">
        <v>67</v>
      </c>
      <c r="FU1" s="0" t="n">
        <v>68</v>
      </c>
      <c r="FV1" s="0" t="n">
        <v>69</v>
      </c>
      <c r="FW1" s="0" t="n">
        <v>70</v>
      </c>
      <c r="FX1" s="0" t="n">
        <v>71</v>
      </c>
      <c r="FY1" s="0" t="n">
        <v>72</v>
      </c>
      <c r="FZ1" s="0" t="n">
        <v>73</v>
      </c>
      <c r="GA1" s="0" t="n">
        <v>74</v>
      </c>
      <c r="GB1" s="0" t="n">
        <v>75</v>
      </c>
      <c r="GC1" s="0" t="n">
        <v>76</v>
      </c>
      <c r="GD1" s="0" t="n">
        <v>77</v>
      </c>
      <c r="GE1" s="0" t="n">
        <v>78</v>
      </c>
      <c r="GF1" s="0" t="n">
        <v>79</v>
      </c>
      <c r="GG1" s="0" t="n">
        <v>80</v>
      </c>
      <c r="GH1" s="0" t="n">
        <v>81</v>
      </c>
      <c r="GI1" s="0" t="n">
        <v>82</v>
      </c>
      <c r="GJ1" s="0" t="n">
        <v>83</v>
      </c>
      <c r="GK1" s="0" t="n">
        <v>84</v>
      </c>
      <c r="GL1" s="0" t="n">
        <v>85</v>
      </c>
      <c r="GM1" s="0" t="n">
        <v>86</v>
      </c>
      <c r="GN1" s="0" t="n">
        <v>87</v>
      </c>
      <c r="GO1" s="0" t="n">
        <v>88</v>
      </c>
      <c r="GP1" s="0" t="n">
        <v>89</v>
      </c>
      <c r="GQ1" s="0" t="n">
        <v>90</v>
      </c>
      <c r="GR1" s="0" t="n">
        <v>91</v>
      </c>
      <c r="GS1" s="0" t="n">
        <v>92</v>
      </c>
      <c r="GT1" s="0" t="n">
        <v>93</v>
      </c>
      <c r="GU1" s="0" t="n">
        <v>94</v>
      </c>
      <c r="GV1" s="0" t="n">
        <v>95</v>
      </c>
      <c r="GW1" s="0" t="n">
        <v>96</v>
      </c>
      <c r="GX1" s="0" t="n">
        <v>97</v>
      </c>
      <c r="GY1" s="0" t="n">
        <v>98</v>
      </c>
      <c r="GZ1" s="0" t="n">
        <v>99</v>
      </c>
      <c r="HA1" s="0" t="n">
        <v>100</v>
      </c>
    </row>
    <row r="2" customFormat="false" ht="12.75" hidden="false" customHeight="false" outlineLevel="0" collapsed="false">
      <c r="A2" s="2" t="s">
        <v>4</v>
      </c>
      <c r="B2" s="0" t="s">
        <v>5</v>
      </c>
      <c r="C2" s="0" t="s">
        <v>6</v>
      </c>
      <c r="D2" s="0" t="s">
        <v>7</v>
      </c>
    </row>
    <row r="3" customFormat="false" ht="12.75" hidden="false" customHeight="false" outlineLevel="0" collapsed="false">
      <c r="A3" s="2" t="s">
        <v>8</v>
      </c>
      <c r="B3" s="0" t="s">
        <v>5</v>
      </c>
      <c r="C3" s="0" t="s">
        <v>6</v>
      </c>
      <c r="D3" s="0" t="s">
        <v>7</v>
      </c>
    </row>
    <row r="4" customFormat="false" ht="12.75" hidden="false" customHeight="false" outlineLevel="0" collapsed="false">
      <c r="A4" s="2" t="s">
        <v>9</v>
      </c>
      <c r="B4" s="0" t="s">
        <v>5</v>
      </c>
      <c r="C4" s="0" t="s">
        <v>6</v>
      </c>
      <c r="D4" s="0" t="s">
        <v>7</v>
      </c>
      <c r="E4" s="0" t="n">
        <v>0.0144</v>
      </c>
      <c r="F4" s="0" t="n">
        <v>0.014</v>
      </c>
      <c r="G4" s="0" t="n">
        <v>0.0136</v>
      </c>
      <c r="H4" s="0" t="n">
        <v>0.0132</v>
      </c>
      <c r="I4" s="0" t="n">
        <v>0.0127</v>
      </c>
      <c r="J4" s="0" t="n">
        <v>0.0122</v>
      </c>
      <c r="K4" s="0" t="n">
        <v>0.0117</v>
      </c>
      <c r="L4" s="0" t="n">
        <v>0.0112</v>
      </c>
      <c r="M4" s="0" t="n">
        <v>0.0106</v>
      </c>
      <c r="N4" s="0" t="n">
        <v>0.0101</v>
      </c>
      <c r="O4" s="0" t="n">
        <v>0.0095</v>
      </c>
      <c r="P4" s="0" t="n">
        <v>0.0089</v>
      </c>
      <c r="Q4" s="0" t="n">
        <v>0.0083</v>
      </c>
      <c r="R4" s="0" t="n">
        <v>0.0077</v>
      </c>
      <c r="S4" s="0" t="n">
        <v>0.007</v>
      </c>
      <c r="T4" s="0" t="n">
        <v>0.0064</v>
      </c>
      <c r="U4" s="0" t="n">
        <v>0.0058</v>
      </c>
      <c r="V4" s="0" t="n">
        <v>0.0051</v>
      </c>
      <c r="W4" s="0" t="n">
        <v>0.0045</v>
      </c>
      <c r="X4" s="0" t="n">
        <v>0.0039</v>
      </c>
      <c r="Y4" s="0" t="n">
        <v>0.0033</v>
      </c>
      <c r="Z4" s="0" t="n">
        <v>0.0027</v>
      </c>
      <c r="AA4" s="0" t="n">
        <v>0.0021</v>
      </c>
      <c r="AB4" s="0" t="n">
        <v>0.0015</v>
      </c>
      <c r="AC4" s="0" t="n">
        <v>0.0009</v>
      </c>
      <c r="AD4" s="0" t="n">
        <v>0.0004</v>
      </c>
      <c r="AE4" s="0" t="n">
        <v>-0.0002</v>
      </c>
      <c r="AF4" s="0" t="n">
        <v>-0.0007</v>
      </c>
      <c r="AG4" s="0" t="n">
        <v>-0.0012</v>
      </c>
      <c r="AH4" s="0" t="n">
        <v>-0.0016</v>
      </c>
      <c r="AI4" s="0" t="n">
        <v>-0.0021</v>
      </c>
      <c r="AJ4" s="0" t="n">
        <v>-0.0025</v>
      </c>
      <c r="AK4" s="0" t="n">
        <v>-0.0029</v>
      </c>
      <c r="AL4" s="0" t="n">
        <v>-0.0033</v>
      </c>
      <c r="AM4" s="0" t="n">
        <v>-0.0036</v>
      </c>
      <c r="AN4" s="0" t="n">
        <v>-0.0039</v>
      </c>
      <c r="AO4" s="0" t="n">
        <v>-0.0042</v>
      </c>
      <c r="AP4" s="0" t="n">
        <v>-0.0044</v>
      </c>
      <c r="AQ4" s="0" t="n">
        <v>-0.0047</v>
      </c>
      <c r="AR4" s="0" t="n">
        <v>-0.0048</v>
      </c>
      <c r="AS4" s="0" t="n">
        <v>-0.005</v>
      </c>
      <c r="AT4" s="0" t="n">
        <v>-0.0051</v>
      </c>
      <c r="AU4" s="0" t="n">
        <v>-0.0052</v>
      </c>
      <c r="AV4" s="0" t="n">
        <v>-0.0053</v>
      </c>
      <c r="AW4" s="0" t="n">
        <v>-0.0054</v>
      </c>
      <c r="AX4" s="0" t="n">
        <v>-0.0054</v>
      </c>
      <c r="AY4" s="0" t="n">
        <v>-0.0054</v>
      </c>
      <c r="AZ4" s="0" t="n">
        <v>-0.0053</v>
      </c>
      <c r="BA4" s="0" t="n">
        <v>-0.0053</v>
      </c>
      <c r="BB4" s="0" t="n">
        <v>-0.0052</v>
      </c>
      <c r="BC4" s="0" t="n">
        <v>-0.0051</v>
      </c>
      <c r="BD4" s="0" t="n">
        <v>-0.005</v>
      </c>
      <c r="BE4" s="0" t="n">
        <v>-0.0049</v>
      </c>
      <c r="BF4" s="0" t="n">
        <v>-0.0048</v>
      </c>
      <c r="BG4" s="0" t="n">
        <v>-0.0046</v>
      </c>
      <c r="BH4" s="0" t="n">
        <v>-0.0045</v>
      </c>
      <c r="BI4" s="0" t="n">
        <v>-0.0043</v>
      </c>
      <c r="BJ4" s="0" t="n">
        <v>-0.0042</v>
      </c>
      <c r="BK4" s="0" t="n">
        <v>-0.004</v>
      </c>
      <c r="BL4" s="0" t="n">
        <v>-0.0038</v>
      </c>
      <c r="BM4" s="0" t="n">
        <v>-0.0036</v>
      </c>
      <c r="BN4" s="0" t="n">
        <v>-0.0034</v>
      </c>
      <c r="BO4" s="0" t="n">
        <v>-0.0033</v>
      </c>
      <c r="BP4" s="0" t="n">
        <v>-0.0031</v>
      </c>
      <c r="BQ4" s="0" t="n">
        <v>-0.0029</v>
      </c>
      <c r="BR4" s="0" t="n">
        <v>-0.0028</v>
      </c>
      <c r="BS4" s="0" t="n">
        <v>-0.0026</v>
      </c>
      <c r="BT4" s="0" t="n">
        <v>-0.0024</v>
      </c>
      <c r="BU4" s="0" t="n">
        <v>-0.0023</v>
      </c>
      <c r="BV4" s="0" t="n">
        <v>-0.0021</v>
      </c>
      <c r="BW4" s="0" t="n">
        <v>-0.002</v>
      </c>
      <c r="BX4" s="0" t="n">
        <v>-0.0019</v>
      </c>
      <c r="BY4" s="0" t="n">
        <v>-0.0017</v>
      </c>
      <c r="BZ4" s="0" t="n">
        <v>-0.0016</v>
      </c>
      <c r="CA4" s="0" t="n">
        <v>-0.0015</v>
      </c>
      <c r="CB4" s="0" t="n">
        <v>-0.0014</v>
      </c>
      <c r="CC4" s="0" t="n">
        <v>-0.0013</v>
      </c>
      <c r="CD4" s="0" t="n">
        <v>-0.0012</v>
      </c>
      <c r="CE4" s="0" t="n">
        <v>-0.0011</v>
      </c>
      <c r="CF4" s="0" t="n">
        <v>-0.001</v>
      </c>
      <c r="CG4" s="0" t="n">
        <v>-0.001</v>
      </c>
      <c r="CH4" s="0" t="n">
        <v>-0.0009</v>
      </c>
      <c r="CI4" s="0" t="n">
        <v>-0.0008</v>
      </c>
      <c r="CJ4" s="0" t="n">
        <v>-0.0008</v>
      </c>
      <c r="CK4" s="0" t="n">
        <v>-0.0007</v>
      </c>
      <c r="CL4" s="0" t="n">
        <v>-0.0006</v>
      </c>
      <c r="CM4" s="0" t="n">
        <v>-0.0006</v>
      </c>
      <c r="CN4" s="0" t="n">
        <v>-0.0005</v>
      </c>
      <c r="CO4" s="0" t="n">
        <v>-0.0004</v>
      </c>
      <c r="CP4" s="0" t="n">
        <v>-0.0004</v>
      </c>
      <c r="CQ4" s="0" t="n">
        <v>-0.0003</v>
      </c>
      <c r="CR4" s="0" t="n">
        <v>-0.0002</v>
      </c>
      <c r="CS4" s="0" t="n">
        <v>-0.0002</v>
      </c>
      <c r="CT4" s="0" t="n">
        <v>-0.0001</v>
      </c>
      <c r="CV4" s="0" t="n">
        <v>0.0001</v>
      </c>
      <c r="CW4" s="0" t="n">
        <v>0.0002</v>
      </c>
      <c r="CX4" s="0" t="n">
        <v>0.0003</v>
      </c>
      <c r="CY4" s="0" t="n">
        <v>0.0004</v>
      </c>
      <c r="CZ4" s="1" t="n">
        <v>0.0006</v>
      </c>
      <c r="DE4" s="0" t="n">
        <f aca="false">AVERAGE(E2:E4)</f>
        <v>0.0144</v>
      </c>
      <c r="DF4" s="0" t="n">
        <f aca="false">AVERAGE(F2:F4)</f>
        <v>0.014</v>
      </c>
      <c r="DG4" s="0" t="n">
        <f aca="false">AVERAGE(G2:G4)</f>
        <v>0.0136</v>
      </c>
      <c r="DH4" s="0" t="n">
        <f aca="false">AVERAGE(H2:H4)</f>
        <v>0.0132</v>
      </c>
      <c r="DI4" s="0" t="n">
        <f aca="false">AVERAGE(I2:I4)</f>
        <v>0.0127</v>
      </c>
      <c r="DJ4" s="0" t="n">
        <f aca="false">AVERAGE(J2:J4)</f>
        <v>0.0122</v>
      </c>
      <c r="DK4" s="0" t="n">
        <f aca="false">AVERAGE(K2:K4)</f>
        <v>0.0117</v>
      </c>
      <c r="DL4" s="0" t="n">
        <f aca="false">AVERAGE(L2:L4)</f>
        <v>0.0112</v>
      </c>
      <c r="DM4" s="0" t="n">
        <f aca="false">AVERAGE(M2:M4)</f>
        <v>0.0106</v>
      </c>
      <c r="DN4" s="0" t="n">
        <f aca="false">AVERAGE(N2:N4)</f>
        <v>0.0101</v>
      </c>
      <c r="DO4" s="0" t="n">
        <f aca="false">AVERAGE(O2:O4)</f>
        <v>0.0095</v>
      </c>
      <c r="DP4" s="0" t="n">
        <f aca="false">AVERAGE(P2:P4)</f>
        <v>0.0089</v>
      </c>
      <c r="DQ4" s="0" t="n">
        <f aca="false">AVERAGE(Q2:Q4)</f>
        <v>0.0083</v>
      </c>
      <c r="DR4" s="0" t="n">
        <f aca="false">AVERAGE(R2:R4)</f>
        <v>0.0077</v>
      </c>
      <c r="DS4" s="0" t="n">
        <f aca="false">AVERAGE(S2:S4)</f>
        <v>0.007</v>
      </c>
      <c r="DT4" s="0" t="n">
        <f aca="false">AVERAGE(T2:T4)</f>
        <v>0.0064</v>
      </c>
      <c r="DU4" s="0" t="n">
        <f aca="false">AVERAGE(U2:U4)</f>
        <v>0.0058</v>
      </c>
      <c r="DV4" s="0" t="n">
        <f aca="false">AVERAGE(V2:V4)</f>
        <v>0.0051</v>
      </c>
      <c r="DW4" s="0" t="n">
        <f aca="false">AVERAGE(W2:W4)</f>
        <v>0.0045</v>
      </c>
      <c r="DX4" s="0" t="n">
        <f aca="false">AVERAGE(X2:X4)</f>
        <v>0.0039</v>
      </c>
      <c r="DY4" s="0" t="n">
        <f aca="false">AVERAGE(Y2:Y4)</f>
        <v>0.0033</v>
      </c>
      <c r="DZ4" s="0" t="n">
        <f aca="false">AVERAGE(Z2:Z4)</f>
        <v>0.0027</v>
      </c>
      <c r="EA4" s="0" t="n">
        <f aca="false">AVERAGE(AA2:AA4)</f>
        <v>0.0021</v>
      </c>
      <c r="EB4" s="0" t="n">
        <f aca="false">AVERAGE(AB2:AB4)</f>
        <v>0.0015</v>
      </c>
      <c r="EC4" s="0" t="n">
        <f aca="false">AVERAGE(AC2:AC4)</f>
        <v>0.0009</v>
      </c>
      <c r="ED4" s="0" t="n">
        <f aca="false">AVERAGE(AD2:AD4)</f>
        <v>0.0004</v>
      </c>
      <c r="EE4" s="0" t="n">
        <f aca="false">AVERAGE(AE2:AE4)</f>
        <v>-0.0002</v>
      </c>
      <c r="EF4" s="0" t="n">
        <f aca="false">AVERAGE(AF2:AF4)</f>
        <v>-0.0007</v>
      </c>
      <c r="EG4" s="0" t="n">
        <f aca="false">AVERAGE(AG2:AG4)</f>
        <v>-0.0012</v>
      </c>
      <c r="EH4" s="0" t="n">
        <f aca="false">AVERAGE(AH2:AH4)</f>
        <v>-0.0016</v>
      </c>
      <c r="EI4" s="0" t="n">
        <f aca="false">AVERAGE(AI2:AI4)</f>
        <v>-0.0021</v>
      </c>
      <c r="EJ4" s="0" t="n">
        <f aca="false">AVERAGE(AJ2:AJ4)</f>
        <v>-0.0025</v>
      </c>
      <c r="EK4" s="0" t="n">
        <f aca="false">AVERAGE(AK2:AK4)</f>
        <v>-0.0029</v>
      </c>
      <c r="EL4" s="0" t="n">
        <f aca="false">AVERAGE(AL2:AL4)</f>
        <v>-0.0033</v>
      </c>
      <c r="EM4" s="0" t="n">
        <f aca="false">AVERAGE(AM2:AM4)</f>
        <v>-0.0036</v>
      </c>
      <c r="EN4" s="0" t="n">
        <f aca="false">AVERAGE(AN2:AN4)</f>
        <v>-0.0039</v>
      </c>
      <c r="EO4" s="0" t="n">
        <f aca="false">AVERAGE(AO2:AO4)</f>
        <v>-0.0042</v>
      </c>
      <c r="EP4" s="0" t="n">
        <f aca="false">AVERAGE(AP2:AP4)</f>
        <v>-0.0044</v>
      </c>
      <c r="EQ4" s="0" t="n">
        <f aca="false">AVERAGE(AQ2:AQ4)</f>
        <v>-0.0047</v>
      </c>
      <c r="ER4" s="0" t="n">
        <f aca="false">AVERAGE(AR2:AR4)</f>
        <v>-0.0048</v>
      </c>
      <c r="ES4" s="0" t="n">
        <f aca="false">AVERAGE(AS2:AS4)</f>
        <v>-0.005</v>
      </c>
      <c r="ET4" s="0" t="n">
        <f aca="false">AVERAGE(AT2:AT4)</f>
        <v>-0.0051</v>
      </c>
      <c r="EU4" s="0" t="n">
        <f aca="false">AVERAGE(AU2:AU4)</f>
        <v>-0.0052</v>
      </c>
      <c r="EV4" s="0" t="n">
        <f aca="false">AVERAGE(AV2:AV4)</f>
        <v>-0.0053</v>
      </c>
      <c r="EW4" s="0" t="n">
        <f aca="false">AVERAGE(AW2:AW4)</f>
        <v>-0.0054</v>
      </c>
      <c r="EX4" s="0" t="n">
        <f aca="false">AVERAGE(AX2:AX4)</f>
        <v>-0.0054</v>
      </c>
      <c r="EY4" s="0" t="n">
        <f aca="false">AVERAGE(AY2:AY4)</f>
        <v>-0.0054</v>
      </c>
      <c r="EZ4" s="0" t="n">
        <f aca="false">AVERAGE(AZ2:AZ4)</f>
        <v>-0.0053</v>
      </c>
      <c r="FA4" s="0" t="n">
        <f aca="false">AVERAGE(BA2:BA4)</f>
        <v>-0.0053</v>
      </c>
      <c r="FB4" s="0" t="n">
        <f aca="false">AVERAGE(BB2:BB4)</f>
        <v>-0.0052</v>
      </c>
      <c r="FC4" s="0" t="n">
        <f aca="false">AVERAGE(BC2:BC4)</f>
        <v>-0.0051</v>
      </c>
      <c r="FD4" s="0" t="n">
        <f aca="false">AVERAGE(BD2:BD4)</f>
        <v>-0.005</v>
      </c>
      <c r="FE4" s="0" t="n">
        <f aca="false">AVERAGE(BE2:BE4)</f>
        <v>-0.0049</v>
      </c>
      <c r="FF4" s="0" t="n">
        <f aca="false">AVERAGE(BF2:BF4)</f>
        <v>-0.0048</v>
      </c>
      <c r="FG4" s="0" t="n">
        <f aca="false">AVERAGE(BG2:BG4)</f>
        <v>-0.0046</v>
      </c>
      <c r="FH4" s="0" t="n">
        <f aca="false">AVERAGE(BH2:BH4)</f>
        <v>-0.0045</v>
      </c>
      <c r="FI4" s="0" t="n">
        <f aca="false">AVERAGE(BI2:BI4)</f>
        <v>-0.0043</v>
      </c>
      <c r="FJ4" s="0" t="n">
        <f aca="false">AVERAGE(BJ2:BJ4)</f>
        <v>-0.0042</v>
      </c>
      <c r="FK4" s="0" t="n">
        <f aca="false">AVERAGE(BK2:BK4)</f>
        <v>-0.004</v>
      </c>
      <c r="FL4" s="0" t="n">
        <f aca="false">AVERAGE(BL2:BL4)</f>
        <v>-0.0038</v>
      </c>
      <c r="FM4" s="0" t="n">
        <f aca="false">AVERAGE(BM2:BM4)</f>
        <v>-0.0036</v>
      </c>
      <c r="FN4" s="0" t="n">
        <f aca="false">AVERAGE(BN2:BN4)</f>
        <v>-0.0034</v>
      </c>
      <c r="FO4" s="0" t="n">
        <f aca="false">AVERAGE(BO2:BO4)</f>
        <v>-0.0033</v>
      </c>
      <c r="FP4" s="0" t="n">
        <f aca="false">AVERAGE(BP2:BP4)</f>
        <v>-0.0031</v>
      </c>
      <c r="FQ4" s="0" t="n">
        <f aca="false">AVERAGE(BQ2:BQ4)</f>
        <v>-0.0029</v>
      </c>
      <c r="FR4" s="0" t="n">
        <f aca="false">AVERAGE(BR2:BR4)</f>
        <v>-0.0028</v>
      </c>
      <c r="FS4" s="0" t="n">
        <f aca="false">AVERAGE(BS2:BS4)</f>
        <v>-0.0026</v>
      </c>
      <c r="FT4" s="0" t="n">
        <f aca="false">AVERAGE(BT2:BT4)</f>
        <v>-0.0024</v>
      </c>
      <c r="FU4" s="0" t="n">
        <f aca="false">AVERAGE(BU2:BU4)</f>
        <v>-0.0023</v>
      </c>
      <c r="FV4" s="0" t="n">
        <f aca="false">AVERAGE(BV2:BV4)</f>
        <v>-0.0021</v>
      </c>
      <c r="FW4" s="0" t="n">
        <f aca="false">AVERAGE(BW2:BW4)</f>
        <v>-0.002</v>
      </c>
      <c r="FX4" s="0" t="n">
        <f aca="false">AVERAGE(BX2:BX4)</f>
        <v>-0.0019</v>
      </c>
      <c r="FY4" s="0" t="n">
        <f aca="false">AVERAGE(BY2:BY4)</f>
        <v>-0.0017</v>
      </c>
      <c r="FZ4" s="0" t="n">
        <f aca="false">AVERAGE(BZ2:BZ4)</f>
        <v>-0.0016</v>
      </c>
      <c r="GA4" s="0" t="n">
        <f aca="false">AVERAGE(CA2:CA4)</f>
        <v>-0.0015</v>
      </c>
      <c r="GB4" s="0" t="n">
        <f aca="false">AVERAGE(CB2:CB4)</f>
        <v>-0.0014</v>
      </c>
      <c r="GC4" s="0" t="n">
        <f aca="false">AVERAGE(CC2:CC4)</f>
        <v>-0.0013</v>
      </c>
      <c r="GD4" s="0" t="n">
        <f aca="false">AVERAGE(CD2:CD4)</f>
        <v>-0.0012</v>
      </c>
      <c r="GE4" s="0" t="n">
        <f aca="false">AVERAGE(CE2:CE4)</f>
        <v>-0.0011</v>
      </c>
      <c r="GF4" s="0" t="n">
        <f aca="false">AVERAGE(CF2:CF4)</f>
        <v>-0.001</v>
      </c>
      <c r="GG4" s="0" t="n">
        <f aca="false">AVERAGE(CG2:CG4)</f>
        <v>-0.001</v>
      </c>
      <c r="GH4" s="0" t="n">
        <f aca="false">AVERAGE(CH2:CH4)</f>
        <v>-0.0009</v>
      </c>
      <c r="GI4" s="0" t="n">
        <f aca="false">AVERAGE(CI2:CI4)</f>
        <v>-0.0008</v>
      </c>
      <c r="GJ4" s="0" t="n">
        <f aca="false">AVERAGE(CJ2:CJ4)</f>
        <v>-0.0008</v>
      </c>
      <c r="GK4" s="0" t="n">
        <f aca="false">AVERAGE(CK2:CK4)</f>
        <v>-0.0007</v>
      </c>
      <c r="GL4" s="0" t="n">
        <f aca="false">AVERAGE(CL2:CL4)</f>
        <v>-0.0006</v>
      </c>
      <c r="GM4" s="0" t="n">
        <f aca="false">AVERAGE(CM2:CM4)</f>
        <v>-0.0006</v>
      </c>
      <c r="GN4" s="0" t="n">
        <f aca="false">AVERAGE(CN2:CN4)</f>
        <v>-0.0005</v>
      </c>
      <c r="GO4" s="0" t="n">
        <f aca="false">AVERAGE(CO2:CO4)</f>
        <v>-0.0004</v>
      </c>
      <c r="GP4" s="0" t="n">
        <f aca="false">AVERAGE(CP2:CP4)</f>
        <v>-0.0004</v>
      </c>
      <c r="GQ4" s="0" t="n">
        <f aca="false">AVERAGE(CQ2:CQ4)</f>
        <v>-0.0003</v>
      </c>
      <c r="GR4" s="0" t="n">
        <f aca="false">AVERAGE(CR2:CR4)</f>
        <v>-0.0002</v>
      </c>
      <c r="GS4" s="0" t="n">
        <f aca="false">AVERAGE(CS2:CS4)</f>
        <v>-0.0002</v>
      </c>
      <c r="GT4" s="0" t="n">
        <f aca="false">AVERAGE(CT2:CT4)</f>
        <v>-0.0001</v>
      </c>
      <c r="GU4" s="0" t="e">
        <f aca="false">AVERAGE(CU2:CU4)</f>
        <v>#DIV/0!</v>
      </c>
      <c r="GV4" s="0" t="n">
        <f aca="false">AVERAGE(CV2:CV4)</f>
        <v>0.0001</v>
      </c>
      <c r="GW4" s="0" t="n">
        <f aca="false">AVERAGE(CW2:CW4)</f>
        <v>0.0002</v>
      </c>
      <c r="GX4" s="0" t="n">
        <f aca="false">AVERAGE(CX2:CX4)</f>
        <v>0.0003</v>
      </c>
      <c r="GY4" s="0" t="n">
        <f aca="false">AVERAGE(CY2:CY4)</f>
        <v>0.0004</v>
      </c>
      <c r="GZ4" s="0" t="n">
        <f aca="false">AVERAGE(CZ2:CZ4)</f>
        <v>0.0006</v>
      </c>
    </row>
    <row r="5" customFormat="false" ht="12.75" hidden="false" customHeight="false" outlineLevel="0" collapsed="false">
      <c r="A5" s="2" t="s">
        <v>10</v>
      </c>
      <c r="B5" s="0" t="s">
        <v>5</v>
      </c>
      <c r="C5" s="0" t="s">
        <v>11</v>
      </c>
      <c r="D5" s="0" t="s">
        <v>7</v>
      </c>
    </row>
    <row r="6" customFormat="false" ht="12.75" hidden="false" customHeight="false" outlineLevel="0" collapsed="false">
      <c r="A6" s="2" t="s">
        <v>12</v>
      </c>
      <c r="B6" s="0" t="s">
        <v>5</v>
      </c>
      <c r="C6" s="0" t="s">
        <v>11</v>
      </c>
      <c r="D6" s="0" t="s">
        <v>7</v>
      </c>
    </row>
    <row r="7" customFormat="false" ht="12.75" hidden="false" customHeight="false" outlineLevel="0" collapsed="false">
      <c r="A7" s="2" t="s">
        <v>13</v>
      </c>
      <c r="B7" s="0" t="s">
        <v>5</v>
      </c>
      <c r="C7" s="0" t="s">
        <v>11</v>
      </c>
      <c r="D7" s="0" t="s">
        <v>7</v>
      </c>
    </row>
    <row r="8" customFormat="false" ht="12.75" hidden="false" customHeight="false" outlineLevel="0" collapsed="false">
      <c r="A8" s="2" t="s">
        <v>14</v>
      </c>
      <c r="B8" s="0" t="s">
        <v>5</v>
      </c>
      <c r="C8" s="0" t="s">
        <v>15</v>
      </c>
      <c r="D8" s="0" t="s">
        <v>7</v>
      </c>
      <c r="E8" s="0" t="n">
        <v>-0.0068</v>
      </c>
      <c r="F8" s="0" t="n">
        <v>-0.0076</v>
      </c>
      <c r="G8" s="0" t="n">
        <v>-0.0083</v>
      </c>
      <c r="H8" s="0" t="n">
        <v>-0.0089</v>
      </c>
      <c r="I8" s="0" t="n">
        <v>-0.0095</v>
      </c>
      <c r="J8" s="0" t="n">
        <v>-0.01</v>
      </c>
      <c r="K8" s="0" t="n">
        <v>-0.0105</v>
      </c>
      <c r="L8" s="0" t="n">
        <v>-0.0109</v>
      </c>
      <c r="M8" s="0" t="n">
        <v>-0.0112</v>
      </c>
      <c r="N8" s="0" t="n">
        <v>-0.0116</v>
      </c>
      <c r="O8" s="0" t="n">
        <v>-0.0118</v>
      </c>
      <c r="P8" s="0" t="n">
        <v>-0.012</v>
      </c>
      <c r="Q8" s="0" t="n">
        <v>-0.0122</v>
      </c>
      <c r="R8" s="0" t="n">
        <v>-0.0122</v>
      </c>
      <c r="S8" s="0" t="n">
        <v>-0.0123</v>
      </c>
      <c r="T8" s="0" t="n">
        <v>-0.0123</v>
      </c>
      <c r="U8" s="0" t="n">
        <v>-0.0122</v>
      </c>
      <c r="V8" s="0" t="n">
        <v>-0.0121</v>
      </c>
      <c r="W8" s="0" t="n">
        <v>-0.0119</v>
      </c>
      <c r="X8" s="0" t="n">
        <v>-0.0117</v>
      </c>
      <c r="Y8" s="0" t="n">
        <v>-0.0114</v>
      </c>
      <c r="Z8" s="0" t="n">
        <v>-0.0111</v>
      </c>
      <c r="AA8" s="0" t="n">
        <v>-0.0107</v>
      </c>
      <c r="AB8" s="0" t="n">
        <v>-0.0103</v>
      </c>
      <c r="AC8" s="0" t="n">
        <v>-0.0099</v>
      </c>
      <c r="AD8" s="0" t="n">
        <v>-0.0094</v>
      </c>
      <c r="AE8" s="0" t="n">
        <v>-0.0089</v>
      </c>
      <c r="AF8" s="0" t="n">
        <v>-0.0083</v>
      </c>
      <c r="AG8" s="0" t="n">
        <v>-0.0078</v>
      </c>
      <c r="AH8" s="0" t="n">
        <v>-0.0072</v>
      </c>
      <c r="AI8" s="0" t="n">
        <v>-0.0065</v>
      </c>
      <c r="AJ8" s="0" t="n">
        <v>-0.0059</v>
      </c>
      <c r="AK8" s="0" t="n">
        <v>-0.0052</v>
      </c>
      <c r="AL8" s="0" t="n">
        <v>-0.0045</v>
      </c>
      <c r="AM8" s="0" t="n">
        <v>-0.0038</v>
      </c>
      <c r="AN8" s="0" t="n">
        <v>-0.0031</v>
      </c>
      <c r="AO8" s="0" t="n">
        <v>-0.0024</v>
      </c>
      <c r="AP8" s="0" t="n">
        <v>-0.0016</v>
      </c>
      <c r="AQ8" s="0" t="n">
        <v>-0.0009</v>
      </c>
      <c r="AR8" s="0" t="n">
        <v>-0.0002</v>
      </c>
      <c r="AS8" s="0" t="n">
        <v>0.0006</v>
      </c>
      <c r="AT8" s="0" t="n">
        <v>0.0013</v>
      </c>
      <c r="AU8" s="0" t="n">
        <v>0.002</v>
      </c>
      <c r="AV8" s="0" t="n">
        <v>0.0027</v>
      </c>
      <c r="AW8" s="0" t="n">
        <v>0.0034</v>
      </c>
      <c r="AX8" s="0" t="n">
        <v>0.0041</v>
      </c>
      <c r="AY8" s="0" t="n">
        <v>0.0048</v>
      </c>
      <c r="AZ8" s="0" t="n">
        <v>0.0054</v>
      </c>
      <c r="BA8" s="0" t="n">
        <v>0.006</v>
      </c>
      <c r="BB8" s="0" t="n">
        <v>0.0066</v>
      </c>
      <c r="BC8" s="0" t="n">
        <v>0.0072</v>
      </c>
      <c r="BD8" s="0" t="n">
        <v>0.0077</v>
      </c>
      <c r="BE8" s="0" t="n">
        <v>0.0082</v>
      </c>
      <c r="BF8" s="0" t="n">
        <v>0.0087</v>
      </c>
      <c r="BG8" s="0" t="n">
        <v>0.0091</v>
      </c>
      <c r="BH8" s="0" t="n">
        <v>0.0095</v>
      </c>
      <c r="BI8" s="0" t="n">
        <v>0.0099</v>
      </c>
      <c r="BJ8" s="0" t="n">
        <v>0.0102</v>
      </c>
      <c r="BK8" s="0" t="n">
        <v>0.0105</v>
      </c>
      <c r="BL8" s="0" t="n">
        <v>0.0107</v>
      </c>
      <c r="BM8" s="0" t="n">
        <v>0.0109</v>
      </c>
      <c r="BN8" s="0" t="n">
        <v>0.011</v>
      </c>
      <c r="BO8" s="0" t="n">
        <v>0.0111</v>
      </c>
      <c r="BP8" s="0" t="n">
        <v>0.0112</v>
      </c>
      <c r="BQ8" s="0" t="n">
        <v>0.0112</v>
      </c>
      <c r="BR8" s="0" t="n">
        <v>0.0111</v>
      </c>
      <c r="BS8" s="0" t="n">
        <v>0.011</v>
      </c>
      <c r="BT8" s="0" t="n">
        <v>0.0109</v>
      </c>
      <c r="BU8" s="0" t="n">
        <v>0.0107</v>
      </c>
      <c r="BV8" s="0" t="n">
        <v>0.0105</v>
      </c>
      <c r="BW8" s="0" t="n">
        <v>0.0102</v>
      </c>
      <c r="BX8" s="0" t="n">
        <v>0.0099</v>
      </c>
      <c r="BY8" s="0" t="n">
        <v>0.0095</v>
      </c>
      <c r="BZ8" s="0" t="n">
        <v>0.0091</v>
      </c>
      <c r="CA8" s="0" t="n">
        <v>0.0086</v>
      </c>
      <c r="CB8" s="0" t="n">
        <v>0.0081</v>
      </c>
      <c r="CC8" s="0" t="n">
        <v>0.0076</v>
      </c>
      <c r="CD8" s="0" t="n">
        <v>0.007</v>
      </c>
      <c r="CE8" s="0" t="n">
        <v>0.0063</v>
      </c>
      <c r="CF8" s="0" t="n">
        <v>0.0057</v>
      </c>
      <c r="CG8" s="0" t="n">
        <v>0.005</v>
      </c>
      <c r="CH8" s="0" t="n">
        <v>0.0042</v>
      </c>
      <c r="CI8" s="0" t="n">
        <v>0.0034</v>
      </c>
      <c r="CJ8" s="0" t="n">
        <v>0.0026</v>
      </c>
      <c r="CK8" s="0" t="n">
        <v>0.0018</v>
      </c>
      <c r="CL8" s="0" t="n">
        <v>0.0009</v>
      </c>
      <c r="CN8" s="0" t="n">
        <v>-0.0009</v>
      </c>
      <c r="CO8" s="0" t="n">
        <v>-0.0018</v>
      </c>
      <c r="CP8" s="0" t="n">
        <v>-0.0028</v>
      </c>
      <c r="CQ8" s="0" t="n">
        <v>-0.0038</v>
      </c>
      <c r="CR8" s="0" t="n">
        <v>-0.0048</v>
      </c>
      <c r="CS8" s="0" t="n">
        <v>-0.0058</v>
      </c>
      <c r="CT8" s="0" t="n">
        <v>-0.0068</v>
      </c>
      <c r="CU8" s="0" t="n">
        <v>-0.0078</v>
      </c>
      <c r="CV8" s="0" t="n">
        <v>-0.0088</v>
      </c>
      <c r="CW8" s="0" t="n">
        <v>-0.0099</v>
      </c>
      <c r="CX8" s="0" t="n">
        <v>-0.0109</v>
      </c>
      <c r="CY8" s="0" t="n">
        <v>-0.0119</v>
      </c>
      <c r="CZ8" s="1" t="n">
        <v>-0.0129</v>
      </c>
    </row>
    <row r="9" customFormat="false" ht="12.75" hidden="false" customHeight="false" outlineLevel="0" collapsed="false">
      <c r="A9" s="2" t="s">
        <v>16</v>
      </c>
      <c r="B9" s="0" t="s">
        <v>5</v>
      </c>
      <c r="C9" s="0" t="s">
        <v>15</v>
      </c>
      <c r="D9" s="0" t="s">
        <v>7</v>
      </c>
      <c r="E9" s="0" t="n">
        <v>0.0028</v>
      </c>
      <c r="F9" s="0" t="n">
        <v>0.0021</v>
      </c>
      <c r="G9" s="0" t="n">
        <v>0.0015</v>
      </c>
      <c r="H9" s="0" t="n">
        <v>0.0009</v>
      </c>
      <c r="I9" s="0" t="n">
        <v>0.0004</v>
      </c>
      <c r="K9" s="0" t="n">
        <v>-0.0004</v>
      </c>
      <c r="L9" s="0" t="n">
        <v>-0.0008</v>
      </c>
      <c r="M9" s="0" t="n">
        <v>-0.0011</v>
      </c>
      <c r="N9" s="0" t="n">
        <v>-0.0014</v>
      </c>
      <c r="O9" s="0" t="n">
        <v>-0.0016</v>
      </c>
      <c r="P9" s="0" t="n">
        <v>-0.0018</v>
      </c>
      <c r="Q9" s="0" t="n">
        <v>-0.0019</v>
      </c>
      <c r="R9" s="0" t="n">
        <v>-0.0019</v>
      </c>
      <c r="S9" s="0" t="n">
        <v>-0.0019</v>
      </c>
      <c r="T9" s="0" t="n">
        <v>-0.0018</v>
      </c>
      <c r="U9" s="0" t="n">
        <v>-0.0017</v>
      </c>
      <c r="V9" s="0" t="n">
        <v>-0.0016</v>
      </c>
      <c r="W9" s="0" t="n">
        <v>-0.0013</v>
      </c>
      <c r="X9" s="0" t="n">
        <v>-0.0011</v>
      </c>
      <c r="Y9" s="0" t="n">
        <v>-0.0007</v>
      </c>
      <c r="Z9" s="0" t="n">
        <v>-0.0004</v>
      </c>
      <c r="AA9" s="0" t="n">
        <v>0.0001</v>
      </c>
      <c r="AB9" s="0" t="n">
        <v>0.0005</v>
      </c>
      <c r="AC9" s="0" t="n">
        <v>0.001</v>
      </c>
      <c r="AD9" s="0" t="n">
        <v>0.0016</v>
      </c>
      <c r="AE9" s="0" t="n">
        <v>0.0022</v>
      </c>
      <c r="AF9" s="0" t="n">
        <v>0.0028</v>
      </c>
      <c r="AG9" s="0" t="n">
        <v>0.0034</v>
      </c>
      <c r="AH9" s="0" t="n">
        <v>0.0041</v>
      </c>
      <c r="AI9" s="0" t="n">
        <v>0.0048</v>
      </c>
      <c r="AJ9" s="0" t="n">
        <v>0.0055</v>
      </c>
      <c r="AK9" s="0" t="n">
        <v>0.0062</v>
      </c>
      <c r="AL9" s="0" t="n">
        <v>0.0069</v>
      </c>
      <c r="AM9" s="0" t="n">
        <v>0.0077</v>
      </c>
      <c r="AN9" s="0" t="n">
        <v>0.0084</v>
      </c>
      <c r="AO9" s="0" t="n">
        <v>0.0092</v>
      </c>
      <c r="AP9" s="0" t="n">
        <v>0.0099</v>
      </c>
      <c r="AQ9" s="0" t="n">
        <v>0.0107</v>
      </c>
      <c r="AR9" s="0" t="n">
        <v>0.0114</v>
      </c>
      <c r="AS9" s="0" t="n">
        <v>0.0121</v>
      </c>
      <c r="AT9" s="0" t="n">
        <v>0.0128</v>
      </c>
      <c r="AU9" s="0" t="n">
        <v>0.0135</v>
      </c>
      <c r="AV9" s="0" t="n">
        <v>0.0142</v>
      </c>
      <c r="AW9" s="0" t="n">
        <v>0.0148</v>
      </c>
      <c r="AX9" s="0" t="n">
        <v>0.0154</v>
      </c>
      <c r="AY9" s="0" t="n">
        <v>0.016</v>
      </c>
      <c r="AZ9" s="0" t="n">
        <v>0.0166</v>
      </c>
      <c r="BA9" s="0" t="n">
        <v>0.0171</v>
      </c>
      <c r="BB9" s="0" t="n">
        <v>0.0175</v>
      </c>
      <c r="BC9" s="0" t="n">
        <v>0.018</v>
      </c>
      <c r="BD9" s="0" t="n">
        <v>0.0184</v>
      </c>
      <c r="BE9" s="0" t="n">
        <v>0.0187</v>
      </c>
      <c r="BF9" s="0" t="n">
        <v>0.019</v>
      </c>
      <c r="BG9" s="0" t="n">
        <v>0.0193</v>
      </c>
      <c r="BH9" s="0" t="n">
        <v>0.0195</v>
      </c>
      <c r="BI9" s="0" t="n">
        <v>0.0197</v>
      </c>
      <c r="BJ9" s="0" t="n">
        <v>0.0198</v>
      </c>
      <c r="BK9" s="0" t="n">
        <v>0.0198</v>
      </c>
      <c r="BL9" s="0" t="n">
        <v>0.0199</v>
      </c>
      <c r="BM9" s="0" t="n">
        <v>0.0198</v>
      </c>
      <c r="BN9" s="0" t="n">
        <v>0.0197</v>
      </c>
      <c r="BO9" s="0" t="n">
        <v>0.0196</v>
      </c>
      <c r="BP9" s="0" t="n">
        <v>0.0194</v>
      </c>
      <c r="BQ9" s="0" t="n">
        <v>0.0191</v>
      </c>
      <c r="BR9" s="0" t="n">
        <v>0.0188</v>
      </c>
      <c r="BS9" s="0" t="n">
        <v>0.0185</v>
      </c>
      <c r="BT9" s="0" t="n">
        <v>0.0181</v>
      </c>
      <c r="BU9" s="0" t="n">
        <v>0.0176</v>
      </c>
      <c r="BV9" s="0" t="n">
        <v>0.0171</v>
      </c>
      <c r="BW9" s="0" t="n">
        <v>0.0166</v>
      </c>
      <c r="BX9" s="0" t="n">
        <v>0.016</v>
      </c>
      <c r="BY9" s="0" t="n">
        <v>0.0153</v>
      </c>
      <c r="BZ9" s="0" t="n">
        <v>0.0146</v>
      </c>
      <c r="CA9" s="0" t="n">
        <v>0.0139</v>
      </c>
      <c r="CB9" s="0" t="n">
        <v>0.0131</v>
      </c>
      <c r="CC9" s="0" t="n">
        <v>0.0123</v>
      </c>
      <c r="CD9" s="0" t="n">
        <v>0.0114</v>
      </c>
      <c r="CE9" s="0" t="n">
        <v>0.0105</v>
      </c>
      <c r="CF9" s="0" t="n">
        <v>0.0095</v>
      </c>
      <c r="CG9" s="0" t="n">
        <v>0.0085</v>
      </c>
      <c r="CH9" s="0" t="n">
        <v>0.0075</v>
      </c>
      <c r="CI9" s="0" t="n">
        <v>0.0065</v>
      </c>
      <c r="CJ9" s="0" t="n">
        <v>0.0054</v>
      </c>
      <c r="CK9" s="0" t="n">
        <v>0.0043</v>
      </c>
      <c r="CL9" s="0" t="n">
        <v>0.0032</v>
      </c>
      <c r="CM9" s="0" t="n">
        <v>0.002</v>
      </c>
      <c r="CN9" s="0" t="n">
        <v>0.0008</v>
      </c>
      <c r="CO9" s="0" t="n">
        <v>-0.0003</v>
      </c>
      <c r="CP9" s="0" t="n">
        <v>-0.0015</v>
      </c>
      <c r="CQ9" s="0" t="n">
        <v>-0.0027</v>
      </c>
      <c r="CR9" s="0" t="n">
        <v>-0.004</v>
      </c>
      <c r="CS9" s="0" t="n">
        <v>-0.0052</v>
      </c>
      <c r="CT9" s="0" t="n">
        <v>-0.0064</v>
      </c>
      <c r="CU9" s="0" t="n">
        <v>-0.0076</v>
      </c>
      <c r="CV9" s="0" t="n">
        <v>-0.0088</v>
      </c>
      <c r="CW9" s="0" t="n">
        <v>-0.01</v>
      </c>
      <c r="CX9" s="0" t="n">
        <v>-0.0112</v>
      </c>
      <c r="CY9" s="0" t="n">
        <v>-0.0124</v>
      </c>
      <c r="CZ9" s="1" t="n">
        <v>-0.0136</v>
      </c>
    </row>
    <row r="10" customFormat="false" ht="12.75" hidden="false" customHeight="false" outlineLevel="0" collapsed="false">
      <c r="A10" s="2" t="s">
        <v>17</v>
      </c>
      <c r="B10" s="0" t="s">
        <v>5</v>
      </c>
      <c r="C10" s="0" t="s">
        <v>15</v>
      </c>
      <c r="D10" s="0" t="s">
        <v>7</v>
      </c>
      <c r="E10" s="0" t="n">
        <v>-0.0048</v>
      </c>
      <c r="F10" s="0" t="n">
        <v>-0.0054</v>
      </c>
      <c r="G10" s="0" t="n">
        <v>-0.006</v>
      </c>
      <c r="H10" s="0" t="n">
        <v>-0.0065</v>
      </c>
      <c r="I10" s="0" t="n">
        <v>-0.0069</v>
      </c>
      <c r="J10" s="0" t="n">
        <v>-0.0073</v>
      </c>
      <c r="K10" s="0" t="n">
        <v>-0.0077</v>
      </c>
      <c r="L10" s="0" t="n">
        <v>-0.008</v>
      </c>
      <c r="M10" s="0" t="n">
        <v>-0.0082</v>
      </c>
      <c r="N10" s="0" t="n">
        <v>-0.0084</v>
      </c>
      <c r="O10" s="0" t="n">
        <v>-0.0085</v>
      </c>
      <c r="P10" s="0" t="n">
        <v>-0.0086</v>
      </c>
      <c r="Q10" s="0" t="n">
        <v>-0.0086</v>
      </c>
      <c r="R10" s="0" t="n">
        <v>-0.0086</v>
      </c>
      <c r="S10" s="0" t="n">
        <v>-0.0085</v>
      </c>
      <c r="T10" s="0" t="n">
        <v>-0.0084</v>
      </c>
      <c r="U10" s="0" t="n">
        <v>-0.0082</v>
      </c>
      <c r="V10" s="0" t="n">
        <v>-0.0079</v>
      </c>
      <c r="W10" s="0" t="n">
        <v>-0.0076</v>
      </c>
      <c r="X10" s="0" t="n">
        <v>-0.0073</v>
      </c>
      <c r="Y10" s="0" t="n">
        <v>-0.0069</v>
      </c>
      <c r="Z10" s="0" t="n">
        <v>-0.0065</v>
      </c>
      <c r="AA10" s="0" t="n">
        <v>-0.006</v>
      </c>
      <c r="AB10" s="0" t="n">
        <v>-0.0055</v>
      </c>
      <c r="AC10" s="0" t="n">
        <v>-0.0049</v>
      </c>
      <c r="AD10" s="0" t="n">
        <v>-0.0043</v>
      </c>
      <c r="AE10" s="0" t="n">
        <v>-0.0037</v>
      </c>
      <c r="AF10" s="0" t="n">
        <v>-0.0031</v>
      </c>
      <c r="AG10" s="0" t="n">
        <v>-0.0024</v>
      </c>
      <c r="AH10" s="0" t="n">
        <v>-0.0017</v>
      </c>
      <c r="AI10" s="0" t="n">
        <v>-0.001</v>
      </c>
      <c r="AJ10" s="0" t="n">
        <v>-0.0002</v>
      </c>
      <c r="AK10" s="0" t="n">
        <v>0.0005</v>
      </c>
      <c r="AL10" s="0" t="n">
        <v>0.0013</v>
      </c>
      <c r="AM10" s="0" t="n">
        <v>0.002</v>
      </c>
      <c r="AN10" s="0" t="n">
        <v>0.0028</v>
      </c>
      <c r="AO10" s="0" t="n">
        <v>0.0036</v>
      </c>
      <c r="AP10" s="0" t="n">
        <v>0.0044</v>
      </c>
      <c r="AQ10" s="0" t="n">
        <v>0.0051</v>
      </c>
      <c r="AR10" s="0" t="n">
        <v>0.0059</v>
      </c>
      <c r="AS10" s="0" t="n">
        <v>0.0067</v>
      </c>
      <c r="AT10" s="0" t="n">
        <v>0.0074</v>
      </c>
      <c r="AU10" s="0" t="n">
        <v>0.0081</v>
      </c>
      <c r="AV10" s="0" t="n">
        <v>0.0089</v>
      </c>
      <c r="AW10" s="0" t="n">
        <v>0.0096</v>
      </c>
      <c r="AX10" s="0" t="n">
        <v>0.0102</v>
      </c>
      <c r="AY10" s="0" t="n">
        <v>0.0109</v>
      </c>
      <c r="AZ10" s="0" t="n">
        <v>0.0115</v>
      </c>
      <c r="BA10" s="0" t="n">
        <v>0.0121</v>
      </c>
      <c r="BB10" s="0" t="n">
        <v>0.0126</v>
      </c>
      <c r="BC10" s="0" t="n">
        <v>0.0132</v>
      </c>
      <c r="BD10" s="0" t="n">
        <v>0.0137</v>
      </c>
      <c r="BE10" s="0" t="n">
        <v>0.0141</v>
      </c>
      <c r="BF10" s="0" t="n">
        <v>0.0146</v>
      </c>
      <c r="BG10" s="0" t="n">
        <v>0.015</v>
      </c>
      <c r="BH10" s="0" t="n">
        <v>0.0153</v>
      </c>
      <c r="BI10" s="0" t="n">
        <v>0.0156</v>
      </c>
      <c r="BJ10" s="0" t="n">
        <v>0.0159</v>
      </c>
      <c r="BK10" s="0" t="n">
        <v>0.0161</v>
      </c>
      <c r="BL10" s="0" t="n">
        <v>0.0163</v>
      </c>
      <c r="BM10" s="0" t="n">
        <v>0.0165</v>
      </c>
      <c r="BN10" s="0" t="n">
        <v>0.0166</v>
      </c>
      <c r="BO10" s="0" t="n">
        <v>0.0166</v>
      </c>
      <c r="BP10" s="0" t="n">
        <v>0.0166</v>
      </c>
      <c r="BQ10" s="0" t="n">
        <v>0.0166</v>
      </c>
      <c r="BR10" s="0" t="n">
        <v>0.0165</v>
      </c>
      <c r="BS10" s="0" t="n">
        <v>0.0164</v>
      </c>
      <c r="BT10" s="0" t="n">
        <v>0.0163</v>
      </c>
      <c r="BU10" s="0" t="n">
        <v>0.0161</v>
      </c>
      <c r="BV10" s="0" t="n">
        <v>0.0158</v>
      </c>
      <c r="BW10" s="0" t="n">
        <v>0.0155</v>
      </c>
      <c r="BX10" s="0" t="n">
        <v>0.0152</v>
      </c>
      <c r="BY10" s="0" t="n">
        <v>0.0148</v>
      </c>
      <c r="BZ10" s="0" t="n">
        <v>0.0144</v>
      </c>
      <c r="CA10" s="0" t="n">
        <v>0.014</v>
      </c>
      <c r="CB10" s="0" t="n">
        <v>0.0135</v>
      </c>
      <c r="CC10" s="0" t="n">
        <v>0.0129</v>
      </c>
      <c r="CD10" s="0" t="n">
        <v>0.0124</v>
      </c>
      <c r="CE10" s="0" t="n">
        <v>0.0117</v>
      </c>
      <c r="CF10" s="0" t="n">
        <v>0.0111</v>
      </c>
      <c r="CG10" s="0" t="n">
        <v>0.0104</v>
      </c>
      <c r="CH10" s="0" t="n">
        <v>0.0097</v>
      </c>
      <c r="CI10" s="0" t="n">
        <v>0.0089</v>
      </c>
      <c r="CJ10" s="0" t="n">
        <v>0.0082</v>
      </c>
      <c r="CK10" s="0" t="n">
        <v>0.0073</v>
      </c>
      <c r="CL10" s="0" t="n">
        <v>0.0065</v>
      </c>
      <c r="CM10" s="0" t="n">
        <v>0.0056</v>
      </c>
      <c r="CN10" s="0" t="n">
        <v>0.0047</v>
      </c>
      <c r="CO10" s="0" t="n">
        <v>0.0038</v>
      </c>
      <c r="CP10" s="0" t="n">
        <v>0.0029</v>
      </c>
      <c r="CQ10" s="0" t="n">
        <v>0.0019</v>
      </c>
      <c r="CR10" s="0" t="n">
        <v>0.001</v>
      </c>
      <c r="CT10" s="0" t="n">
        <v>-0.001</v>
      </c>
      <c r="CU10" s="0" t="n">
        <v>-0.002</v>
      </c>
      <c r="CV10" s="0" t="n">
        <v>-0.003</v>
      </c>
      <c r="CW10" s="0" t="n">
        <v>-0.0041</v>
      </c>
      <c r="CX10" s="0" t="n">
        <v>-0.0051</v>
      </c>
      <c r="CY10" s="0" t="n">
        <v>-0.0061</v>
      </c>
      <c r="CZ10" s="1" t="n">
        <v>-0.0071</v>
      </c>
      <c r="DE10" s="0" t="n">
        <f aca="false">AVERAGE(E8:E10)</f>
        <v>-0.00293333333333333</v>
      </c>
      <c r="DF10" s="0" t="n">
        <f aca="false">AVERAGE(F8:F10)</f>
        <v>-0.00363333333333333</v>
      </c>
      <c r="DG10" s="0" t="n">
        <f aca="false">AVERAGE(G8:G10)</f>
        <v>-0.00426666666666667</v>
      </c>
      <c r="DH10" s="0" t="n">
        <f aca="false">AVERAGE(H8:H10)</f>
        <v>-0.00483333333333333</v>
      </c>
      <c r="DI10" s="0" t="n">
        <f aca="false">AVERAGE(I8:I10)</f>
        <v>-0.00533333333333333</v>
      </c>
      <c r="DJ10" s="0" t="n">
        <f aca="false">AVERAGE(J8:J10)</f>
        <v>-0.00865</v>
      </c>
      <c r="DK10" s="0" t="n">
        <f aca="false">AVERAGE(K8:K10)</f>
        <v>-0.0062</v>
      </c>
      <c r="DL10" s="0" t="n">
        <f aca="false">AVERAGE(L8:L10)</f>
        <v>-0.00656666666666667</v>
      </c>
      <c r="DM10" s="0" t="n">
        <f aca="false">AVERAGE(M8:M10)</f>
        <v>-0.00683333333333333</v>
      </c>
      <c r="DN10" s="0" t="n">
        <f aca="false">AVERAGE(N8:N10)</f>
        <v>-0.00713333333333333</v>
      </c>
      <c r="DO10" s="0" t="n">
        <f aca="false">AVERAGE(O8:O10)</f>
        <v>-0.0073</v>
      </c>
      <c r="DP10" s="0" t="n">
        <f aca="false">AVERAGE(P8:P10)</f>
        <v>-0.00746666666666667</v>
      </c>
      <c r="DQ10" s="0" t="n">
        <f aca="false">AVERAGE(Q8:Q10)</f>
        <v>-0.00756666666666667</v>
      </c>
      <c r="DR10" s="0" t="n">
        <f aca="false">AVERAGE(R8:R10)</f>
        <v>-0.00756666666666667</v>
      </c>
      <c r="DS10" s="0" t="n">
        <f aca="false">AVERAGE(S8:S10)</f>
        <v>-0.00756666666666667</v>
      </c>
      <c r="DT10" s="0" t="n">
        <f aca="false">AVERAGE(T8:T10)</f>
        <v>-0.0075</v>
      </c>
      <c r="DU10" s="0" t="n">
        <f aca="false">AVERAGE(U8:U10)</f>
        <v>-0.00736666666666667</v>
      </c>
      <c r="DV10" s="0" t="n">
        <f aca="false">AVERAGE(V8:V10)</f>
        <v>-0.0072</v>
      </c>
      <c r="DW10" s="0" t="n">
        <f aca="false">AVERAGE(W8:W10)</f>
        <v>-0.00693333333333333</v>
      </c>
      <c r="DX10" s="0" t="n">
        <f aca="false">AVERAGE(X8:X10)</f>
        <v>-0.0067</v>
      </c>
      <c r="DY10" s="0" t="n">
        <f aca="false">AVERAGE(Y8:Y10)</f>
        <v>-0.00633333333333333</v>
      </c>
      <c r="DZ10" s="0" t="n">
        <f aca="false">AVERAGE(Z8:Z10)</f>
        <v>-0.006</v>
      </c>
      <c r="EA10" s="0" t="n">
        <f aca="false">AVERAGE(AA8:AA10)</f>
        <v>-0.00553333333333333</v>
      </c>
      <c r="EB10" s="0" t="n">
        <f aca="false">AVERAGE(AB8:AB10)</f>
        <v>-0.0051</v>
      </c>
      <c r="EC10" s="0" t="n">
        <f aca="false">AVERAGE(AC8:AC10)</f>
        <v>-0.0046</v>
      </c>
      <c r="ED10" s="0" t="n">
        <f aca="false">AVERAGE(AD8:AD10)</f>
        <v>-0.00403333333333333</v>
      </c>
      <c r="EE10" s="0" t="n">
        <f aca="false">AVERAGE(AE8:AE10)</f>
        <v>-0.00346666666666667</v>
      </c>
      <c r="EF10" s="0" t="n">
        <f aca="false">AVERAGE(AF8:AF10)</f>
        <v>-0.00286666666666667</v>
      </c>
      <c r="EG10" s="0" t="n">
        <f aca="false">AVERAGE(AG8:AG10)</f>
        <v>-0.00226666666666667</v>
      </c>
      <c r="EH10" s="0" t="n">
        <f aca="false">AVERAGE(AH8:AH10)</f>
        <v>-0.0016</v>
      </c>
      <c r="EI10" s="0" t="n">
        <f aca="false">AVERAGE(AI8:AI10)</f>
        <v>-0.0009</v>
      </c>
      <c r="EJ10" s="0" t="n">
        <f aca="false">AVERAGE(AJ8:AJ10)</f>
        <v>-0.0002</v>
      </c>
      <c r="EK10" s="0" t="n">
        <f aca="false">AVERAGE(AK8:AK10)</f>
        <v>0.0005</v>
      </c>
      <c r="EL10" s="0" t="n">
        <f aca="false">AVERAGE(AL8:AL10)</f>
        <v>0.00123333333333333</v>
      </c>
      <c r="EM10" s="0" t="n">
        <f aca="false">AVERAGE(AM8:AM10)</f>
        <v>0.00196666666666667</v>
      </c>
      <c r="EN10" s="0" t="n">
        <f aca="false">AVERAGE(AN8:AN10)</f>
        <v>0.0027</v>
      </c>
      <c r="EO10" s="0" t="n">
        <f aca="false">AVERAGE(AO8:AO10)</f>
        <v>0.00346666666666667</v>
      </c>
      <c r="EP10" s="0" t="n">
        <f aca="false">AVERAGE(AP8:AP10)</f>
        <v>0.00423333333333333</v>
      </c>
      <c r="EQ10" s="0" t="n">
        <f aca="false">AVERAGE(AQ8:AQ10)</f>
        <v>0.00496666666666667</v>
      </c>
      <c r="ER10" s="0" t="n">
        <f aca="false">AVERAGE(AR8:AR10)</f>
        <v>0.0057</v>
      </c>
      <c r="ES10" s="0" t="n">
        <f aca="false">AVERAGE(AS8:AS10)</f>
        <v>0.00646666666666667</v>
      </c>
      <c r="ET10" s="0" t="n">
        <f aca="false">AVERAGE(AT8:AT10)</f>
        <v>0.00716666666666667</v>
      </c>
      <c r="EU10" s="0" t="n">
        <f aca="false">AVERAGE(AU8:AU10)</f>
        <v>0.00786666666666667</v>
      </c>
      <c r="EV10" s="0" t="n">
        <f aca="false">AVERAGE(AV8:AV10)</f>
        <v>0.0086</v>
      </c>
      <c r="EW10" s="0" t="n">
        <f aca="false">AVERAGE(AW8:AW10)</f>
        <v>0.00926666666666667</v>
      </c>
      <c r="EX10" s="0" t="n">
        <f aca="false">AVERAGE(AX8:AX10)</f>
        <v>0.0099</v>
      </c>
      <c r="EY10" s="0" t="n">
        <f aca="false">AVERAGE(AY8:AY10)</f>
        <v>0.0105666666666667</v>
      </c>
      <c r="EZ10" s="0" t="n">
        <f aca="false">AVERAGE(AZ8:AZ10)</f>
        <v>0.0111666666666667</v>
      </c>
      <c r="FA10" s="0" t="n">
        <f aca="false">AVERAGE(BA8:BA10)</f>
        <v>0.0117333333333333</v>
      </c>
      <c r="FB10" s="0" t="n">
        <f aca="false">AVERAGE(BB8:BB10)</f>
        <v>0.0122333333333333</v>
      </c>
      <c r="FC10" s="0" t="n">
        <f aca="false">AVERAGE(BC8:BC10)</f>
        <v>0.0128</v>
      </c>
      <c r="FD10" s="0" t="n">
        <f aca="false">AVERAGE(BD8:BD10)</f>
        <v>0.0132666666666667</v>
      </c>
      <c r="FE10" s="0" t="n">
        <f aca="false">AVERAGE(BE8:BE10)</f>
        <v>0.0136666666666667</v>
      </c>
      <c r="FF10" s="0" t="n">
        <f aca="false">AVERAGE(BF8:BF10)</f>
        <v>0.0141</v>
      </c>
      <c r="FG10" s="0" t="n">
        <f aca="false">AVERAGE(BG8:BG10)</f>
        <v>0.0144666666666667</v>
      </c>
      <c r="FH10" s="0" t="n">
        <f aca="false">AVERAGE(BH8:BH10)</f>
        <v>0.0147666666666667</v>
      </c>
      <c r="FI10" s="0" t="n">
        <f aca="false">AVERAGE(BI8:BI10)</f>
        <v>0.0150666666666667</v>
      </c>
      <c r="FJ10" s="0" t="n">
        <f aca="false">AVERAGE(BJ8:BJ10)</f>
        <v>0.0153</v>
      </c>
      <c r="FK10" s="0" t="n">
        <f aca="false">AVERAGE(BK8:BK10)</f>
        <v>0.0154666666666667</v>
      </c>
      <c r="FL10" s="0" t="n">
        <f aca="false">AVERAGE(BL8:BL10)</f>
        <v>0.0156333333333333</v>
      </c>
      <c r="FM10" s="0" t="n">
        <f aca="false">AVERAGE(BM8:BM10)</f>
        <v>0.0157333333333333</v>
      </c>
      <c r="FN10" s="0" t="n">
        <f aca="false">AVERAGE(BN8:BN10)</f>
        <v>0.0157666666666667</v>
      </c>
      <c r="FO10" s="0" t="n">
        <f aca="false">AVERAGE(BO8:BO10)</f>
        <v>0.0157666666666667</v>
      </c>
      <c r="FP10" s="0" t="n">
        <f aca="false">AVERAGE(BP8:BP10)</f>
        <v>0.0157333333333333</v>
      </c>
      <c r="FQ10" s="0" t="n">
        <f aca="false">AVERAGE(BQ8:BQ10)</f>
        <v>0.0156333333333333</v>
      </c>
      <c r="FR10" s="0" t="n">
        <f aca="false">AVERAGE(BR8:BR10)</f>
        <v>0.0154666666666667</v>
      </c>
      <c r="FS10" s="0" t="n">
        <f aca="false">AVERAGE(BS8:BS10)</f>
        <v>0.0153</v>
      </c>
      <c r="FT10" s="0" t="n">
        <f aca="false">AVERAGE(BT8:BT10)</f>
        <v>0.0151</v>
      </c>
      <c r="FU10" s="0" t="n">
        <f aca="false">AVERAGE(BU8:BU10)</f>
        <v>0.0148</v>
      </c>
      <c r="FV10" s="0" t="n">
        <f aca="false">AVERAGE(BV8:BV10)</f>
        <v>0.0144666666666667</v>
      </c>
      <c r="FW10" s="0" t="n">
        <f aca="false">AVERAGE(BW8:BW10)</f>
        <v>0.0141</v>
      </c>
      <c r="FX10" s="0" t="n">
        <f aca="false">AVERAGE(BX8:BX10)</f>
        <v>0.0137</v>
      </c>
      <c r="FY10" s="0" t="n">
        <f aca="false">AVERAGE(BY8:BY10)</f>
        <v>0.0132</v>
      </c>
      <c r="FZ10" s="0" t="n">
        <f aca="false">AVERAGE(BZ8:BZ10)</f>
        <v>0.0127</v>
      </c>
      <c r="GA10" s="0" t="n">
        <f aca="false">AVERAGE(CA8:CA10)</f>
        <v>0.0121666666666667</v>
      </c>
      <c r="GB10" s="0" t="n">
        <f aca="false">AVERAGE(CB8:CB10)</f>
        <v>0.0115666666666667</v>
      </c>
      <c r="GC10" s="0" t="n">
        <f aca="false">AVERAGE(CC8:CC10)</f>
        <v>0.0109333333333333</v>
      </c>
      <c r="GD10" s="0" t="n">
        <f aca="false">AVERAGE(CD8:CD10)</f>
        <v>0.0102666666666667</v>
      </c>
      <c r="GE10" s="0" t="n">
        <f aca="false">AVERAGE(CE8:CE10)</f>
        <v>0.0095</v>
      </c>
      <c r="GF10" s="0" t="n">
        <f aca="false">AVERAGE(CF8:CF10)</f>
        <v>0.00876666666666667</v>
      </c>
      <c r="GG10" s="0" t="n">
        <f aca="false">AVERAGE(CG8:CG10)</f>
        <v>0.00796666666666667</v>
      </c>
      <c r="GH10" s="0" t="n">
        <f aca="false">AVERAGE(CH8:CH10)</f>
        <v>0.00713333333333333</v>
      </c>
      <c r="GI10" s="0" t="n">
        <f aca="false">AVERAGE(CI8:CI10)</f>
        <v>0.00626666666666667</v>
      </c>
      <c r="GJ10" s="0" t="n">
        <f aca="false">AVERAGE(CJ8:CJ10)</f>
        <v>0.0054</v>
      </c>
      <c r="GK10" s="0" t="n">
        <f aca="false">AVERAGE(CK8:CK10)</f>
        <v>0.00446666666666667</v>
      </c>
      <c r="GL10" s="0" t="n">
        <f aca="false">AVERAGE(CL8:CL10)</f>
        <v>0.00353333333333333</v>
      </c>
      <c r="GM10" s="0" t="n">
        <f aca="false">AVERAGE(CM8:CM10)</f>
        <v>0.0038</v>
      </c>
      <c r="GN10" s="0" t="n">
        <f aca="false">AVERAGE(CN8:CN10)</f>
        <v>0.00153333333333333</v>
      </c>
      <c r="GO10" s="0" t="n">
        <f aca="false">AVERAGE(CO8:CO10)</f>
        <v>0.000566666666666667</v>
      </c>
      <c r="GP10" s="0" t="n">
        <f aca="false">AVERAGE(CP8:CP10)</f>
        <v>-0.000466666666666667</v>
      </c>
      <c r="GQ10" s="0" t="n">
        <f aca="false">AVERAGE(CQ8:CQ10)</f>
        <v>-0.00153333333333333</v>
      </c>
      <c r="GR10" s="0" t="n">
        <f aca="false">AVERAGE(CR8:CR10)</f>
        <v>-0.0026</v>
      </c>
      <c r="GS10" s="0" t="n">
        <f aca="false">AVERAGE(CS8:CS10)</f>
        <v>-0.0055</v>
      </c>
      <c r="GT10" s="0" t="n">
        <f aca="false">AVERAGE(CT8:CT10)</f>
        <v>-0.00473333333333333</v>
      </c>
      <c r="GU10" s="0" t="n">
        <f aca="false">AVERAGE(CU8:CU10)</f>
        <v>-0.0058</v>
      </c>
      <c r="GV10" s="0" t="n">
        <f aca="false">AVERAGE(CV8:CV10)</f>
        <v>-0.00686666666666667</v>
      </c>
      <c r="GW10" s="0" t="n">
        <f aca="false">AVERAGE(CW8:CW10)</f>
        <v>-0.008</v>
      </c>
      <c r="GX10" s="0" t="n">
        <f aca="false">AVERAGE(CX8:CX10)</f>
        <v>-0.00906666666666667</v>
      </c>
      <c r="GY10" s="0" t="n">
        <f aca="false">AVERAGE(CY8:CY10)</f>
        <v>-0.0101333333333333</v>
      </c>
      <c r="GZ10" s="0" t="n">
        <f aca="false">AVERAGE(CZ8:CZ10)</f>
        <v>-0.0112</v>
      </c>
    </row>
    <row r="11" customFormat="false" ht="12.75" hidden="false" customHeight="false" outlineLevel="0" collapsed="false">
      <c r="A11" s="2" t="s">
        <v>18</v>
      </c>
      <c r="B11" s="0" t="s">
        <v>5</v>
      </c>
      <c r="C11" s="0" t="s">
        <v>19</v>
      </c>
      <c r="D11" s="0" t="s">
        <v>7</v>
      </c>
      <c r="E11" s="0" t="n">
        <v>-0.028</v>
      </c>
      <c r="F11" s="0" t="n">
        <v>-0.0297</v>
      </c>
      <c r="G11" s="0" t="n">
        <v>-0.0312</v>
      </c>
      <c r="H11" s="0" t="n">
        <v>-0.0326</v>
      </c>
      <c r="I11" s="0" t="n">
        <v>-0.0338</v>
      </c>
      <c r="J11" s="0" t="n">
        <v>-0.0349</v>
      </c>
      <c r="K11" s="0" t="n">
        <v>-0.0359</v>
      </c>
      <c r="L11" s="0" t="n">
        <v>-0.0367</v>
      </c>
      <c r="M11" s="0" t="n">
        <v>-0.0373</v>
      </c>
      <c r="N11" s="0" t="n">
        <v>-0.0378</v>
      </c>
      <c r="O11" s="0" t="n">
        <v>-0.0381</v>
      </c>
      <c r="P11" s="0" t="n">
        <v>-0.0383</v>
      </c>
      <c r="Q11" s="0" t="n">
        <v>-0.0383</v>
      </c>
      <c r="R11" s="0" t="n">
        <v>-0.0381</v>
      </c>
      <c r="S11" s="0" t="n">
        <v>-0.0377</v>
      </c>
      <c r="T11" s="0" t="n">
        <v>-0.0372</v>
      </c>
      <c r="U11" s="0" t="n">
        <v>-0.0365</v>
      </c>
      <c r="V11" s="0" t="n">
        <v>-0.0356</v>
      </c>
      <c r="W11" s="0" t="n">
        <v>-0.0345</v>
      </c>
      <c r="X11" s="0" t="n">
        <v>-0.0333</v>
      </c>
      <c r="Y11" s="0" t="n">
        <v>-0.0319</v>
      </c>
      <c r="Z11" s="0" t="n">
        <v>-0.0303</v>
      </c>
      <c r="AA11" s="0" t="n">
        <v>-0.0286</v>
      </c>
      <c r="AB11" s="0" t="n">
        <v>-0.0267</v>
      </c>
      <c r="AC11" s="0" t="n">
        <v>-0.0247</v>
      </c>
      <c r="AD11" s="0" t="n">
        <v>-0.0226</v>
      </c>
      <c r="AE11" s="0" t="n">
        <v>-0.0204</v>
      </c>
      <c r="AF11" s="0" t="n">
        <v>-0.018</v>
      </c>
      <c r="AG11" s="0" t="n">
        <v>-0.0156</v>
      </c>
      <c r="AH11" s="0" t="n">
        <v>-0.0132</v>
      </c>
      <c r="AI11" s="0" t="n">
        <v>-0.0107</v>
      </c>
      <c r="AJ11" s="0" t="n">
        <v>-0.0081</v>
      </c>
      <c r="AK11" s="0" t="n">
        <v>-0.0056</v>
      </c>
      <c r="AL11" s="0" t="n">
        <v>-0.003</v>
      </c>
      <c r="AM11" s="0" t="n">
        <v>-0.0005</v>
      </c>
      <c r="AN11" s="0" t="n">
        <v>0.0019</v>
      </c>
      <c r="AO11" s="0" t="n">
        <v>0.0043</v>
      </c>
      <c r="AP11" s="0" t="n">
        <v>0.0067</v>
      </c>
      <c r="AQ11" s="0" t="n">
        <v>0.0089</v>
      </c>
      <c r="AR11" s="0" t="n">
        <v>0.0111</v>
      </c>
      <c r="AS11" s="0" t="n">
        <v>0.0131</v>
      </c>
      <c r="AT11" s="0" t="n">
        <v>0.015</v>
      </c>
      <c r="AU11" s="0" t="n">
        <v>0.0168</v>
      </c>
      <c r="AV11" s="0" t="n">
        <v>0.0185</v>
      </c>
      <c r="AW11" s="0" t="n">
        <v>0.02</v>
      </c>
      <c r="AX11" s="0" t="n">
        <v>0.0213</v>
      </c>
      <c r="AY11" s="0" t="n">
        <v>0.0225</v>
      </c>
      <c r="AZ11" s="0" t="n">
        <v>0.0236</v>
      </c>
      <c r="BA11" s="0" t="n">
        <v>0.0245</v>
      </c>
      <c r="BB11" s="0" t="n">
        <v>0.0252</v>
      </c>
      <c r="BC11" s="0" t="n">
        <v>0.0258</v>
      </c>
      <c r="BD11" s="0" t="n">
        <v>0.0262</v>
      </c>
      <c r="BE11" s="0" t="n">
        <v>0.0265</v>
      </c>
      <c r="BF11" s="0" t="n">
        <v>0.0266</v>
      </c>
      <c r="BG11" s="0" t="n">
        <v>0.0265</v>
      </c>
      <c r="BH11" s="0" t="n">
        <v>0.0263</v>
      </c>
      <c r="BI11" s="0" t="n">
        <v>0.0259</v>
      </c>
      <c r="BJ11" s="0" t="n">
        <v>0.0254</v>
      </c>
      <c r="BK11" s="0" t="n">
        <v>0.0247</v>
      </c>
      <c r="BL11" s="0" t="n">
        <v>0.0239</v>
      </c>
      <c r="BM11" s="0" t="n">
        <v>0.023</v>
      </c>
      <c r="BN11" s="0" t="n">
        <v>0.022</v>
      </c>
      <c r="BO11" s="0" t="n">
        <v>0.0209</v>
      </c>
      <c r="BP11" s="0" t="n">
        <v>0.0196</v>
      </c>
      <c r="BQ11" s="0" t="n">
        <v>0.0183</v>
      </c>
      <c r="BR11" s="0" t="n">
        <v>0.0169</v>
      </c>
      <c r="BS11" s="0" t="n">
        <v>0.0155</v>
      </c>
      <c r="BT11" s="0" t="n">
        <v>0.014</v>
      </c>
      <c r="BU11" s="0" t="n">
        <v>0.0124</v>
      </c>
      <c r="BV11" s="0" t="n">
        <v>0.0109</v>
      </c>
      <c r="BW11" s="0" t="n">
        <v>0.0093</v>
      </c>
      <c r="BX11" s="0" t="n">
        <v>0.0077</v>
      </c>
      <c r="BY11" s="0" t="n">
        <v>0.0062</v>
      </c>
      <c r="BZ11" s="0" t="n">
        <v>0.0046</v>
      </c>
      <c r="CA11" s="0" t="n">
        <v>0.0031</v>
      </c>
      <c r="CB11" s="0" t="n">
        <v>0.0017</v>
      </c>
      <c r="CC11" s="0" t="n">
        <v>0.0002</v>
      </c>
      <c r="CD11" s="0" t="n">
        <v>-0.0011</v>
      </c>
      <c r="CE11" s="0" t="n">
        <v>-0.0024</v>
      </c>
      <c r="CF11" s="0" t="n">
        <v>-0.0036</v>
      </c>
      <c r="CG11" s="0" t="n">
        <v>-0.0048</v>
      </c>
      <c r="CH11" s="0" t="n">
        <v>-0.0058</v>
      </c>
      <c r="CI11" s="0" t="n">
        <v>-0.0068</v>
      </c>
      <c r="CJ11" s="0" t="n">
        <v>-0.0076</v>
      </c>
      <c r="CK11" s="0" t="n">
        <v>-0.0084</v>
      </c>
      <c r="CL11" s="0" t="n">
        <v>-0.0091</v>
      </c>
      <c r="CM11" s="0" t="n">
        <v>-0.0096</v>
      </c>
      <c r="CN11" s="0" t="n">
        <v>-0.0101</v>
      </c>
      <c r="CO11" s="0" t="n">
        <v>-0.0105</v>
      </c>
      <c r="CP11" s="0" t="n">
        <v>-0.0107</v>
      </c>
      <c r="CQ11" s="0" t="n">
        <v>-0.0109</v>
      </c>
      <c r="CR11" s="0" t="n">
        <v>-0.0109</v>
      </c>
      <c r="CS11" s="0" t="n">
        <v>-0.0109</v>
      </c>
      <c r="CT11" s="0" t="n">
        <v>-0.0107</v>
      </c>
      <c r="CU11" s="0" t="n">
        <v>-0.0105</v>
      </c>
      <c r="CV11" s="0" t="n">
        <v>-0.0101</v>
      </c>
      <c r="CW11" s="0" t="n">
        <v>-0.0096</v>
      </c>
      <c r="CX11" s="0" t="n">
        <v>-0.0091</v>
      </c>
      <c r="CY11" s="0" t="n">
        <v>-0.0084</v>
      </c>
      <c r="CZ11" s="1" t="n">
        <v>-0.0076</v>
      </c>
    </row>
    <row r="12" customFormat="false" ht="12.75" hidden="false" customHeight="false" outlineLevel="0" collapsed="false">
      <c r="A12" s="2" t="s">
        <v>20</v>
      </c>
      <c r="B12" s="0" t="s">
        <v>5</v>
      </c>
      <c r="C12" s="0" t="s">
        <v>19</v>
      </c>
      <c r="D12" s="0" t="s">
        <v>7</v>
      </c>
      <c r="E12" s="0" t="n">
        <v>-0.0074</v>
      </c>
      <c r="F12" s="0" t="n">
        <v>-0.0098</v>
      </c>
      <c r="G12" s="0" t="n">
        <v>-0.0122</v>
      </c>
      <c r="H12" s="0" t="n">
        <v>-0.0146</v>
      </c>
      <c r="I12" s="0" t="n">
        <v>-0.0168</v>
      </c>
      <c r="J12" s="0" t="n">
        <v>-0.019</v>
      </c>
      <c r="K12" s="0" t="n">
        <v>-0.0211</v>
      </c>
      <c r="L12" s="0" t="n">
        <v>-0.0231</v>
      </c>
      <c r="M12" s="0" t="n">
        <v>-0.0249</v>
      </c>
      <c r="N12" s="0" t="n">
        <v>-0.0266</v>
      </c>
      <c r="O12" s="0" t="n">
        <v>-0.0281</v>
      </c>
      <c r="P12" s="0" t="n">
        <v>-0.0294</v>
      </c>
      <c r="Q12" s="0" t="n">
        <v>-0.0305</v>
      </c>
      <c r="R12" s="0" t="n">
        <v>-0.0313</v>
      </c>
      <c r="S12" s="0" t="n">
        <v>-0.0319</v>
      </c>
      <c r="T12" s="0" t="n">
        <v>-0.0322</v>
      </c>
      <c r="U12" s="0" t="n">
        <v>-0.0322</v>
      </c>
      <c r="V12" s="0" t="n">
        <v>-0.032</v>
      </c>
      <c r="W12" s="0" t="n">
        <v>-0.0314</v>
      </c>
      <c r="X12" s="0" t="n">
        <v>-0.0304</v>
      </c>
      <c r="Y12" s="0" t="n">
        <v>-0.0292</v>
      </c>
      <c r="Z12" s="0" t="n">
        <v>-0.0277</v>
      </c>
      <c r="AA12" s="0" t="n">
        <v>-0.0258</v>
      </c>
      <c r="AB12" s="0" t="n">
        <v>-0.0237</v>
      </c>
      <c r="AC12" s="0" t="n">
        <v>-0.0213</v>
      </c>
      <c r="AD12" s="0" t="n">
        <v>-0.0187</v>
      </c>
      <c r="AE12" s="0" t="n">
        <v>-0.0159</v>
      </c>
      <c r="AF12" s="0" t="n">
        <v>-0.0129</v>
      </c>
      <c r="AG12" s="0" t="n">
        <v>-0.0098</v>
      </c>
      <c r="AH12" s="0" t="n">
        <v>-0.0066</v>
      </c>
      <c r="AI12" s="0" t="n">
        <v>-0.0034</v>
      </c>
      <c r="AJ12" s="0" t="n">
        <v>-0.0001</v>
      </c>
      <c r="AK12" s="0" t="n">
        <v>0.003</v>
      </c>
      <c r="AL12" s="0" t="n">
        <v>0.0061</v>
      </c>
      <c r="AM12" s="0" t="n">
        <v>0.0091</v>
      </c>
      <c r="AN12" s="0" t="n">
        <v>0.0119</v>
      </c>
      <c r="AO12" s="0" t="n">
        <v>0.0146</v>
      </c>
      <c r="AP12" s="0" t="n">
        <v>0.0171</v>
      </c>
      <c r="AQ12" s="0" t="n">
        <v>0.0194</v>
      </c>
      <c r="AR12" s="0" t="n">
        <v>0.0214</v>
      </c>
      <c r="AS12" s="0" t="n">
        <v>0.0232</v>
      </c>
      <c r="AT12" s="0" t="n">
        <v>0.0248</v>
      </c>
      <c r="AU12" s="0" t="n">
        <v>0.0261</v>
      </c>
      <c r="AV12" s="0" t="n">
        <v>0.0272</v>
      </c>
      <c r="AW12" s="0" t="n">
        <v>0.0281</v>
      </c>
      <c r="AX12" s="0" t="n">
        <v>0.0287</v>
      </c>
      <c r="AY12" s="0" t="n">
        <v>0.0291</v>
      </c>
      <c r="AZ12" s="0" t="n">
        <v>0.0293</v>
      </c>
      <c r="BA12" s="0" t="n">
        <v>0.0293</v>
      </c>
      <c r="BB12" s="0" t="n">
        <v>0.029</v>
      </c>
      <c r="BC12" s="0" t="n">
        <v>0.0285</v>
      </c>
      <c r="BD12" s="0" t="n">
        <v>0.0279</v>
      </c>
      <c r="BE12" s="0" t="n">
        <v>0.0271</v>
      </c>
      <c r="BF12" s="0" t="n">
        <v>0.0261</v>
      </c>
      <c r="BG12" s="0" t="n">
        <v>0.0249</v>
      </c>
      <c r="BH12" s="0" t="n">
        <v>0.0237</v>
      </c>
      <c r="BI12" s="0" t="n">
        <v>0.0223</v>
      </c>
      <c r="BJ12" s="0" t="n">
        <v>0.0207</v>
      </c>
      <c r="BK12" s="0" t="n">
        <v>0.0191</v>
      </c>
      <c r="BL12" s="0" t="n">
        <v>0.0175</v>
      </c>
      <c r="BM12" s="0" t="n">
        <v>0.0157</v>
      </c>
      <c r="BN12" s="0" t="n">
        <v>0.014</v>
      </c>
      <c r="BO12" s="0" t="n">
        <v>0.0122</v>
      </c>
      <c r="BP12" s="0" t="n">
        <v>0.0104</v>
      </c>
      <c r="BQ12" s="0" t="n">
        <v>0.0087</v>
      </c>
      <c r="BR12" s="0" t="n">
        <v>0.007</v>
      </c>
      <c r="BS12" s="0" t="n">
        <v>0.0054</v>
      </c>
      <c r="BT12" s="0" t="n">
        <v>0.0039</v>
      </c>
      <c r="BU12" s="0" t="n">
        <v>0.0025</v>
      </c>
      <c r="BV12" s="0" t="n">
        <v>0.0012</v>
      </c>
      <c r="BX12" s="0" t="n">
        <v>-0.001</v>
      </c>
      <c r="BY12" s="0" t="n">
        <v>-0.0019</v>
      </c>
      <c r="BZ12" s="0" t="n">
        <v>-0.0027</v>
      </c>
      <c r="CA12" s="0" t="n">
        <v>-0.0033</v>
      </c>
      <c r="CB12" s="0" t="n">
        <v>-0.0039</v>
      </c>
      <c r="CC12" s="0" t="n">
        <v>-0.0043</v>
      </c>
      <c r="CD12" s="0" t="n">
        <v>-0.0046</v>
      </c>
      <c r="CE12" s="0" t="n">
        <v>-0.0047</v>
      </c>
      <c r="CF12" s="0" t="n">
        <v>-0.0048</v>
      </c>
      <c r="CG12" s="0" t="n">
        <v>-0.0048</v>
      </c>
      <c r="CH12" s="0" t="n">
        <v>-0.0048</v>
      </c>
      <c r="CI12" s="0" t="n">
        <v>-0.0047</v>
      </c>
      <c r="CJ12" s="0" t="n">
        <v>-0.0045</v>
      </c>
      <c r="CK12" s="0" t="n">
        <v>-0.0043</v>
      </c>
      <c r="CL12" s="0" t="n">
        <v>-0.004</v>
      </c>
      <c r="CM12" s="0" t="n">
        <v>-0.0037</v>
      </c>
      <c r="CN12" s="0" t="n">
        <v>-0.0034</v>
      </c>
      <c r="CO12" s="0" t="n">
        <v>-0.0031</v>
      </c>
      <c r="CP12" s="0" t="n">
        <v>-0.0028</v>
      </c>
      <c r="CQ12" s="0" t="n">
        <v>-0.0025</v>
      </c>
      <c r="CR12" s="0" t="n">
        <v>-0.0021</v>
      </c>
      <c r="CS12" s="0" t="n">
        <v>-0.0018</v>
      </c>
      <c r="CT12" s="0" t="n">
        <v>-0.0015</v>
      </c>
      <c r="CU12" s="0" t="n">
        <v>-0.0012</v>
      </c>
      <c r="CV12" s="0" t="n">
        <v>-0.001</v>
      </c>
      <c r="CW12" s="0" t="n">
        <v>-0.0007</v>
      </c>
      <c r="CX12" s="0" t="n">
        <v>-0.0004</v>
      </c>
      <c r="CY12" s="0" t="n">
        <v>-0.0001</v>
      </c>
      <c r="CZ12" s="1" t="n">
        <v>0.0001</v>
      </c>
    </row>
    <row r="13" customFormat="false" ht="12.75" hidden="false" customHeight="false" outlineLevel="0" collapsed="false">
      <c r="A13" s="2" t="s">
        <v>21</v>
      </c>
      <c r="B13" s="0" t="s">
        <v>5</v>
      </c>
      <c r="C13" s="0" t="s">
        <v>19</v>
      </c>
      <c r="D13" s="0" t="s">
        <v>7</v>
      </c>
      <c r="E13" s="0" t="n">
        <v>-0.0342</v>
      </c>
      <c r="F13" s="0" t="n">
        <v>-0.0359</v>
      </c>
      <c r="G13" s="0" t="n">
        <v>-0.0375</v>
      </c>
      <c r="H13" s="0" t="n">
        <v>-0.0389</v>
      </c>
      <c r="I13" s="0" t="n">
        <v>-0.0401</v>
      </c>
      <c r="J13" s="0" t="n">
        <v>-0.0412</v>
      </c>
      <c r="K13" s="0" t="n">
        <v>-0.0421</v>
      </c>
      <c r="L13" s="0" t="n">
        <v>-0.0428</v>
      </c>
      <c r="M13" s="0" t="n">
        <v>-0.0434</v>
      </c>
      <c r="N13" s="0" t="n">
        <v>-0.0437</v>
      </c>
      <c r="O13" s="0" t="n">
        <v>-0.0438</v>
      </c>
      <c r="P13" s="0" t="n">
        <v>-0.0436</v>
      </c>
      <c r="Q13" s="0" t="n">
        <v>-0.0432</v>
      </c>
      <c r="R13" s="0" t="n">
        <v>-0.0425</v>
      </c>
      <c r="S13" s="0" t="n">
        <v>-0.0416</v>
      </c>
      <c r="T13" s="0" t="n">
        <v>-0.0403</v>
      </c>
      <c r="U13" s="0" t="n">
        <v>-0.0387</v>
      </c>
      <c r="V13" s="0" t="n">
        <v>-0.0368</v>
      </c>
      <c r="W13" s="0" t="n">
        <v>-0.0345</v>
      </c>
      <c r="X13" s="0" t="n">
        <v>-0.032</v>
      </c>
      <c r="Y13" s="0" t="n">
        <v>-0.0292</v>
      </c>
      <c r="Z13" s="0" t="n">
        <v>-0.0261</v>
      </c>
      <c r="AA13" s="0" t="n">
        <v>-0.0228</v>
      </c>
      <c r="AB13" s="0" t="n">
        <v>-0.0193</v>
      </c>
      <c r="AC13" s="0" t="n">
        <v>-0.0156</v>
      </c>
      <c r="AD13" s="0" t="n">
        <v>-0.0118</v>
      </c>
      <c r="AE13" s="0" t="n">
        <v>-0.0079</v>
      </c>
      <c r="AF13" s="0" t="n">
        <v>-0.004</v>
      </c>
      <c r="AG13" s="0" t="n">
        <v>-0.0001</v>
      </c>
      <c r="AH13" s="0" t="n">
        <v>0.0037</v>
      </c>
      <c r="AI13" s="0" t="n">
        <v>0.0074</v>
      </c>
      <c r="AJ13" s="0" t="n">
        <v>0.011</v>
      </c>
      <c r="AK13" s="0" t="n">
        <v>0.0144</v>
      </c>
      <c r="AL13" s="0" t="n">
        <v>0.0176</v>
      </c>
      <c r="AM13" s="0" t="n">
        <v>0.0205</v>
      </c>
      <c r="AN13" s="0" t="n">
        <v>0.0232</v>
      </c>
      <c r="AO13" s="0" t="n">
        <v>0.0256</v>
      </c>
      <c r="AP13" s="0" t="n">
        <v>0.0277</v>
      </c>
      <c r="AQ13" s="0" t="n">
        <v>0.0294</v>
      </c>
      <c r="AR13" s="0" t="n">
        <v>0.0309</v>
      </c>
      <c r="AS13" s="0" t="n">
        <v>0.0321</v>
      </c>
      <c r="AT13" s="0" t="n">
        <v>0.0329</v>
      </c>
      <c r="AU13" s="0" t="n">
        <v>0.0334</v>
      </c>
      <c r="AV13" s="0" t="n">
        <v>0.0336</v>
      </c>
      <c r="AW13" s="0" t="n">
        <v>0.0335</v>
      </c>
      <c r="AX13" s="0" t="n">
        <v>0.0331</v>
      </c>
      <c r="AY13" s="0" t="n">
        <v>0.0324</v>
      </c>
      <c r="AZ13" s="0" t="n">
        <v>0.0314</v>
      </c>
      <c r="BA13" s="0" t="n">
        <v>0.0302</v>
      </c>
      <c r="BB13" s="0" t="n">
        <v>0.0287</v>
      </c>
      <c r="BC13" s="0" t="n">
        <v>0.0271</v>
      </c>
      <c r="BD13" s="0" t="n">
        <v>0.0253</v>
      </c>
      <c r="BE13" s="0" t="n">
        <v>0.0233</v>
      </c>
      <c r="BF13" s="0" t="n">
        <v>0.0212</v>
      </c>
      <c r="BG13" s="0" t="n">
        <v>0.019</v>
      </c>
      <c r="BH13" s="0" t="n">
        <v>0.0167</v>
      </c>
      <c r="BI13" s="0" t="n">
        <v>0.0144</v>
      </c>
      <c r="BJ13" s="0" t="n">
        <v>0.0121</v>
      </c>
      <c r="BK13" s="0" t="n">
        <v>0.0098</v>
      </c>
      <c r="BL13" s="0" t="n">
        <v>0.0076</v>
      </c>
      <c r="BM13" s="0" t="n">
        <v>0.0055</v>
      </c>
      <c r="BN13" s="0" t="n">
        <v>0.0035</v>
      </c>
      <c r="BO13" s="0" t="n">
        <v>0.0017</v>
      </c>
      <c r="BQ13" s="0" t="n">
        <v>-0.0015</v>
      </c>
      <c r="BR13" s="0" t="n">
        <v>-0.0028</v>
      </c>
      <c r="BS13" s="0" t="n">
        <v>-0.004</v>
      </c>
      <c r="BT13" s="0" t="n">
        <v>-0.0049</v>
      </c>
      <c r="BU13" s="0" t="n">
        <v>-0.0056</v>
      </c>
      <c r="BV13" s="0" t="n">
        <v>-0.0062</v>
      </c>
      <c r="BW13" s="0" t="n">
        <v>-0.0066</v>
      </c>
      <c r="BX13" s="0" t="n">
        <v>-0.0068</v>
      </c>
      <c r="BY13" s="0" t="n">
        <v>-0.0069</v>
      </c>
      <c r="BZ13" s="0" t="n">
        <v>-0.0069</v>
      </c>
      <c r="CA13" s="0" t="n">
        <v>-0.0067</v>
      </c>
      <c r="CB13" s="0" t="n">
        <v>-0.0064</v>
      </c>
      <c r="CC13" s="0" t="n">
        <v>-0.0061</v>
      </c>
      <c r="CD13" s="0" t="n">
        <v>-0.0057</v>
      </c>
      <c r="CE13" s="0" t="n">
        <v>-0.0053</v>
      </c>
      <c r="CF13" s="0" t="n">
        <v>-0.0049</v>
      </c>
      <c r="CG13" s="0" t="n">
        <v>-0.0044</v>
      </c>
      <c r="CH13" s="0" t="n">
        <v>-0.004</v>
      </c>
      <c r="CI13" s="0" t="n">
        <v>-0.0036</v>
      </c>
      <c r="CJ13" s="0" t="n">
        <v>-0.0032</v>
      </c>
      <c r="CK13" s="0" t="n">
        <v>-0.0028</v>
      </c>
      <c r="CL13" s="0" t="n">
        <v>-0.0025</v>
      </c>
      <c r="CM13" s="0" t="n">
        <v>-0.0022</v>
      </c>
      <c r="CN13" s="0" t="n">
        <v>-0.002</v>
      </c>
      <c r="CO13" s="0" t="n">
        <v>-0.0018</v>
      </c>
      <c r="CP13" s="0" t="n">
        <v>-0.0016</v>
      </c>
      <c r="CQ13" s="0" t="n">
        <v>-0.0015</v>
      </c>
      <c r="CR13" s="0" t="n">
        <v>-0.0014</v>
      </c>
      <c r="CS13" s="0" t="n">
        <v>-0.0014</v>
      </c>
      <c r="CT13" s="0" t="n">
        <v>-0.0013</v>
      </c>
      <c r="CU13" s="0" t="n">
        <v>-0.0013</v>
      </c>
      <c r="CV13" s="0" t="n">
        <v>-0.0012</v>
      </c>
      <c r="CW13" s="0" t="n">
        <v>-0.0011</v>
      </c>
      <c r="CX13" s="0" t="n">
        <v>-0.0009</v>
      </c>
      <c r="CY13" s="0" t="n">
        <v>-0.0006</v>
      </c>
      <c r="CZ13" s="1" t="n">
        <v>-0.0002</v>
      </c>
      <c r="DE13" s="0" t="n">
        <f aca="false">AVERAGE(E11:E13)</f>
        <v>-0.0232</v>
      </c>
      <c r="DF13" s="0" t="n">
        <f aca="false">AVERAGE(F11:F13)</f>
        <v>-0.0251333333333333</v>
      </c>
      <c r="DG13" s="0" t="n">
        <f aca="false">AVERAGE(G11:G13)</f>
        <v>-0.0269666666666667</v>
      </c>
      <c r="DH13" s="0" t="n">
        <f aca="false">AVERAGE(H11:H13)</f>
        <v>-0.0287</v>
      </c>
      <c r="DI13" s="0" t="n">
        <f aca="false">AVERAGE(I11:I13)</f>
        <v>-0.0302333333333333</v>
      </c>
      <c r="DJ13" s="0" t="n">
        <f aca="false">AVERAGE(J11:J13)</f>
        <v>-0.0317</v>
      </c>
      <c r="DK13" s="0" t="n">
        <f aca="false">AVERAGE(K11:K13)</f>
        <v>-0.0330333333333333</v>
      </c>
      <c r="DL13" s="0" t="n">
        <f aca="false">AVERAGE(L11:L13)</f>
        <v>-0.0342</v>
      </c>
      <c r="DM13" s="0" t="n">
        <f aca="false">AVERAGE(M11:M13)</f>
        <v>-0.0352</v>
      </c>
      <c r="DN13" s="0" t="n">
        <f aca="false">AVERAGE(N11:N13)</f>
        <v>-0.0360333333333333</v>
      </c>
      <c r="DO13" s="0" t="n">
        <f aca="false">AVERAGE(O11:O13)</f>
        <v>-0.0366666666666667</v>
      </c>
      <c r="DP13" s="0" t="n">
        <f aca="false">AVERAGE(P11:P13)</f>
        <v>-0.0371</v>
      </c>
      <c r="DQ13" s="0" t="n">
        <f aca="false">AVERAGE(Q11:Q13)</f>
        <v>-0.0373333333333333</v>
      </c>
      <c r="DR13" s="0" t="n">
        <f aca="false">AVERAGE(R11:R13)</f>
        <v>-0.0373</v>
      </c>
      <c r="DS13" s="0" t="n">
        <f aca="false">AVERAGE(S11:S13)</f>
        <v>-0.0370666666666667</v>
      </c>
      <c r="DT13" s="0" t="n">
        <f aca="false">AVERAGE(T11:T13)</f>
        <v>-0.0365666666666667</v>
      </c>
      <c r="DU13" s="0" t="n">
        <f aca="false">AVERAGE(U11:U13)</f>
        <v>-0.0358</v>
      </c>
      <c r="DV13" s="0" t="n">
        <f aca="false">AVERAGE(V11:V13)</f>
        <v>-0.0348</v>
      </c>
      <c r="DW13" s="0" t="n">
        <f aca="false">AVERAGE(W11:W13)</f>
        <v>-0.0334666666666667</v>
      </c>
      <c r="DX13" s="0" t="n">
        <f aca="false">AVERAGE(X11:X13)</f>
        <v>-0.0319</v>
      </c>
      <c r="DY13" s="0" t="n">
        <f aca="false">AVERAGE(Y11:Y13)</f>
        <v>-0.0301</v>
      </c>
      <c r="DZ13" s="0" t="n">
        <f aca="false">AVERAGE(Z11:Z13)</f>
        <v>-0.0280333333333333</v>
      </c>
      <c r="EA13" s="0" t="n">
        <f aca="false">AVERAGE(AA11:AA13)</f>
        <v>-0.0257333333333333</v>
      </c>
      <c r="EB13" s="0" t="n">
        <f aca="false">AVERAGE(AB11:AB13)</f>
        <v>-0.0232333333333333</v>
      </c>
      <c r="EC13" s="0" t="n">
        <f aca="false">AVERAGE(AC11:AC13)</f>
        <v>-0.0205333333333333</v>
      </c>
      <c r="ED13" s="0" t="n">
        <f aca="false">AVERAGE(AD11:AD13)</f>
        <v>-0.0177</v>
      </c>
      <c r="EE13" s="0" t="n">
        <f aca="false">AVERAGE(AE11:AE13)</f>
        <v>-0.0147333333333333</v>
      </c>
      <c r="EF13" s="0" t="n">
        <f aca="false">AVERAGE(AF11:AF13)</f>
        <v>-0.0116333333333333</v>
      </c>
      <c r="EG13" s="0" t="n">
        <f aca="false">AVERAGE(AG11:AG13)</f>
        <v>-0.0085</v>
      </c>
      <c r="EH13" s="0" t="n">
        <f aca="false">AVERAGE(AH11:AH13)</f>
        <v>-0.00536666666666667</v>
      </c>
      <c r="EI13" s="0" t="n">
        <f aca="false">AVERAGE(AI11:AI13)</f>
        <v>-0.00223333333333333</v>
      </c>
      <c r="EJ13" s="0" t="n">
        <f aca="false">AVERAGE(AJ11:AJ13)</f>
        <v>0.000933333333333333</v>
      </c>
      <c r="EK13" s="0" t="n">
        <f aca="false">AVERAGE(AK11:AK13)</f>
        <v>0.00393333333333333</v>
      </c>
      <c r="EL13" s="0" t="n">
        <f aca="false">AVERAGE(AL11:AL13)</f>
        <v>0.0069</v>
      </c>
      <c r="EM13" s="0" t="n">
        <f aca="false">AVERAGE(AM11:AM13)</f>
        <v>0.0097</v>
      </c>
      <c r="EN13" s="0" t="n">
        <f aca="false">AVERAGE(AN11:AN13)</f>
        <v>0.0123333333333333</v>
      </c>
      <c r="EO13" s="0" t="n">
        <f aca="false">AVERAGE(AO11:AO13)</f>
        <v>0.0148333333333333</v>
      </c>
      <c r="EP13" s="0" t="n">
        <f aca="false">AVERAGE(AP11:AP13)</f>
        <v>0.0171666666666667</v>
      </c>
      <c r="EQ13" s="0" t="n">
        <f aca="false">AVERAGE(AQ11:AQ13)</f>
        <v>0.0192333333333333</v>
      </c>
      <c r="ER13" s="0" t="n">
        <f aca="false">AVERAGE(AR11:AR13)</f>
        <v>0.0211333333333333</v>
      </c>
      <c r="ES13" s="0" t="n">
        <f aca="false">AVERAGE(AS11:AS13)</f>
        <v>0.0228</v>
      </c>
      <c r="ET13" s="0" t="n">
        <f aca="false">AVERAGE(AT11:AT13)</f>
        <v>0.0242333333333333</v>
      </c>
      <c r="EU13" s="0" t="n">
        <f aca="false">AVERAGE(AU11:AU13)</f>
        <v>0.0254333333333333</v>
      </c>
      <c r="EV13" s="0" t="n">
        <f aca="false">AVERAGE(AV11:AV13)</f>
        <v>0.0264333333333333</v>
      </c>
      <c r="EW13" s="0" t="n">
        <f aca="false">AVERAGE(AW11:AW13)</f>
        <v>0.0272</v>
      </c>
      <c r="EX13" s="0" t="n">
        <f aca="false">AVERAGE(AX11:AX13)</f>
        <v>0.0277</v>
      </c>
      <c r="EY13" s="0" t="n">
        <f aca="false">AVERAGE(AY11:AY13)</f>
        <v>0.028</v>
      </c>
      <c r="EZ13" s="0" t="n">
        <f aca="false">AVERAGE(AZ11:AZ13)</f>
        <v>0.0281</v>
      </c>
      <c r="FA13" s="0" t="n">
        <f aca="false">AVERAGE(BA11:BA13)</f>
        <v>0.028</v>
      </c>
      <c r="FB13" s="0" t="n">
        <f aca="false">AVERAGE(BB11:BB13)</f>
        <v>0.0276333333333333</v>
      </c>
      <c r="FC13" s="0" t="n">
        <f aca="false">AVERAGE(BC11:BC13)</f>
        <v>0.0271333333333333</v>
      </c>
      <c r="FD13" s="0" t="n">
        <f aca="false">AVERAGE(BD11:BD13)</f>
        <v>0.0264666666666667</v>
      </c>
      <c r="FE13" s="0" t="n">
        <f aca="false">AVERAGE(BE11:BE13)</f>
        <v>0.0256333333333333</v>
      </c>
      <c r="FF13" s="0" t="n">
        <f aca="false">AVERAGE(BF11:BF13)</f>
        <v>0.0246333333333333</v>
      </c>
      <c r="FG13" s="0" t="n">
        <f aca="false">AVERAGE(BG11:BG13)</f>
        <v>0.0234666666666667</v>
      </c>
      <c r="FH13" s="0" t="n">
        <f aca="false">AVERAGE(BH11:BH13)</f>
        <v>0.0222333333333333</v>
      </c>
      <c r="FI13" s="0" t="n">
        <f aca="false">AVERAGE(BI11:BI13)</f>
        <v>0.0208666666666667</v>
      </c>
      <c r="FJ13" s="0" t="n">
        <f aca="false">AVERAGE(BJ11:BJ13)</f>
        <v>0.0194</v>
      </c>
      <c r="FK13" s="0" t="n">
        <f aca="false">AVERAGE(BK11:BK13)</f>
        <v>0.0178666666666667</v>
      </c>
      <c r="FL13" s="0" t="n">
        <f aca="false">AVERAGE(BL11:BL13)</f>
        <v>0.0163333333333333</v>
      </c>
      <c r="FM13" s="0" t="n">
        <f aca="false">AVERAGE(BM11:BM13)</f>
        <v>0.0147333333333333</v>
      </c>
      <c r="FN13" s="0" t="n">
        <f aca="false">AVERAGE(BN11:BN13)</f>
        <v>0.0131666666666667</v>
      </c>
      <c r="FO13" s="0" t="n">
        <f aca="false">AVERAGE(BO11:BO13)</f>
        <v>0.0116</v>
      </c>
      <c r="FP13" s="0" t="n">
        <f aca="false">AVERAGE(BP11:BP13)</f>
        <v>0.015</v>
      </c>
      <c r="FQ13" s="0" t="n">
        <f aca="false">AVERAGE(BQ11:BQ13)</f>
        <v>0.0085</v>
      </c>
      <c r="FR13" s="0" t="n">
        <f aca="false">AVERAGE(BR11:BR13)</f>
        <v>0.00703333333333333</v>
      </c>
      <c r="FS13" s="0" t="n">
        <f aca="false">AVERAGE(BS11:BS13)</f>
        <v>0.00563333333333333</v>
      </c>
      <c r="FT13" s="0" t="n">
        <f aca="false">AVERAGE(BT11:BT13)</f>
        <v>0.00433333333333333</v>
      </c>
      <c r="FU13" s="0" t="n">
        <f aca="false">AVERAGE(BU11:BU13)</f>
        <v>0.0031</v>
      </c>
      <c r="FV13" s="0" t="n">
        <f aca="false">AVERAGE(BV11:BV13)</f>
        <v>0.00196666666666667</v>
      </c>
      <c r="FW13" s="0" t="n">
        <f aca="false">AVERAGE(BW11:BW13)</f>
        <v>0.00135</v>
      </c>
      <c r="FX13" s="0" t="n">
        <f aca="false">AVERAGE(BX11:BX13)</f>
        <v>-3.33333333333331E-005</v>
      </c>
      <c r="FY13" s="0" t="n">
        <f aca="false">AVERAGE(BY11:BY13)</f>
        <v>-0.000866666666666667</v>
      </c>
      <c r="FZ13" s="0" t="n">
        <f aca="false">AVERAGE(BZ11:BZ13)</f>
        <v>-0.00166666666666667</v>
      </c>
      <c r="GA13" s="0" t="n">
        <f aca="false">AVERAGE(CA11:CA13)</f>
        <v>-0.0023</v>
      </c>
      <c r="GB13" s="0" t="n">
        <f aca="false">AVERAGE(CB11:CB13)</f>
        <v>-0.00286666666666667</v>
      </c>
      <c r="GC13" s="0" t="n">
        <f aca="false">AVERAGE(CC11:CC13)</f>
        <v>-0.0034</v>
      </c>
      <c r="GD13" s="0" t="n">
        <f aca="false">AVERAGE(CD11:CD13)</f>
        <v>-0.0038</v>
      </c>
      <c r="GE13" s="0" t="n">
        <f aca="false">AVERAGE(CE11:CE13)</f>
        <v>-0.00413333333333333</v>
      </c>
      <c r="GF13" s="0" t="n">
        <f aca="false">AVERAGE(CF11:CF13)</f>
        <v>-0.00443333333333333</v>
      </c>
      <c r="GG13" s="0" t="n">
        <f aca="false">AVERAGE(CG11:CG13)</f>
        <v>-0.00466666666666667</v>
      </c>
      <c r="GH13" s="0" t="n">
        <f aca="false">AVERAGE(CH11:CH13)</f>
        <v>-0.00486666666666667</v>
      </c>
      <c r="GI13" s="0" t="n">
        <f aca="false">AVERAGE(CI11:CI13)</f>
        <v>-0.00503333333333333</v>
      </c>
      <c r="GJ13" s="0" t="n">
        <f aca="false">AVERAGE(CJ11:CJ13)</f>
        <v>-0.0051</v>
      </c>
      <c r="GK13" s="0" t="n">
        <f aca="false">AVERAGE(CK11:CK13)</f>
        <v>-0.00516666666666667</v>
      </c>
      <c r="GL13" s="0" t="n">
        <f aca="false">AVERAGE(CL11:CL13)</f>
        <v>-0.0052</v>
      </c>
      <c r="GM13" s="0" t="n">
        <f aca="false">AVERAGE(CM11:CM13)</f>
        <v>-0.00516666666666667</v>
      </c>
      <c r="GN13" s="0" t="n">
        <f aca="false">AVERAGE(CN11:CN13)</f>
        <v>-0.00516666666666667</v>
      </c>
      <c r="GO13" s="0" t="n">
        <f aca="false">AVERAGE(CO11:CO13)</f>
        <v>-0.00513333333333333</v>
      </c>
      <c r="GP13" s="0" t="n">
        <f aca="false">AVERAGE(CP11:CP13)</f>
        <v>-0.00503333333333333</v>
      </c>
      <c r="GQ13" s="0" t="n">
        <f aca="false">AVERAGE(CQ11:CQ13)</f>
        <v>-0.00496666666666667</v>
      </c>
      <c r="GR13" s="0" t="n">
        <f aca="false">AVERAGE(CR11:CR13)</f>
        <v>-0.0048</v>
      </c>
      <c r="GS13" s="0" t="n">
        <f aca="false">AVERAGE(CS11:CS13)</f>
        <v>-0.0047</v>
      </c>
      <c r="GT13" s="0" t="n">
        <f aca="false">AVERAGE(CT11:CT13)</f>
        <v>-0.0045</v>
      </c>
      <c r="GU13" s="0" t="n">
        <f aca="false">AVERAGE(CU11:CU13)</f>
        <v>-0.00433333333333333</v>
      </c>
      <c r="GV13" s="0" t="n">
        <f aca="false">AVERAGE(CV11:CV13)</f>
        <v>-0.0041</v>
      </c>
      <c r="GW13" s="0" t="n">
        <f aca="false">AVERAGE(CW11:CW13)</f>
        <v>-0.0038</v>
      </c>
      <c r="GX13" s="0" t="n">
        <f aca="false">AVERAGE(CX11:CX13)</f>
        <v>-0.00346666666666667</v>
      </c>
      <c r="GY13" s="0" t="n">
        <f aca="false">AVERAGE(CY11:CY13)</f>
        <v>-0.00303333333333333</v>
      </c>
      <c r="GZ13" s="0" t="n">
        <f aca="false">AVERAGE(CZ11:CZ13)</f>
        <v>-0.00256666666666667</v>
      </c>
    </row>
    <row r="14" customFormat="false" ht="12.75" hidden="false" customHeight="false" outlineLevel="0" collapsed="false">
      <c r="A14" s="2"/>
      <c r="C14" s="0" t="s">
        <v>22</v>
      </c>
    </row>
    <row r="15" customFormat="false" ht="12.75" hidden="false" customHeight="false" outlineLevel="0" collapsed="false">
      <c r="A15" s="2"/>
      <c r="C15" s="0" t="s">
        <v>22</v>
      </c>
    </row>
    <row r="16" customFormat="false" ht="12.75" hidden="false" customHeight="false" outlineLevel="0" collapsed="false">
      <c r="A16" s="2"/>
      <c r="C16" s="0" t="s">
        <v>22</v>
      </c>
    </row>
    <row r="17" customFormat="false" ht="12.75" hidden="false" customHeight="false" outlineLevel="0" collapsed="false">
      <c r="A17" s="2" t="s">
        <v>23</v>
      </c>
      <c r="B17" s="0" t="s">
        <v>5</v>
      </c>
      <c r="C17" s="0" t="s">
        <v>24</v>
      </c>
      <c r="D17" s="0" t="s">
        <v>7</v>
      </c>
      <c r="E17" s="0" t="n">
        <v>-0.0078</v>
      </c>
      <c r="F17" s="0" t="n">
        <v>-0.0087</v>
      </c>
      <c r="G17" s="0" t="n">
        <v>-0.0096</v>
      </c>
      <c r="H17" s="0" t="n">
        <v>-0.0105</v>
      </c>
      <c r="I17" s="0" t="n">
        <v>-0.0113</v>
      </c>
      <c r="J17" s="0" t="n">
        <v>-0.012</v>
      </c>
      <c r="K17" s="0" t="n">
        <v>-0.0127</v>
      </c>
      <c r="L17" s="0" t="n">
        <v>-0.0133</v>
      </c>
      <c r="M17" s="0" t="n">
        <v>-0.0138</v>
      </c>
      <c r="N17" s="0" t="n">
        <v>-0.0142</v>
      </c>
      <c r="O17" s="0" t="n">
        <v>-0.0146</v>
      </c>
      <c r="P17" s="0" t="n">
        <v>-0.0149</v>
      </c>
      <c r="Q17" s="0" t="n">
        <v>-0.0151</v>
      </c>
      <c r="R17" s="0" t="n">
        <v>-0.0152</v>
      </c>
      <c r="S17" s="0" t="n">
        <v>-0.0152</v>
      </c>
      <c r="T17" s="0" t="n">
        <v>-0.0152</v>
      </c>
      <c r="U17" s="0" t="n">
        <v>-0.015</v>
      </c>
      <c r="V17" s="0" t="n">
        <v>-0.0147</v>
      </c>
      <c r="W17" s="0" t="n">
        <v>-0.0144</v>
      </c>
      <c r="X17" s="0" t="n">
        <v>-0.0139</v>
      </c>
      <c r="Y17" s="0" t="n">
        <v>-0.0133</v>
      </c>
      <c r="Z17" s="0" t="n">
        <v>-0.0127</v>
      </c>
      <c r="AA17" s="0" t="n">
        <v>-0.0119</v>
      </c>
      <c r="AB17" s="0" t="n">
        <v>-0.0111</v>
      </c>
      <c r="AC17" s="0" t="n">
        <v>-0.0101</v>
      </c>
      <c r="AD17" s="0" t="n">
        <v>-0.0091</v>
      </c>
      <c r="AE17" s="0" t="n">
        <v>-0.008</v>
      </c>
      <c r="AF17" s="0" t="n">
        <v>-0.0068</v>
      </c>
      <c r="AG17" s="0" t="n">
        <v>-0.0056</v>
      </c>
      <c r="AH17" s="0" t="n">
        <v>-0.0043</v>
      </c>
      <c r="AI17" s="0" t="n">
        <v>-0.0029</v>
      </c>
      <c r="AJ17" s="0" t="n">
        <v>-0.0015</v>
      </c>
      <c r="AL17" s="0" t="n">
        <v>0.0015</v>
      </c>
      <c r="AM17" s="0" t="n">
        <v>0.003</v>
      </c>
      <c r="AN17" s="0" t="n">
        <v>0.0045</v>
      </c>
      <c r="AO17" s="0" t="n">
        <v>0.0061</v>
      </c>
      <c r="AP17" s="0" t="n">
        <v>0.0076</v>
      </c>
      <c r="AQ17" s="0" t="n">
        <v>0.0091</v>
      </c>
      <c r="AR17" s="0" t="n">
        <v>0.0106</v>
      </c>
      <c r="AS17" s="0" t="n">
        <v>0.0121</v>
      </c>
      <c r="AT17" s="0" t="n">
        <v>0.0136</v>
      </c>
      <c r="AU17" s="0" t="n">
        <v>0.015</v>
      </c>
      <c r="AV17" s="0" t="n">
        <v>0.0163</v>
      </c>
      <c r="AW17" s="0" t="n">
        <v>0.0176</v>
      </c>
      <c r="AX17" s="0" t="n">
        <v>0.0189</v>
      </c>
      <c r="AY17" s="0" t="n">
        <v>0.02</v>
      </c>
      <c r="AZ17" s="0" t="n">
        <v>0.0211</v>
      </c>
      <c r="BA17" s="0" t="n">
        <v>0.0221</v>
      </c>
      <c r="BB17" s="0" t="n">
        <v>0.0231</v>
      </c>
      <c r="BC17" s="0" t="n">
        <v>0.0239</v>
      </c>
      <c r="BD17" s="0" t="n">
        <v>0.0246</v>
      </c>
      <c r="BE17" s="0" t="n">
        <v>0.0253</v>
      </c>
      <c r="BF17" s="0" t="n">
        <v>0.0258</v>
      </c>
      <c r="BG17" s="0" t="n">
        <v>0.0263</v>
      </c>
      <c r="BH17" s="0" t="n">
        <v>0.0267</v>
      </c>
      <c r="BI17" s="0" t="n">
        <v>0.0269</v>
      </c>
      <c r="BJ17" s="0" t="n">
        <v>0.027</v>
      </c>
      <c r="BK17" s="0" t="n">
        <v>0.0271</v>
      </c>
      <c r="BL17" s="0" t="n">
        <v>0.027</v>
      </c>
      <c r="BM17" s="0" t="n">
        <v>0.0269</v>
      </c>
      <c r="BN17" s="0" t="n">
        <v>0.0266</v>
      </c>
      <c r="BO17" s="0" t="n">
        <v>0.0263</v>
      </c>
      <c r="BP17" s="0" t="n">
        <v>0.0259</v>
      </c>
      <c r="BQ17" s="0" t="n">
        <v>0.0254</v>
      </c>
      <c r="BR17" s="0" t="n">
        <v>0.0248</v>
      </c>
      <c r="BS17" s="0" t="n">
        <v>0.0241</v>
      </c>
      <c r="BT17" s="0" t="n">
        <v>0.0234</v>
      </c>
      <c r="BU17" s="0" t="n">
        <v>0.0226</v>
      </c>
      <c r="BV17" s="0" t="n">
        <v>0.0217</v>
      </c>
      <c r="BW17" s="0" t="n">
        <v>0.0208</v>
      </c>
      <c r="BX17" s="0" t="n">
        <v>0.0198</v>
      </c>
      <c r="BY17" s="0" t="n">
        <v>0.0188</v>
      </c>
      <c r="BZ17" s="0" t="n">
        <v>0.0178</v>
      </c>
      <c r="CA17" s="0" t="n">
        <v>0.0167</v>
      </c>
      <c r="CB17" s="0" t="n">
        <v>0.0156</v>
      </c>
      <c r="CC17" s="0" t="n">
        <v>0.0145</v>
      </c>
      <c r="CD17" s="0" t="n">
        <v>0.0134</v>
      </c>
      <c r="CE17" s="0" t="n">
        <v>0.0122</v>
      </c>
      <c r="CF17" s="0" t="n">
        <v>0.0111</v>
      </c>
      <c r="CG17" s="0" t="n">
        <v>0.0099</v>
      </c>
      <c r="CH17" s="0" t="n">
        <v>0.0087</v>
      </c>
      <c r="CI17" s="0" t="n">
        <v>0.0075</v>
      </c>
      <c r="CJ17" s="0" t="n">
        <v>0.0063</v>
      </c>
      <c r="CK17" s="0" t="n">
        <v>0.0052</v>
      </c>
      <c r="CL17" s="0" t="n">
        <v>0.004</v>
      </c>
      <c r="CM17" s="0" t="n">
        <v>0.0028</v>
      </c>
      <c r="CN17" s="0" t="n">
        <v>0.0017</v>
      </c>
      <c r="CO17" s="0" t="n">
        <v>0.0006</v>
      </c>
      <c r="CP17" s="0" t="n">
        <v>-0.0006</v>
      </c>
      <c r="CQ17" s="0" t="n">
        <v>-0.0016</v>
      </c>
      <c r="CR17" s="0" t="n">
        <v>-0.0027</v>
      </c>
      <c r="CS17" s="0" t="n">
        <v>-0.0037</v>
      </c>
      <c r="CT17" s="0" t="n">
        <v>-0.0047</v>
      </c>
      <c r="CU17" s="0" t="n">
        <v>-0.0057</v>
      </c>
      <c r="CV17" s="0" t="n">
        <v>-0.0066</v>
      </c>
      <c r="CW17" s="0" t="n">
        <v>-0.0074</v>
      </c>
      <c r="CX17" s="0" t="n">
        <v>-0.0083</v>
      </c>
      <c r="CY17" s="0" t="n">
        <v>-0.0091</v>
      </c>
      <c r="CZ17" s="1" t="n">
        <v>-0.0098</v>
      </c>
    </row>
    <row r="18" customFormat="false" ht="12.75" hidden="false" customHeight="false" outlineLevel="0" collapsed="false">
      <c r="A18" s="2" t="s">
        <v>25</v>
      </c>
      <c r="B18" s="0" t="s">
        <v>5</v>
      </c>
      <c r="C18" s="0" t="s">
        <v>24</v>
      </c>
      <c r="D18" s="0" t="s">
        <v>7</v>
      </c>
      <c r="E18" s="0" t="n">
        <v>-0.0115</v>
      </c>
      <c r="F18" s="0" t="n">
        <v>-0.0125</v>
      </c>
      <c r="G18" s="0" t="n">
        <v>-0.0134</v>
      </c>
      <c r="H18" s="0" t="n">
        <v>-0.0142</v>
      </c>
      <c r="I18" s="0" t="n">
        <v>-0.0149</v>
      </c>
      <c r="J18" s="0" t="n">
        <v>-0.0156</v>
      </c>
      <c r="K18" s="0" t="n">
        <v>-0.0162</v>
      </c>
      <c r="L18" s="0" t="n">
        <v>-0.0166</v>
      </c>
      <c r="M18" s="0" t="n">
        <v>-0.017</v>
      </c>
      <c r="N18" s="0" t="n">
        <v>-0.0173</v>
      </c>
      <c r="O18" s="0" t="n">
        <v>-0.0174</v>
      </c>
      <c r="P18" s="0" t="n">
        <v>-0.0174</v>
      </c>
      <c r="Q18" s="0" t="n">
        <v>-0.0174</v>
      </c>
      <c r="R18" s="0" t="n">
        <v>-0.0172</v>
      </c>
      <c r="S18" s="0" t="n">
        <v>-0.0168</v>
      </c>
      <c r="T18" s="0" t="n">
        <v>-0.0164</v>
      </c>
      <c r="U18" s="0" t="n">
        <v>-0.0158</v>
      </c>
      <c r="V18" s="0" t="n">
        <v>-0.0151</v>
      </c>
      <c r="W18" s="0" t="n">
        <v>-0.0143</v>
      </c>
      <c r="X18" s="0" t="n">
        <v>-0.0134</v>
      </c>
      <c r="Y18" s="0" t="n">
        <v>-0.0124</v>
      </c>
      <c r="Z18" s="0" t="n">
        <v>-0.0112</v>
      </c>
      <c r="AA18" s="0" t="n">
        <v>-0.01</v>
      </c>
      <c r="AB18" s="0" t="n">
        <v>-0.0087</v>
      </c>
      <c r="AC18" s="0" t="n">
        <v>-0.0073</v>
      </c>
      <c r="AD18" s="0" t="n">
        <v>-0.0058</v>
      </c>
      <c r="AE18" s="0" t="n">
        <v>-0.0042</v>
      </c>
      <c r="AF18" s="0" t="n">
        <v>-0.0026</v>
      </c>
      <c r="AG18" s="0" t="n">
        <v>-0.0009</v>
      </c>
      <c r="AH18" s="0" t="n">
        <v>0.0008</v>
      </c>
      <c r="AI18" s="0" t="n">
        <v>0.0026</v>
      </c>
      <c r="AJ18" s="0" t="n">
        <v>0.0044</v>
      </c>
      <c r="AK18" s="0" t="n">
        <v>0.0061</v>
      </c>
      <c r="AL18" s="0" t="n">
        <v>0.0079</v>
      </c>
      <c r="AM18" s="0" t="n">
        <v>0.0097</v>
      </c>
      <c r="AN18" s="0" t="n">
        <v>0.0114</v>
      </c>
      <c r="AO18" s="0" t="n">
        <v>0.0131</v>
      </c>
      <c r="AP18" s="0" t="n">
        <v>0.0148</v>
      </c>
      <c r="AQ18" s="0" t="n">
        <v>0.0164</v>
      </c>
      <c r="AR18" s="0" t="n">
        <v>0.018</v>
      </c>
      <c r="AS18" s="0" t="n">
        <v>0.0195</v>
      </c>
      <c r="AT18" s="0" t="n">
        <v>0.0208</v>
      </c>
      <c r="AU18" s="0" t="n">
        <v>0.0222</v>
      </c>
      <c r="AV18" s="0" t="n">
        <v>0.0234</v>
      </c>
      <c r="AW18" s="0" t="n">
        <v>0.0245</v>
      </c>
      <c r="AX18" s="0" t="n">
        <v>0.0255</v>
      </c>
      <c r="AY18" s="0" t="n">
        <v>0.0264</v>
      </c>
      <c r="AZ18" s="0" t="n">
        <v>0.0272</v>
      </c>
      <c r="BA18" s="0" t="n">
        <v>0.0279</v>
      </c>
      <c r="BB18" s="0" t="n">
        <v>0.0284</v>
      </c>
      <c r="BC18" s="0" t="n">
        <v>0.0289</v>
      </c>
      <c r="BD18" s="0" t="n">
        <v>0.0292</v>
      </c>
      <c r="BE18" s="0" t="n">
        <v>0.0294</v>
      </c>
      <c r="BF18" s="0" t="n">
        <v>0.0295</v>
      </c>
      <c r="BG18" s="0" t="n">
        <v>0.0295</v>
      </c>
      <c r="BH18" s="0" t="n">
        <v>0.0294</v>
      </c>
      <c r="BI18" s="0" t="n">
        <v>0.0291</v>
      </c>
      <c r="BJ18" s="0" t="n">
        <v>0.0288</v>
      </c>
      <c r="BK18" s="0" t="n">
        <v>0.0283</v>
      </c>
      <c r="BL18" s="0" t="n">
        <v>0.0278</v>
      </c>
      <c r="BM18" s="0" t="n">
        <v>0.0271</v>
      </c>
      <c r="BN18" s="0" t="n">
        <v>0.0264</v>
      </c>
      <c r="BO18" s="0" t="n">
        <v>0.0256</v>
      </c>
      <c r="BP18" s="0" t="n">
        <v>0.0247</v>
      </c>
      <c r="BQ18" s="0" t="n">
        <v>0.0237</v>
      </c>
      <c r="BR18" s="0" t="n">
        <v>0.0226</v>
      </c>
      <c r="BS18" s="0" t="n">
        <v>0.0215</v>
      </c>
      <c r="BT18" s="0" t="n">
        <v>0.0203</v>
      </c>
      <c r="BU18" s="0" t="n">
        <v>0.0191</v>
      </c>
      <c r="BV18" s="0" t="n">
        <v>0.0179</v>
      </c>
      <c r="BW18" s="0" t="n">
        <v>0.0165</v>
      </c>
      <c r="BX18" s="0" t="n">
        <v>0.0152</v>
      </c>
      <c r="BY18" s="0" t="n">
        <v>0.0138</v>
      </c>
      <c r="BZ18" s="0" t="n">
        <v>0.0124</v>
      </c>
      <c r="CA18" s="0" t="n">
        <v>0.011</v>
      </c>
      <c r="CB18" s="0" t="n">
        <v>0.0096</v>
      </c>
      <c r="CC18" s="0" t="n">
        <v>0.0082</v>
      </c>
      <c r="CD18" s="0" t="n">
        <v>0.0068</v>
      </c>
      <c r="CE18" s="0" t="n">
        <v>0.0054</v>
      </c>
      <c r="CF18" s="0" t="n">
        <v>0.004</v>
      </c>
      <c r="CG18" s="0" t="n">
        <v>0.0026</v>
      </c>
      <c r="CH18" s="0" t="n">
        <v>0.0013</v>
      </c>
      <c r="CI18" s="0" t="n">
        <v>-0.0001</v>
      </c>
      <c r="CJ18" s="0" t="n">
        <v>-0.0013</v>
      </c>
      <c r="CK18" s="0" t="n">
        <v>-0.0026</v>
      </c>
      <c r="CL18" s="0" t="n">
        <v>-0.0038</v>
      </c>
      <c r="CM18" s="0" t="n">
        <v>-0.0049</v>
      </c>
      <c r="CN18" s="0" t="n">
        <v>-0.006</v>
      </c>
      <c r="CO18" s="0" t="n">
        <v>-0.0071</v>
      </c>
      <c r="CP18" s="0" t="n">
        <v>-0.0081</v>
      </c>
      <c r="CQ18" s="0" t="n">
        <v>-0.0091</v>
      </c>
      <c r="CR18" s="0" t="n">
        <v>-0.01</v>
      </c>
      <c r="CS18" s="0" t="n">
        <v>-0.0108</v>
      </c>
      <c r="CT18" s="0" t="n">
        <v>-0.0116</v>
      </c>
      <c r="CU18" s="0" t="n">
        <v>-0.0123</v>
      </c>
      <c r="CV18" s="0" t="n">
        <v>-0.013</v>
      </c>
      <c r="CW18" s="0" t="n">
        <v>-0.0136</v>
      </c>
      <c r="CX18" s="0" t="n">
        <v>-0.0141</v>
      </c>
      <c r="CY18" s="0" t="n">
        <v>-0.0146</v>
      </c>
      <c r="CZ18" s="1" t="n">
        <v>-0.0151</v>
      </c>
    </row>
    <row r="19" customFormat="false" ht="12.75" hidden="false" customHeight="false" outlineLevel="0" collapsed="false">
      <c r="A19" s="2" t="s">
        <v>26</v>
      </c>
      <c r="B19" s="0" t="s">
        <v>5</v>
      </c>
      <c r="C19" s="0" t="s">
        <v>24</v>
      </c>
      <c r="D19" s="0" t="s">
        <v>7</v>
      </c>
      <c r="DE19" s="0" t="n">
        <f aca="false">AVERAGE(E17:E19)</f>
        <v>-0.00965</v>
      </c>
      <c r="DF19" s="0" t="n">
        <f aca="false">AVERAGE(F17:F19)</f>
        <v>-0.0106</v>
      </c>
      <c r="DG19" s="0" t="n">
        <f aca="false">AVERAGE(G17:G19)</f>
        <v>-0.0115</v>
      </c>
      <c r="DH19" s="0" t="n">
        <f aca="false">AVERAGE(H17:H19)</f>
        <v>-0.01235</v>
      </c>
      <c r="DI19" s="0" t="n">
        <f aca="false">AVERAGE(I17:I19)</f>
        <v>-0.0131</v>
      </c>
      <c r="DJ19" s="0" t="n">
        <f aca="false">AVERAGE(J17:J19)</f>
        <v>-0.0138</v>
      </c>
      <c r="DK19" s="0" t="n">
        <f aca="false">AVERAGE(K17:K19)</f>
        <v>-0.01445</v>
      </c>
      <c r="DL19" s="0" t="n">
        <f aca="false">AVERAGE(L17:L19)</f>
        <v>-0.01495</v>
      </c>
      <c r="DM19" s="0" t="n">
        <f aca="false">AVERAGE(M17:M19)</f>
        <v>-0.0154</v>
      </c>
      <c r="DN19" s="0" t="n">
        <f aca="false">AVERAGE(N17:N19)</f>
        <v>-0.01575</v>
      </c>
      <c r="DO19" s="0" t="n">
        <f aca="false">AVERAGE(O17:O19)</f>
        <v>-0.016</v>
      </c>
      <c r="DP19" s="0" t="n">
        <f aca="false">AVERAGE(P17:P19)</f>
        <v>-0.01615</v>
      </c>
      <c r="DQ19" s="0" t="n">
        <f aca="false">AVERAGE(Q17:Q19)</f>
        <v>-0.01625</v>
      </c>
      <c r="DR19" s="0" t="n">
        <f aca="false">AVERAGE(R17:R19)</f>
        <v>-0.0162</v>
      </c>
      <c r="DS19" s="0" t="n">
        <f aca="false">AVERAGE(S17:S19)</f>
        <v>-0.016</v>
      </c>
      <c r="DT19" s="0" t="n">
        <f aca="false">AVERAGE(T17:T19)</f>
        <v>-0.0158</v>
      </c>
      <c r="DU19" s="0" t="n">
        <f aca="false">AVERAGE(U17:U19)</f>
        <v>-0.0154</v>
      </c>
      <c r="DV19" s="0" t="n">
        <f aca="false">AVERAGE(V17:V19)</f>
        <v>-0.0149</v>
      </c>
      <c r="DW19" s="0" t="n">
        <f aca="false">AVERAGE(W17:W19)</f>
        <v>-0.01435</v>
      </c>
      <c r="DX19" s="0" t="n">
        <f aca="false">AVERAGE(X17:X19)</f>
        <v>-0.01365</v>
      </c>
      <c r="DY19" s="0" t="n">
        <f aca="false">AVERAGE(Y17:Y19)</f>
        <v>-0.01285</v>
      </c>
      <c r="DZ19" s="0" t="n">
        <f aca="false">AVERAGE(Z17:Z19)</f>
        <v>-0.01195</v>
      </c>
      <c r="EA19" s="0" t="n">
        <f aca="false">AVERAGE(AA17:AA19)</f>
        <v>-0.01095</v>
      </c>
      <c r="EB19" s="0" t="n">
        <f aca="false">AVERAGE(AB17:AB19)</f>
        <v>-0.0099</v>
      </c>
      <c r="EC19" s="0" t="n">
        <f aca="false">AVERAGE(AC17:AC19)</f>
        <v>-0.0087</v>
      </c>
      <c r="ED19" s="0" t="n">
        <f aca="false">AVERAGE(AD17:AD19)</f>
        <v>-0.00745</v>
      </c>
      <c r="EE19" s="0" t="n">
        <f aca="false">AVERAGE(AE17:AE19)</f>
        <v>-0.0061</v>
      </c>
      <c r="EF19" s="0" t="n">
        <f aca="false">AVERAGE(AF17:AF19)</f>
        <v>-0.0047</v>
      </c>
      <c r="EG19" s="0" t="n">
        <f aca="false">AVERAGE(AG17:AG19)</f>
        <v>-0.00325</v>
      </c>
      <c r="EH19" s="0" t="n">
        <f aca="false">AVERAGE(AH17:AH19)</f>
        <v>-0.00175</v>
      </c>
      <c r="EI19" s="0" t="n">
        <f aca="false">AVERAGE(AI17:AI19)</f>
        <v>-0.00015</v>
      </c>
      <c r="EJ19" s="0" t="n">
        <f aca="false">AVERAGE(AJ17:AJ19)</f>
        <v>0.00145</v>
      </c>
      <c r="EK19" s="0" t="n">
        <f aca="false">AVERAGE(AK17:AK19)</f>
        <v>0.0061</v>
      </c>
      <c r="EL19" s="0" t="n">
        <f aca="false">AVERAGE(AL17:AL19)</f>
        <v>0.0047</v>
      </c>
      <c r="EM19" s="0" t="n">
        <f aca="false">AVERAGE(AM17:AM19)</f>
        <v>0.00635</v>
      </c>
      <c r="EN19" s="0" t="n">
        <f aca="false">AVERAGE(AN17:AN19)</f>
        <v>0.00795</v>
      </c>
      <c r="EO19" s="0" t="n">
        <f aca="false">AVERAGE(AO17:AO19)</f>
        <v>0.0096</v>
      </c>
      <c r="EP19" s="0" t="n">
        <f aca="false">AVERAGE(AP17:AP19)</f>
        <v>0.0112</v>
      </c>
      <c r="EQ19" s="0" t="n">
        <f aca="false">AVERAGE(AQ17:AQ19)</f>
        <v>0.01275</v>
      </c>
      <c r="ER19" s="0" t="n">
        <f aca="false">AVERAGE(AR17:AR19)</f>
        <v>0.0143</v>
      </c>
      <c r="ES19" s="0" t="n">
        <f aca="false">AVERAGE(AS17:AS19)</f>
        <v>0.0158</v>
      </c>
      <c r="ET19" s="0" t="n">
        <f aca="false">AVERAGE(AT17:AT19)</f>
        <v>0.0172</v>
      </c>
      <c r="EU19" s="0" t="n">
        <f aca="false">AVERAGE(AU17:AU19)</f>
        <v>0.0186</v>
      </c>
      <c r="EV19" s="0" t="n">
        <f aca="false">AVERAGE(AV17:AV19)</f>
        <v>0.01985</v>
      </c>
      <c r="EW19" s="0" t="n">
        <f aca="false">AVERAGE(AW17:AW19)</f>
        <v>0.02105</v>
      </c>
      <c r="EX19" s="0" t="n">
        <f aca="false">AVERAGE(AX17:AX19)</f>
        <v>0.0222</v>
      </c>
      <c r="EY19" s="0" t="n">
        <f aca="false">AVERAGE(AY17:AY19)</f>
        <v>0.0232</v>
      </c>
      <c r="EZ19" s="0" t="n">
        <f aca="false">AVERAGE(AZ17:AZ19)</f>
        <v>0.02415</v>
      </c>
      <c r="FA19" s="0" t="n">
        <f aca="false">AVERAGE(BA17:BA19)</f>
        <v>0.025</v>
      </c>
      <c r="FB19" s="0" t="n">
        <f aca="false">AVERAGE(BB17:BB19)</f>
        <v>0.02575</v>
      </c>
      <c r="FC19" s="0" t="n">
        <f aca="false">AVERAGE(BC17:BC19)</f>
        <v>0.0264</v>
      </c>
      <c r="FD19" s="0" t="n">
        <f aca="false">AVERAGE(BD17:BD19)</f>
        <v>0.0269</v>
      </c>
      <c r="FE19" s="0" t="n">
        <f aca="false">AVERAGE(BE17:BE19)</f>
        <v>0.02735</v>
      </c>
      <c r="FF19" s="0" t="n">
        <f aca="false">AVERAGE(BF17:BF19)</f>
        <v>0.02765</v>
      </c>
      <c r="FG19" s="0" t="n">
        <f aca="false">AVERAGE(BG17:BG19)</f>
        <v>0.0279</v>
      </c>
      <c r="FH19" s="0" t="n">
        <f aca="false">AVERAGE(BH17:BH19)</f>
        <v>0.02805</v>
      </c>
      <c r="FI19" s="0" t="n">
        <f aca="false">AVERAGE(BI17:BI19)</f>
        <v>0.028</v>
      </c>
      <c r="FJ19" s="0" t="n">
        <f aca="false">AVERAGE(BJ17:BJ19)</f>
        <v>0.0279</v>
      </c>
      <c r="FK19" s="0" t="n">
        <f aca="false">AVERAGE(BK17:BK19)</f>
        <v>0.0277</v>
      </c>
      <c r="FL19" s="0" t="n">
        <f aca="false">AVERAGE(BL17:BL19)</f>
        <v>0.0274</v>
      </c>
      <c r="FM19" s="0" t="n">
        <f aca="false">AVERAGE(BM17:BM19)</f>
        <v>0.027</v>
      </c>
      <c r="FN19" s="0" t="n">
        <f aca="false">AVERAGE(BN17:BN19)</f>
        <v>0.0265</v>
      </c>
      <c r="FO19" s="0" t="n">
        <f aca="false">AVERAGE(BO17:BO19)</f>
        <v>0.02595</v>
      </c>
      <c r="FP19" s="0" t="n">
        <f aca="false">AVERAGE(BP17:BP19)</f>
        <v>0.0253</v>
      </c>
      <c r="FQ19" s="0" t="n">
        <f aca="false">AVERAGE(BQ17:BQ19)</f>
        <v>0.02455</v>
      </c>
      <c r="FR19" s="0" t="n">
        <f aca="false">AVERAGE(BR17:BR19)</f>
        <v>0.0237</v>
      </c>
      <c r="FS19" s="0" t="n">
        <f aca="false">AVERAGE(BS17:BS19)</f>
        <v>0.0228</v>
      </c>
      <c r="FT19" s="0" t="n">
        <f aca="false">AVERAGE(BT17:BT19)</f>
        <v>0.02185</v>
      </c>
      <c r="FU19" s="0" t="n">
        <f aca="false">AVERAGE(BU17:BU19)</f>
        <v>0.02085</v>
      </c>
      <c r="FV19" s="0" t="n">
        <f aca="false">AVERAGE(BV17:BV19)</f>
        <v>0.0198</v>
      </c>
      <c r="FW19" s="0" t="n">
        <f aca="false">AVERAGE(BW17:BW19)</f>
        <v>0.01865</v>
      </c>
      <c r="FX19" s="0" t="n">
        <f aca="false">AVERAGE(BX17:BX19)</f>
        <v>0.0175</v>
      </c>
      <c r="FY19" s="0" t="n">
        <f aca="false">AVERAGE(BY17:BY19)</f>
        <v>0.0163</v>
      </c>
      <c r="FZ19" s="0" t="n">
        <f aca="false">AVERAGE(BZ17:BZ19)</f>
        <v>0.0151</v>
      </c>
      <c r="GA19" s="0" t="n">
        <f aca="false">AVERAGE(CA17:CA19)</f>
        <v>0.01385</v>
      </c>
      <c r="GB19" s="0" t="n">
        <f aca="false">AVERAGE(CB17:CB19)</f>
        <v>0.0126</v>
      </c>
      <c r="GC19" s="0" t="n">
        <f aca="false">AVERAGE(CC17:CC19)</f>
        <v>0.01135</v>
      </c>
      <c r="GD19" s="0" t="n">
        <f aca="false">AVERAGE(CD17:CD19)</f>
        <v>0.0101</v>
      </c>
      <c r="GE19" s="0" t="n">
        <f aca="false">AVERAGE(CE17:CE19)</f>
        <v>0.0088</v>
      </c>
      <c r="GF19" s="0" t="n">
        <f aca="false">AVERAGE(CF17:CF19)</f>
        <v>0.00755</v>
      </c>
      <c r="GG19" s="0" t="n">
        <f aca="false">AVERAGE(CG17:CG19)</f>
        <v>0.00625</v>
      </c>
      <c r="GH19" s="0" t="n">
        <f aca="false">AVERAGE(CH17:CH19)</f>
        <v>0.005</v>
      </c>
      <c r="GI19" s="0" t="n">
        <f aca="false">AVERAGE(CI17:CI19)</f>
        <v>0.0037</v>
      </c>
      <c r="GJ19" s="0" t="n">
        <f aca="false">AVERAGE(CJ17:CJ19)</f>
        <v>0.0025</v>
      </c>
      <c r="GK19" s="0" t="n">
        <f aca="false">AVERAGE(CK17:CK19)</f>
        <v>0.0013</v>
      </c>
      <c r="GL19" s="0" t="n">
        <f aca="false">AVERAGE(CL17:CL19)</f>
        <v>0.0001</v>
      </c>
      <c r="GM19" s="0" t="n">
        <f aca="false">AVERAGE(CM17:CM19)</f>
        <v>-0.00105</v>
      </c>
      <c r="GN19" s="0" t="n">
        <f aca="false">AVERAGE(CN17:CN19)</f>
        <v>-0.00215</v>
      </c>
      <c r="GO19" s="0" t="n">
        <f aca="false">AVERAGE(CO17:CO19)</f>
        <v>-0.00325</v>
      </c>
      <c r="GP19" s="0" t="n">
        <f aca="false">AVERAGE(CP17:CP19)</f>
        <v>-0.00435</v>
      </c>
      <c r="GQ19" s="0" t="n">
        <f aca="false">AVERAGE(CQ17:CQ19)</f>
        <v>-0.00535</v>
      </c>
      <c r="GR19" s="0" t="n">
        <f aca="false">AVERAGE(CR17:CR19)</f>
        <v>-0.00635</v>
      </c>
      <c r="GS19" s="0" t="n">
        <f aca="false">AVERAGE(CS17:CS19)</f>
        <v>-0.00725</v>
      </c>
      <c r="GT19" s="0" t="n">
        <f aca="false">AVERAGE(CT17:CT19)</f>
        <v>-0.00815</v>
      </c>
      <c r="GU19" s="0" t="n">
        <f aca="false">AVERAGE(CU17:CU19)</f>
        <v>-0.009</v>
      </c>
      <c r="GV19" s="0" t="n">
        <f aca="false">AVERAGE(CV17:CV19)</f>
        <v>-0.0098</v>
      </c>
      <c r="GW19" s="0" t="n">
        <f aca="false">AVERAGE(CW17:CW19)</f>
        <v>-0.0105</v>
      </c>
      <c r="GX19" s="0" t="n">
        <f aca="false">AVERAGE(CX17:CX19)</f>
        <v>-0.0112</v>
      </c>
      <c r="GY19" s="0" t="n">
        <f aca="false">AVERAGE(CY17:CY19)</f>
        <v>-0.01185</v>
      </c>
      <c r="GZ19" s="0" t="n">
        <f aca="false">AVERAGE(CZ17:CZ19)</f>
        <v>-0.01245</v>
      </c>
    </row>
    <row r="20" customFormat="false" ht="12.75" hidden="false" customHeight="false" outlineLevel="0" collapsed="false">
      <c r="A20" s="2" t="s">
        <v>27</v>
      </c>
      <c r="B20" s="0" t="s">
        <v>5</v>
      </c>
      <c r="C20" s="0" t="s">
        <v>28</v>
      </c>
      <c r="D20" s="0" t="s">
        <v>7</v>
      </c>
    </row>
    <row r="21" customFormat="false" ht="12.75" hidden="false" customHeight="false" outlineLevel="0" collapsed="false">
      <c r="A21" s="2" t="s">
        <v>29</v>
      </c>
      <c r="B21" s="0" t="s">
        <v>5</v>
      </c>
      <c r="C21" s="0" t="s">
        <v>28</v>
      </c>
      <c r="D21" s="0" t="s">
        <v>7</v>
      </c>
    </row>
    <row r="22" customFormat="false" ht="12.75" hidden="false" customHeight="false" outlineLevel="0" collapsed="false">
      <c r="A22" s="2" t="s">
        <v>30</v>
      </c>
      <c r="B22" s="0" t="s">
        <v>5</v>
      </c>
      <c r="C22" s="0" t="s">
        <v>28</v>
      </c>
      <c r="D22" s="0" t="s">
        <v>7</v>
      </c>
    </row>
    <row r="23" customFormat="false" ht="12.75" hidden="false" customHeight="false" outlineLevel="0" collapsed="false">
      <c r="A23" s="2" t="s">
        <v>31</v>
      </c>
      <c r="B23" s="0" t="s">
        <v>5</v>
      </c>
      <c r="C23" s="0" t="s">
        <v>32</v>
      </c>
      <c r="D23" s="0" t="s">
        <v>7</v>
      </c>
    </row>
    <row r="24" customFormat="false" ht="12.75" hidden="false" customHeight="false" outlineLevel="0" collapsed="false">
      <c r="A24" s="2" t="s">
        <v>33</v>
      </c>
      <c r="B24" s="0" t="s">
        <v>5</v>
      </c>
      <c r="C24" s="0" t="s">
        <v>32</v>
      </c>
      <c r="D24" s="0" t="s">
        <v>7</v>
      </c>
      <c r="E24" s="0" t="n">
        <v>-0.0392</v>
      </c>
      <c r="F24" s="0" t="n">
        <v>-0.0427</v>
      </c>
      <c r="G24" s="0" t="n">
        <v>-0.0459</v>
      </c>
      <c r="H24" s="0" t="n">
        <v>-0.0487</v>
      </c>
      <c r="I24" s="0" t="n">
        <v>-0.0509</v>
      </c>
      <c r="J24" s="0" t="n">
        <v>-0.0526</v>
      </c>
      <c r="K24" s="0" t="n">
        <v>-0.0536</v>
      </c>
      <c r="L24" s="0" t="n">
        <v>-0.0539</v>
      </c>
      <c r="M24" s="0" t="n">
        <v>-0.0535</v>
      </c>
      <c r="N24" s="0" t="n">
        <v>-0.0524</v>
      </c>
      <c r="O24" s="0" t="n">
        <v>-0.0505</v>
      </c>
      <c r="P24" s="0" t="n">
        <v>-0.0481</v>
      </c>
      <c r="Q24" s="0" t="n">
        <v>-0.045</v>
      </c>
      <c r="R24" s="0" t="n">
        <v>-0.0413</v>
      </c>
      <c r="S24" s="0" t="n">
        <v>-0.0372</v>
      </c>
      <c r="T24" s="0" t="n">
        <v>-0.0327</v>
      </c>
      <c r="U24" s="0" t="n">
        <v>-0.0279</v>
      </c>
      <c r="V24" s="0" t="n">
        <v>-0.023</v>
      </c>
      <c r="W24" s="0" t="n">
        <v>-0.0179</v>
      </c>
      <c r="X24" s="0" t="n">
        <v>-0.0129</v>
      </c>
      <c r="Y24" s="0" t="n">
        <v>-0.0079</v>
      </c>
      <c r="Z24" s="0" t="n">
        <v>-0.0031</v>
      </c>
      <c r="AA24" s="0" t="n">
        <v>0.0014</v>
      </c>
      <c r="AB24" s="0" t="n">
        <v>0.0057</v>
      </c>
      <c r="AC24" s="0" t="n">
        <v>0.0096</v>
      </c>
      <c r="AD24" s="0" t="n">
        <v>0.013</v>
      </c>
      <c r="AE24" s="0" t="n">
        <v>0.0161</v>
      </c>
      <c r="AF24" s="0" t="n">
        <v>0.0186</v>
      </c>
      <c r="AG24" s="0" t="n">
        <v>0.0207</v>
      </c>
      <c r="AH24" s="0" t="n">
        <v>0.0223</v>
      </c>
      <c r="AI24" s="0" t="n">
        <v>0.0233</v>
      </c>
      <c r="AJ24" s="0" t="n">
        <v>0.0238</v>
      </c>
      <c r="AK24" s="0" t="n">
        <v>0.0237</v>
      </c>
      <c r="AL24" s="0" t="n">
        <v>0.0232</v>
      </c>
      <c r="AM24" s="0" t="n">
        <v>0.0222</v>
      </c>
      <c r="AN24" s="0" t="n">
        <v>0.0208</v>
      </c>
      <c r="AO24" s="0" t="n">
        <v>0.019</v>
      </c>
      <c r="AP24" s="0" t="n">
        <v>0.0168</v>
      </c>
      <c r="AQ24" s="0" t="n">
        <v>0.0144</v>
      </c>
      <c r="AR24" s="0" t="n">
        <v>0.0117</v>
      </c>
      <c r="AS24" s="0" t="n">
        <v>0.009</v>
      </c>
      <c r="AT24" s="0" t="n">
        <v>0.0061</v>
      </c>
      <c r="AU24" s="0" t="n">
        <v>0.0032</v>
      </c>
      <c r="AV24" s="0" t="n">
        <v>0.0003</v>
      </c>
      <c r="AW24" s="0" t="n">
        <v>-0.0025</v>
      </c>
      <c r="AX24" s="0" t="n">
        <v>-0.0051</v>
      </c>
      <c r="AY24" s="0" t="n">
        <v>-0.0076</v>
      </c>
      <c r="AZ24" s="0" t="n">
        <v>-0.0099</v>
      </c>
      <c r="BA24" s="0" t="n">
        <v>-0.012</v>
      </c>
      <c r="BB24" s="0" t="n">
        <v>-0.0138</v>
      </c>
      <c r="BC24" s="0" t="n">
        <v>-0.0153</v>
      </c>
      <c r="BD24" s="0" t="n">
        <v>-0.0166</v>
      </c>
      <c r="BE24" s="0" t="n">
        <v>-0.0176</v>
      </c>
      <c r="BF24" s="0" t="n">
        <v>-0.0184</v>
      </c>
      <c r="BG24" s="0" t="n">
        <v>-0.0188</v>
      </c>
      <c r="BH24" s="0" t="n">
        <v>-0.019</v>
      </c>
      <c r="BI24" s="0" t="n">
        <v>-0.0189</v>
      </c>
      <c r="BJ24" s="0" t="n">
        <v>-0.0186</v>
      </c>
      <c r="BK24" s="0" t="n">
        <v>-0.0182</v>
      </c>
      <c r="BL24" s="0" t="n">
        <v>-0.0175</v>
      </c>
      <c r="BM24" s="0" t="n">
        <v>-0.0167</v>
      </c>
      <c r="BN24" s="0" t="n">
        <v>-0.0157</v>
      </c>
      <c r="BO24" s="0" t="n">
        <v>-0.0147</v>
      </c>
      <c r="BP24" s="0" t="n">
        <v>-0.0135</v>
      </c>
      <c r="BQ24" s="0" t="n">
        <v>-0.0124</v>
      </c>
      <c r="BR24" s="0" t="n">
        <v>-0.0111</v>
      </c>
      <c r="BS24" s="0" t="n">
        <v>-0.0099</v>
      </c>
      <c r="BT24" s="0" t="n">
        <v>-0.0086</v>
      </c>
      <c r="BU24" s="0" t="n">
        <v>-0.0073</v>
      </c>
      <c r="BV24" s="0" t="n">
        <v>-0.0061</v>
      </c>
      <c r="BW24" s="0" t="n">
        <v>-0.0048</v>
      </c>
      <c r="BX24" s="0" t="n">
        <v>-0.0036</v>
      </c>
      <c r="BY24" s="0" t="n">
        <v>-0.0024</v>
      </c>
      <c r="BZ24" s="0" t="n">
        <v>-0.0013</v>
      </c>
      <c r="CA24" s="0" t="n">
        <v>-0.0003</v>
      </c>
      <c r="CB24" s="0" t="n">
        <v>0.0007</v>
      </c>
      <c r="CC24" s="0" t="n">
        <v>0.0015</v>
      </c>
      <c r="CD24" s="0" t="n">
        <v>0.0022</v>
      </c>
      <c r="CE24" s="0" t="n">
        <v>0.0029</v>
      </c>
      <c r="CF24" s="0" t="n">
        <v>0.0034</v>
      </c>
      <c r="CG24" s="0" t="n">
        <v>0.0038</v>
      </c>
      <c r="CH24" s="0" t="n">
        <v>0.0042</v>
      </c>
      <c r="CI24" s="0" t="n">
        <v>0.0044</v>
      </c>
      <c r="CJ24" s="0" t="n">
        <v>0.0046</v>
      </c>
      <c r="CK24" s="0" t="n">
        <v>0.0048</v>
      </c>
      <c r="CL24" s="0" t="n">
        <v>0.005</v>
      </c>
      <c r="CM24" s="0" t="n">
        <v>0.0052</v>
      </c>
      <c r="CN24" s="0" t="n">
        <v>0.0055</v>
      </c>
      <c r="CO24" s="0" t="n">
        <v>0.0059</v>
      </c>
      <c r="CP24" s="0" t="n">
        <v>0.0065</v>
      </c>
      <c r="CQ24" s="0" t="n">
        <v>0.0073</v>
      </c>
      <c r="CR24" s="0" t="n">
        <v>0.0084</v>
      </c>
      <c r="CS24" s="0" t="n">
        <v>0.0097</v>
      </c>
      <c r="CT24" s="0" t="n">
        <v>0.0114</v>
      </c>
      <c r="CU24" s="0" t="n">
        <v>0.0133</v>
      </c>
      <c r="CV24" s="0" t="n">
        <v>0.0156</v>
      </c>
      <c r="CW24" s="0" t="n">
        <v>0.0181</v>
      </c>
      <c r="CX24" s="0" t="n">
        <v>0.0209</v>
      </c>
      <c r="CY24" s="0" t="n">
        <v>0.0239</v>
      </c>
      <c r="CZ24" s="1" t="n">
        <v>0.027</v>
      </c>
    </row>
    <row r="25" customFormat="false" ht="12.75" hidden="false" customHeight="false" outlineLevel="0" collapsed="false">
      <c r="A25" s="2" t="s">
        <v>34</v>
      </c>
      <c r="B25" s="0" t="s">
        <v>5</v>
      </c>
      <c r="C25" s="0" t="s">
        <v>32</v>
      </c>
      <c r="D25" s="0" t="s">
        <v>7</v>
      </c>
      <c r="DE25" s="0" t="n">
        <f aca="false">AVERAGE(E23:E25)</f>
        <v>-0.0392</v>
      </c>
      <c r="DF25" s="0" t="n">
        <f aca="false">AVERAGE(F23:F25)</f>
        <v>-0.0427</v>
      </c>
      <c r="DG25" s="0" t="n">
        <f aca="false">AVERAGE(G23:G25)</f>
        <v>-0.0459</v>
      </c>
      <c r="DH25" s="0" t="n">
        <f aca="false">AVERAGE(H23:H25)</f>
        <v>-0.0487</v>
      </c>
      <c r="DI25" s="0" t="n">
        <f aca="false">AVERAGE(I23:I25)</f>
        <v>-0.0509</v>
      </c>
      <c r="DJ25" s="0" t="n">
        <f aca="false">AVERAGE(J23:J25)</f>
        <v>-0.0526</v>
      </c>
      <c r="DK25" s="0" t="n">
        <f aca="false">AVERAGE(K23:K25)</f>
        <v>-0.0536</v>
      </c>
      <c r="DL25" s="0" t="n">
        <f aca="false">AVERAGE(L23:L25)</f>
        <v>-0.0539</v>
      </c>
      <c r="DM25" s="0" t="n">
        <f aca="false">AVERAGE(M23:M25)</f>
        <v>-0.0535</v>
      </c>
      <c r="DN25" s="0" t="n">
        <f aca="false">AVERAGE(N23:N25)</f>
        <v>-0.0524</v>
      </c>
      <c r="DO25" s="0" t="n">
        <f aca="false">AVERAGE(O23:O25)</f>
        <v>-0.0505</v>
      </c>
      <c r="DP25" s="0" t="n">
        <f aca="false">AVERAGE(P23:P25)</f>
        <v>-0.0481</v>
      </c>
      <c r="DQ25" s="0" t="n">
        <f aca="false">AVERAGE(Q23:Q25)</f>
        <v>-0.045</v>
      </c>
      <c r="DR25" s="0" t="n">
        <f aca="false">AVERAGE(R23:R25)</f>
        <v>-0.0413</v>
      </c>
      <c r="DS25" s="0" t="n">
        <f aca="false">AVERAGE(S23:S25)</f>
        <v>-0.0372</v>
      </c>
      <c r="DT25" s="0" t="n">
        <f aca="false">AVERAGE(T23:T25)</f>
        <v>-0.0327</v>
      </c>
      <c r="DU25" s="0" t="n">
        <f aca="false">AVERAGE(U23:U25)</f>
        <v>-0.0279</v>
      </c>
      <c r="DV25" s="0" t="n">
        <f aca="false">AVERAGE(V23:V25)</f>
        <v>-0.023</v>
      </c>
      <c r="DW25" s="0" t="n">
        <f aca="false">AVERAGE(W23:W25)</f>
        <v>-0.0179</v>
      </c>
      <c r="DX25" s="0" t="n">
        <f aca="false">AVERAGE(X23:X25)</f>
        <v>-0.0129</v>
      </c>
      <c r="DY25" s="0" t="n">
        <f aca="false">AVERAGE(Y23:Y25)</f>
        <v>-0.0079</v>
      </c>
      <c r="DZ25" s="0" t="n">
        <f aca="false">AVERAGE(Z23:Z25)</f>
        <v>-0.0031</v>
      </c>
      <c r="EA25" s="0" t="n">
        <f aca="false">AVERAGE(AA23:AA25)</f>
        <v>0.0014</v>
      </c>
      <c r="EB25" s="0" t="n">
        <f aca="false">AVERAGE(AB23:AB25)</f>
        <v>0.0057</v>
      </c>
      <c r="EC25" s="0" t="n">
        <f aca="false">AVERAGE(AC23:AC25)</f>
        <v>0.0096</v>
      </c>
      <c r="ED25" s="0" t="n">
        <f aca="false">AVERAGE(AD23:AD25)</f>
        <v>0.013</v>
      </c>
      <c r="EE25" s="0" t="n">
        <f aca="false">AVERAGE(AE23:AE25)</f>
        <v>0.0161</v>
      </c>
      <c r="EF25" s="0" t="n">
        <f aca="false">AVERAGE(AF23:AF25)</f>
        <v>0.0186</v>
      </c>
      <c r="EG25" s="0" t="n">
        <f aca="false">AVERAGE(AG23:AG25)</f>
        <v>0.0207</v>
      </c>
      <c r="EH25" s="0" t="n">
        <f aca="false">AVERAGE(AH23:AH25)</f>
        <v>0.0223</v>
      </c>
      <c r="EI25" s="0" t="n">
        <f aca="false">AVERAGE(AI23:AI25)</f>
        <v>0.0233</v>
      </c>
      <c r="EJ25" s="0" t="n">
        <f aca="false">AVERAGE(AJ23:AJ25)</f>
        <v>0.0238</v>
      </c>
      <c r="EK25" s="0" t="n">
        <f aca="false">AVERAGE(AK23:AK25)</f>
        <v>0.0237</v>
      </c>
      <c r="EL25" s="0" t="n">
        <f aca="false">AVERAGE(AL23:AL25)</f>
        <v>0.0232</v>
      </c>
      <c r="EM25" s="0" t="n">
        <f aca="false">AVERAGE(AM23:AM25)</f>
        <v>0.0222</v>
      </c>
      <c r="EN25" s="0" t="n">
        <f aca="false">AVERAGE(AN23:AN25)</f>
        <v>0.0208</v>
      </c>
      <c r="EO25" s="0" t="n">
        <f aca="false">AVERAGE(AO23:AO25)</f>
        <v>0.019</v>
      </c>
      <c r="EP25" s="0" t="n">
        <f aca="false">AVERAGE(AP23:AP25)</f>
        <v>0.0168</v>
      </c>
      <c r="EQ25" s="0" t="n">
        <f aca="false">AVERAGE(AQ23:AQ25)</f>
        <v>0.0144</v>
      </c>
      <c r="ER25" s="0" t="n">
        <f aca="false">AVERAGE(AR23:AR25)</f>
        <v>0.0117</v>
      </c>
      <c r="ES25" s="0" t="n">
        <f aca="false">AVERAGE(AS23:AS25)</f>
        <v>0.009</v>
      </c>
      <c r="ET25" s="0" t="n">
        <f aca="false">AVERAGE(AT23:AT25)</f>
        <v>0.0061</v>
      </c>
      <c r="EU25" s="0" t="n">
        <f aca="false">AVERAGE(AU23:AU25)</f>
        <v>0.0032</v>
      </c>
      <c r="EV25" s="0" t="n">
        <f aca="false">AVERAGE(AV23:AV25)</f>
        <v>0.0003</v>
      </c>
      <c r="EW25" s="0" t="n">
        <f aca="false">AVERAGE(AW23:AW25)</f>
        <v>-0.0025</v>
      </c>
      <c r="EX25" s="0" t="n">
        <f aca="false">AVERAGE(AX23:AX25)</f>
        <v>-0.0051</v>
      </c>
      <c r="EY25" s="0" t="n">
        <f aca="false">AVERAGE(AY23:AY25)</f>
        <v>-0.0076</v>
      </c>
      <c r="EZ25" s="0" t="n">
        <f aca="false">AVERAGE(AZ23:AZ25)</f>
        <v>-0.0099</v>
      </c>
      <c r="FA25" s="0" t="n">
        <f aca="false">AVERAGE(BA23:BA25)</f>
        <v>-0.012</v>
      </c>
      <c r="FB25" s="0" t="n">
        <f aca="false">AVERAGE(BB23:BB25)</f>
        <v>-0.0138</v>
      </c>
      <c r="FC25" s="0" t="n">
        <f aca="false">AVERAGE(BC23:BC25)</f>
        <v>-0.0153</v>
      </c>
      <c r="FD25" s="0" t="n">
        <f aca="false">AVERAGE(BD23:BD25)</f>
        <v>-0.0166</v>
      </c>
      <c r="FE25" s="0" t="n">
        <f aca="false">AVERAGE(BE23:BE25)</f>
        <v>-0.0176</v>
      </c>
      <c r="FF25" s="0" t="n">
        <f aca="false">AVERAGE(BF23:BF25)</f>
        <v>-0.0184</v>
      </c>
      <c r="FG25" s="0" t="n">
        <f aca="false">AVERAGE(BG23:BG25)</f>
        <v>-0.0188</v>
      </c>
      <c r="FH25" s="0" t="n">
        <f aca="false">AVERAGE(BH23:BH25)</f>
        <v>-0.019</v>
      </c>
      <c r="FI25" s="0" t="n">
        <f aca="false">AVERAGE(BI23:BI25)</f>
        <v>-0.0189</v>
      </c>
      <c r="FJ25" s="0" t="n">
        <f aca="false">AVERAGE(BJ23:BJ25)</f>
        <v>-0.0186</v>
      </c>
      <c r="FK25" s="0" t="n">
        <f aca="false">AVERAGE(BK23:BK25)</f>
        <v>-0.0182</v>
      </c>
      <c r="FL25" s="0" t="n">
        <f aca="false">AVERAGE(BL23:BL25)</f>
        <v>-0.0175</v>
      </c>
      <c r="FM25" s="0" t="n">
        <f aca="false">AVERAGE(BM23:BM25)</f>
        <v>-0.0167</v>
      </c>
      <c r="FN25" s="0" t="n">
        <f aca="false">AVERAGE(BN23:BN25)</f>
        <v>-0.0157</v>
      </c>
      <c r="FO25" s="0" t="n">
        <f aca="false">AVERAGE(BO23:BO25)</f>
        <v>-0.0147</v>
      </c>
      <c r="FP25" s="0" t="n">
        <f aca="false">AVERAGE(BP23:BP25)</f>
        <v>-0.0135</v>
      </c>
      <c r="FQ25" s="0" t="n">
        <f aca="false">AVERAGE(BQ23:BQ25)</f>
        <v>-0.0124</v>
      </c>
      <c r="FR25" s="0" t="n">
        <f aca="false">AVERAGE(BR23:BR25)</f>
        <v>-0.0111</v>
      </c>
      <c r="FS25" s="0" t="n">
        <f aca="false">AVERAGE(BS23:BS25)</f>
        <v>-0.0099</v>
      </c>
      <c r="FT25" s="0" t="n">
        <f aca="false">AVERAGE(BT23:BT25)</f>
        <v>-0.0086</v>
      </c>
      <c r="FU25" s="0" t="n">
        <f aca="false">AVERAGE(BU23:BU25)</f>
        <v>-0.0073</v>
      </c>
      <c r="FV25" s="0" t="n">
        <f aca="false">AVERAGE(BV23:BV25)</f>
        <v>-0.0061</v>
      </c>
      <c r="FW25" s="0" t="n">
        <f aca="false">AVERAGE(BW23:BW25)</f>
        <v>-0.0048</v>
      </c>
      <c r="FX25" s="0" t="n">
        <f aca="false">AVERAGE(BX23:BX25)</f>
        <v>-0.0036</v>
      </c>
      <c r="FY25" s="0" t="n">
        <f aca="false">AVERAGE(BY23:BY25)</f>
        <v>-0.0024</v>
      </c>
      <c r="FZ25" s="0" t="n">
        <f aca="false">AVERAGE(BZ23:BZ25)</f>
        <v>-0.0013</v>
      </c>
      <c r="GA25" s="0" t="n">
        <f aca="false">AVERAGE(CA23:CA25)</f>
        <v>-0.0003</v>
      </c>
      <c r="GB25" s="0" t="n">
        <f aca="false">AVERAGE(CB23:CB25)</f>
        <v>0.0007</v>
      </c>
      <c r="GC25" s="0" t="n">
        <f aca="false">AVERAGE(CC23:CC25)</f>
        <v>0.0015</v>
      </c>
      <c r="GD25" s="0" t="n">
        <f aca="false">AVERAGE(CD23:CD25)</f>
        <v>0.0022</v>
      </c>
      <c r="GE25" s="0" t="n">
        <f aca="false">AVERAGE(CE23:CE25)</f>
        <v>0.0029</v>
      </c>
      <c r="GF25" s="0" t="n">
        <f aca="false">AVERAGE(CF23:CF25)</f>
        <v>0.0034</v>
      </c>
      <c r="GG25" s="0" t="n">
        <f aca="false">AVERAGE(CG23:CG25)</f>
        <v>0.0038</v>
      </c>
      <c r="GH25" s="0" t="n">
        <f aca="false">AVERAGE(CH23:CH25)</f>
        <v>0.0042</v>
      </c>
      <c r="GI25" s="0" t="n">
        <f aca="false">AVERAGE(CI23:CI25)</f>
        <v>0.0044</v>
      </c>
      <c r="GJ25" s="0" t="n">
        <f aca="false">AVERAGE(CJ23:CJ25)</f>
        <v>0.0046</v>
      </c>
      <c r="GK25" s="0" t="n">
        <f aca="false">AVERAGE(CK23:CK25)</f>
        <v>0.0048</v>
      </c>
      <c r="GL25" s="0" t="n">
        <f aca="false">AVERAGE(CL23:CL25)</f>
        <v>0.005</v>
      </c>
      <c r="GM25" s="0" t="n">
        <f aca="false">AVERAGE(CM23:CM25)</f>
        <v>0.0052</v>
      </c>
      <c r="GN25" s="0" t="n">
        <f aca="false">AVERAGE(CN23:CN25)</f>
        <v>0.0055</v>
      </c>
      <c r="GO25" s="0" t="n">
        <f aca="false">AVERAGE(CO23:CO25)</f>
        <v>0.0059</v>
      </c>
      <c r="GP25" s="0" t="n">
        <f aca="false">AVERAGE(CP23:CP25)</f>
        <v>0.0065</v>
      </c>
      <c r="GQ25" s="0" t="n">
        <f aca="false">AVERAGE(CQ23:CQ25)</f>
        <v>0.0073</v>
      </c>
      <c r="GR25" s="0" t="n">
        <f aca="false">AVERAGE(CR23:CR25)</f>
        <v>0.0084</v>
      </c>
      <c r="GS25" s="0" t="n">
        <f aca="false">AVERAGE(CS23:CS25)</f>
        <v>0.0097</v>
      </c>
      <c r="GT25" s="0" t="n">
        <f aca="false">AVERAGE(CT23:CT25)</f>
        <v>0.0114</v>
      </c>
      <c r="GU25" s="0" t="n">
        <f aca="false">AVERAGE(CU23:CU25)</f>
        <v>0.0133</v>
      </c>
      <c r="GV25" s="0" t="n">
        <f aca="false">AVERAGE(CV23:CV25)</f>
        <v>0.0156</v>
      </c>
      <c r="GW25" s="0" t="n">
        <f aca="false">AVERAGE(CW23:CW25)</f>
        <v>0.0181</v>
      </c>
      <c r="GX25" s="0" t="n">
        <f aca="false">AVERAGE(CX23:CX25)</f>
        <v>0.0209</v>
      </c>
      <c r="GY25" s="0" t="n">
        <f aca="false">AVERAGE(CY23:CY25)</f>
        <v>0.0239</v>
      </c>
      <c r="GZ25" s="0" t="n">
        <f aca="false">AVERAGE(CZ23:CZ25)</f>
        <v>0.027</v>
      </c>
    </row>
    <row r="26" customFormat="false" ht="12.75" hidden="false" customHeight="false" outlineLevel="0" collapsed="false">
      <c r="A26" s="2" t="s">
        <v>35</v>
      </c>
      <c r="B26" s="0" t="s">
        <v>5</v>
      </c>
      <c r="C26" s="0" t="s">
        <v>36</v>
      </c>
      <c r="D26" s="0" t="s">
        <v>7</v>
      </c>
    </row>
    <row r="27" customFormat="false" ht="12.75" hidden="false" customHeight="false" outlineLevel="0" collapsed="false">
      <c r="A27" s="2" t="s">
        <v>37</v>
      </c>
      <c r="B27" s="0" t="s">
        <v>5</v>
      </c>
      <c r="C27" s="0" t="s">
        <v>36</v>
      </c>
      <c r="D27" s="0" t="s">
        <v>7</v>
      </c>
      <c r="E27" s="0" t="n">
        <v>-0.0144</v>
      </c>
      <c r="F27" s="0" t="n">
        <v>-0.0158</v>
      </c>
      <c r="G27" s="0" t="n">
        <v>-0.017</v>
      </c>
      <c r="H27" s="0" t="n">
        <v>-0.018</v>
      </c>
      <c r="I27" s="0" t="n">
        <v>-0.019</v>
      </c>
      <c r="J27" s="0" t="n">
        <v>-0.0198</v>
      </c>
      <c r="K27" s="0" t="n">
        <v>-0.0205</v>
      </c>
      <c r="L27" s="0" t="n">
        <v>-0.0211</v>
      </c>
      <c r="M27" s="0" t="n">
        <v>-0.0215</v>
      </c>
      <c r="N27" s="0" t="n">
        <v>-0.0218</v>
      </c>
      <c r="O27" s="0" t="n">
        <v>-0.022</v>
      </c>
      <c r="P27" s="0" t="n">
        <v>-0.022</v>
      </c>
      <c r="Q27" s="0" t="n">
        <v>-0.022</v>
      </c>
      <c r="R27" s="0" t="n">
        <v>-0.0217</v>
      </c>
      <c r="S27" s="0" t="n">
        <v>-0.0214</v>
      </c>
      <c r="T27" s="0" t="n">
        <v>-0.0209</v>
      </c>
      <c r="U27" s="0" t="n">
        <v>-0.0204</v>
      </c>
      <c r="V27" s="0" t="n">
        <v>-0.0197</v>
      </c>
      <c r="W27" s="0" t="n">
        <v>-0.0189</v>
      </c>
      <c r="X27" s="0" t="n">
        <v>-0.018</v>
      </c>
      <c r="Y27" s="0" t="n">
        <v>-0.017</v>
      </c>
      <c r="Z27" s="0" t="n">
        <v>-0.0159</v>
      </c>
      <c r="AA27" s="0" t="n">
        <v>-0.0147</v>
      </c>
      <c r="AB27" s="0" t="n">
        <v>-0.0135</v>
      </c>
      <c r="AC27" s="0" t="n">
        <v>-0.0121</v>
      </c>
      <c r="AD27" s="0" t="n">
        <v>-0.0107</v>
      </c>
      <c r="AE27" s="0" t="n">
        <v>-0.0092</v>
      </c>
      <c r="AF27" s="0" t="n">
        <v>-0.0076</v>
      </c>
      <c r="AG27" s="0" t="n">
        <v>-0.006</v>
      </c>
      <c r="AH27" s="0" t="n">
        <v>-0.0043</v>
      </c>
      <c r="AI27" s="0" t="n">
        <v>-0.0025</v>
      </c>
      <c r="AJ27" s="0" t="n">
        <v>-0.0007</v>
      </c>
      <c r="AK27" s="0" t="n">
        <v>0.0011</v>
      </c>
      <c r="AL27" s="0" t="n">
        <v>0.003</v>
      </c>
      <c r="AM27" s="0" t="n">
        <v>0.0048</v>
      </c>
      <c r="AN27" s="0" t="n">
        <v>0.0067</v>
      </c>
      <c r="AO27" s="0" t="n">
        <v>0.0086</v>
      </c>
      <c r="AP27" s="0" t="n">
        <v>0.0105</v>
      </c>
      <c r="AQ27" s="0" t="n">
        <v>0.0124</v>
      </c>
      <c r="AR27" s="0" t="n">
        <v>0.0142</v>
      </c>
      <c r="AS27" s="0" t="n">
        <v>0.0161</v>
      </c>
      <c r="AT27" s="0" t="n">
        <v>0.0179</v>
      </c>
      <c r="AU27" s="0" t="n">
        <v>0.0197</v>
      </c>
      <c r="AV27" s="0" t="n">
        <v>0.0215</v>
      </c>
      <c r="AW27" s="0" t="n">
        <v>0.0232</v>
      </c>
      <c r="AX27" s="0" t="n">
        <v>0.0249</v>
      </c>
      <c r="AY27" s="0" t="n">
        <v>0.0265</v>
      </c>
      <c r="AZ27" s="0" t="n">
        <v>0.028</v>
      </c>
      <c r="BA27" s="0" t="n">
        <v>0.0295</v>
      </c>
      <c r="BB27" s="0" t="n">
        <v>0.031</v>
      </c>
      <c r="BC27" s="0" t="n">
        <v>0.0323</v>
      </c>
      <c r="BD27" s="0" t="n">
        <v>0.0335</v>
      </c>
      <c r="BE27" s="0" t="n">
        <v>0.0347</v>
      </c>
      <c r="BF27" s="0" t="n">
        <v>0.0357</v>
      </c>
      <c r="BG27" s="0" t="n">
        <v>0.0367</v>
      </c>
      <c r="BH27" s="0" t="n">
        <v>0.0375</v>
      </c>
      <c r="BI27" s="0" t="n">
        <v>0.0382</v>
      </c>
      <c r="BJ27" s="0" t="n">
        <v>0.0387</v>
      </c>
      <c r="BK27" s="0" t="n">
        <v>0.0391</v>
      </c>
      <c r="BL27" s="0" t="n">
        <v>0.0394</v>
      </c>
      <c r="BM27" s="0" t="n">
        <v>0.0395</v>
      </c>
      <c r="BN27" s="0" t="n">
        <v>0.0394</v>
      </c>
      <c r="BO27" s="0" t="n">
        <v>0.0393</v>
      </c>
      <c r="BP27" s="0" t="n">
        <v>0.0389</v>
      </c>
      <c r="BQ27" s="0" t="n">
        <v>0.0384</v>
      </c>
      <c r="BR27" s="0" t="n">
        <v>0.0378</v>
      </c>
      <c r="BS27" s="0" t="n">
        <v>0.0371</v>
      </c>
      <c r="BT27" s="0" t="n">
        <v>0.0362</v>
      </c>
      <c r="BU27" s="0" t="n">
        <v>0.0352</v>
      </c>
      <c r="BV27" s="0" t="n">
        <v>0.034</v>
      </c>
      <c r="BW27" s="0" t="n">
        <v>0.0328</v>
      </c>
      <c r="BX27" s="0" t="n">
        <v>0.0315</v>
      </c>
      <c r="BY27" s="0" t="n">
        <v>0.0301</v>
      </c>
      <c r="BZ27" s="0" t="n">
        <v>0.0286</v>
      </c>
      <c r="CA27" s="0" t="n">
        <v>0.0271</v>
      </c>
      <c r="CB27" s="0" t="n">
        <v>0.0255</v>
      </c>
      <c r="CC27" s="0" t="n">
        <v>0.0239</v>
      </c>
      <c r="CD27" s="0" t="n">
        <v>0.0222</v>
      </c>
      <c r="CE27" s="0" t="n">
        <v>0.0205</v>
      </c>
      <c r="CF27" s="0" t="n">
        <v>0.0188</v>
      </c>
      <c r="CG27" s="0" t="n">
        <v>0.0171</v>
      </c>
      <c r="CH27" s="0" t="n">
        <v>0.0154</v>
      </c>
      <c r="CI27" s="0" t="n">
        <v>0.0137</v>
      </c>
      <c r="CJ27" s="0" t="n">
        <v>0.012</v>
      </c>
      <c r="CK27" s="0" t="n">
        <v>0.0103</v>
      </c>
      <c r="CL27" s="0" t="n">
        <v>0.0087</v>
      </c>
      <c r="CM27" s="0" t="n">
        <v>0.0071</v>
      </c>
      <c r="CN27" s="0" t="n">
        <v>0.0055</v>
      </c>
      <c r="CO27" s="0" t="n">
        <v>0.004</v>
      </c>
      <c r="CP27" s="0" t="n">
        <v>0.0025</v>
      </c>
      <c r="CQ27" s="0" t="n">
        <v>0.001</v>
      </c>
      <c r="CR27" s="0" t="n">
        <v>-0.0003</v>
      </c>
      <c r="CS27" s="0" t="n">
        <v>-0.0017</v>
      </c>
      <c r="CT27" s="0" t="n">
        <v>-0.0029</v>
      </c>
      <c r="CU27" s="0" t="n">
        <v>-0.0041</v>
      </c>
      <c r="CV27" s="0" t="n">
        <v>-0.0053</v>
      </c>
      <c r="CW27" s="0" t="n">
        <v>-0.0063</v>
      </c>
      <c r="CX27" s="0" t="n">
        <v>-0.0073</v>
      </c>
      <c r="CY27" s="0" t="n">
        <v>-0.0083</v>
      </c>
      <c r="CZ27" s="1" t="n">
        <v>-0.0091</v>
      </c>
    </row>
    <row r="28" customFormat="false" ht="12.75" hidden="false" customHeight="false" outlineLevel="0" collapsed="false">
      <c r="A28" s="2" t="s">
        <v>38</v>
      </c>
      <c r="B28" s="0" t="s">
        <v>5</v>
      </c>
      <c r="C28" s="0" t="s">
        <v>36</v>
      </c>
      <c r="D28" s="0" t="s">
        <v>7</v>
      </c>
      <c r="E28" s="0" t="n">
        <v>-0.006</v>
      </c>
      <c r="F28" s="0" t="n">
        <v>-0.0061</v>
      </c>
      <c r="G28" s="0" t="n">
        <v>-0.006</v>
      </c>
      <c r="H28" s="0" t="n">
        <v>-0.0059</v>
      </c>
      <c r="I28" s="0" t="n">
        <v>-0.0057</v>
      </c>
      <c r="J28" s="0" t="n">
        <v>-0.0053</v>
      </c>
      <c r="K28" s="0" t="n">
        <v>-0.0049</v>
      </c>
      <c r="L28" s="0" t="n">
        <v>-0.0045</v>
      </c>
      <c r="M28" s="0" t="n">
        <v>-0.0039</v>
      </c>
      <c r="N28" s="0" t="n">
        <v>-0.0033</v>
      </c>
      <c r="O28" s="0" t="n">
        <v>-0.0026</v>
      </c>
      <c r="P28" s="0" t="n">
        <v>-0.0018</v>
      </c>
      <c r="Q28" s="0" t="n">
        <v>-0.001</v>
      </c>
      <c r="R28" s="0" t="n">
        <v>-0.0001</v>
      </c>
      <c r="S28" s="0" t="n">
        <v>0.0008</v>
      </c>
      <c r="T28" s="0" t="n">
        <v>0.0019</v>
      </c>
      <c r="U28" s="0" t="n">
        <v>0.0029</v>
      </c>
      <c r="V28" s="0" t="n">
        <v>0.0041</v>
      </c>
      <c r="W28" s="0" t="n">
        <v>0.0053</v>
      </c>
      <c r="X28" s="0" t="n">
        <v>0.0066</v>
      </c>
      <c r="Y28" s="0" t="n">
        <v>0.008</v>
      </c>
      <c r="Z28" s="0" t="n">
        <v>0.0094</v>
      </c>
      <c r="AA28" s="0" t="n">
        <v>0.011</v>
      </c>
      <c r="AB28" s="0" t="n">
        <v>0.0126</v>
      </c>
      <c r="AC28" s="0" t="n">
        <v>0.0142</v>
      </c>
      <c r="AD28" s="0" t="n">
        <v>0.016</v>
      </c>
      <c r="AE28" s="0" t="n">
        <v>0.0178</v>
      </c>
      <c r="AF28" s="0" t="n">
        <v>0.0196</v>
      </c>
      <c r="AG28" s="0" t="n">
        <v>0.0215</v>
      </c>
      <c r="AH28" s="0" t="n">
        <v>0.0234</v>
      </c>
      <c r="AI28" s="0" t="n">
        <v>0.0253</v>
      </c>
      <c r="AJ28" s="0" t="n">
        <v>0.0273</v>
      </c>
      <c r="AK28" s="0" t="n">
        <v>0.0292</v>
      </c>
      <c r="AL28" s="0" t="n">
        <v>0.0311</v>
      </c>
      <c r="AM28" s="0" t="n">
        <v>0.0329</v>
      </c>
      <c r="AN28" s="0" t="n">
        <v>0.0348</v>
      </c>
      <c r="AO28" s="0" t="n">
        <v>0.0365</v>
      </c>
      <c r="AP28" s="0" t="n">
        <v>0.0382</v>
      </c>
      <c r="AQ28" s="0" t="n">
        <v>0.0399</v>
      </c>
      <c r="AR28" s="0" t="n">
        <v>0.0415</v>
      </c>
      <c r="AS28" s="0" t="n">
        <v>0.0431</v>
      </c>
      <c r="AT28" s="0" t="n">
        <v>0.0445</v>
      </c>
      <c r="AU28" s="0" t="n">
        <v>0.0459</v>
      </c>
      <c r="AV28" s="0" t="n">
        <v>0.0473</v>
      </c>
      <c r="AW28" s="0" t="n">
        <v>0.0486</v>
      </c>
      <c r="AX28" s="0" t="n">
        <v>0.0498</v>
      </c>
      <c r="AY28" s="0" t="n">
        <v>0.0509</v>
      </c>
      <c r="AZ28" s="0" t="n">
        <v>0.0519</v>
      </c>
      <c r="BA28" s="0" t="n">
        <v>0.0529</v>
      </c>
      <c r="BB28" s="0" t="n">
        <v>0.0537</v>
      </c>
      <c r="BC28" s="0" t="n">
        <v>0.0545</v>
      </c>
      <c r="BD28" s="0" t="n">
        <v>0.0551</v>
      </c>
      <c r="BE28" s="0" t="n">
        <v>0.0556</v>
      </c>
      <c r="BF28" s="0" t="n">
        <v>0.056</v>
      </c>
      <c r="BG28" s="0" t="n">
        <v>0.0563</v>
      </c>
      <c r="BH28" s="0" t="n">
        <v>0.0564</v>
      </c>
      <c r="BI28" s="0" t="n">
        <v>0.0563</v>
      </c>
      <c r="BJ28" s="0" t="n">
        <v>0.0561</v>
      </c>
      <c r="BK28" s="0" t="n">
        <v>0.0557</v>
      </c>
      <c r="BL28" s="0" t="n">
        <v>0.0551</v>
      </c>
      <c r="BM28" s="0" t="n">
        <v>0.0543</v>
      </c>
      <c r="BN28" s="0" t="n">
        <v>0.0534</v>
      </c>
      <c r="BO28" s="0" t="n">
        <v>0.0523</v>
      </c>
      <c r="BP28" s="0" t="n">
        <v>0.051</v>
      </c>
      <c r="BQ28" s="0" t="n">
        <v>0.0496</v>
      </c>
      <c r="BR28" s="0" t="n">
        <v>0.048</v>
      </c>
      <c r="BS28" s="0" t="n">
        <v>0.0463</v>
      </c>
      <c r="BT28" s="0" t="n">
        <v>0.0444</v>
      </c>
      <c r="BU28" s="0" t="n">
        <v>0.0425</v>
      </c>
      <c r="BV28" s="0" t="n">
        <v>0.0404</v>
      </c>
      <c r="BW28" s="0" t="n">
        <v>0.0382</v>
      </c>
      <c r="BX28" s="0" t="n">
        <v>0.036</v>
      </c>
      <c r="BY28" s="0" t="n">
        <v>0.0337</v>
      </c>
      <c r="BZ28" s="0" t="n">
        <v>0.0313</v>
      </c>
      <c r="CA28" s="0" t="n">
        <v>0.0289</v>
      </c>
      <c r="CB28" s="0" t="n">
        <v>0.0265</v>
      </c>
      <c r="CC28" s="0" t="n">
        <v>0.0241</v>
      </c>
      <c r="CD28" s="0" t="n">
        <v>0.0217</v>
      </c>
      <c r="CE28" s="0" t="n">
        <v>0.0193</v>
      </c>
      <c r="CF28" s="0" t="n">
        <v>0.0169</v>
      </c>
      <c r="CG28" s="0" t="n">
        <v>0.0146</v>
      </c>
      <c r="CH28" s="0" t="n">
        <v>0.0123</v>
      </c>
      <c r="CI28" s="0" t="n">
        <v>0.01</v>
      </c>
      <c r="CJ28" s="0" t="n">
        <v>0.0078</v>
      </c>
      <c r="CK28" s="0" t="n">
        <v>0.0057</v>
      </c>
      <c r="CL28" s="0" t="n">
        <v>0.0037</v>
      </c>
      <c r="CM28" s="0" t="n">
        <v>0.0017</v>
      </c>
      <c r="CN28" s="0" t="n">
        <v>-0.0001</v>
      </c>
      <c r="CO28" s="0" t="n">
        <v>-0.0019</v>
      </c>
      <c r="CP28" s="0" t="n">
        <v>-0.0036</v>
      </c>
      <c r="CQ28" s="0" t="n">
        <v>-0.0051</v>
      </c>
      <c r="CR28" s="0" t="n">
        <v>-0.0066</v>
      </c>
      <c r="CS28" s="0" t="n">
        <v>-0.0079</v>
      </c>
      <c r="CT28" s="0" t="n">
        <v>-0.0091</v>
      </c>
      <c r="CU28" s="0" t="n">
        <v>-0.0102</v>
      </c>
      <c r="CV28" s="0" t="n">
        <v>-0.0112</v>
      </c>
      <c r="CW28" s="0" t="n">
        <v>-0.0121</v>
      </c>
      <c r="CX28" s="0" t="n">
        <v>-0.0128</v>
      </c>
      <c r="CY28" s="0" t="n">
        <v>-0.0134</v>
      </c>
      <c r="CZ28" s="1" t="n">
        <v>-0.0139</v>
      </c>
      <c r="DE28" s="0" t="n">
        <f aca="false">AVERAGE(E26:E28)</f>
        <v>-0.0102</v>
      </c>
      <c r="DF28" s="0" t="n">
        <f aca="false">AVERAGE(F26:F28)</f>
        <v>-0.01095</v>
      </c>
      <c r="DG28" s="0" t="n">
        <f aca="false">AVERAGE(G26:G28)</f>
        <v>-0.0115</v>
      </c>
      <c r="DH28" s="0" t="n">
        <f aca="false">AVERAGE(H26:H28)</f>
        <v>-0.01195</v>
      </c>
      <c r="DI28" s="0" t="n">
        <f aca="false">AVERAGE(I26:I28)</f>
        <v>-0.01235</v>
      </c>
      <c r="DJ28" s="0" t="n">
        <f aca="false">AVERAGE(J26:J28)</f>
        <v>-0.01255</v>
      </c>
      <c r="DK28" s="0" t="n">
        <f aca="false">AVERAGE(K26:K28)</f>
        <v>-0.0127</v>
      </c>
      <c r="DL28" s="0" t="n">
        <f aca="false">AVERAGE(L26:L28)</f>
        <v>-0.0128</v>
      </c>
      <c r="DM28" s="0" t="n">
        <f aca="false">AVERAGE(M26:M28)</f>
        <v>-0.0127</v>
      </c>
      <c r="DN28" s="0" t="n">
        <f aca="false">AVERAGE(N26:N28)</f>
        <v>-0.01255</v>
      </c>
      <c r="DO28" s="0" t="n">
        <f aca="false">AVERAGE(O26:O28)</f>
        <v>-0.0123</v>
      </c>
      <c r="DP28" s="0" t="n">
        <f aca="false">AVERAGE(P26:P28)</f>
        <v>-0.0119</v>
      </c>
      <c r="DQ28" s="0" t="n">
        <f aca="false">AVERAGE(Q26:Q28)</f>
        <v>-0.0115</v>
      </c>
      <c r="DR28" s="0" t="n">
        <f aca="false">AVERAGE(R26:R28)</f>
        <v>-0.0109</v>
      </c>
      <c r="DS28" s="0" t="n">
        <f aca="false">AVERAGE(S26:S28)</f>
        <v>-0.0103</v>
      </c>
      <c r="DT28" s="0" t="n">
        <f aca="false">AVERAGE(T26:T28)</f>
        <v>-0.0095</v>
      </c>
      <c r="DU28" s="0" t="n">
        <f aca="false">AVERAGE(U26:U28)</f>
        <v>-0.00875</v>
      </c>
      <c r="DV28" s="0" t="n">
        <f aca="false">AVERAGE(V26:V28)</f>
        <v>-0.0078</v>
      </c>
      <c r="DW28" s="0" t="n">
        <f aca="false">AVERAGE(W26:W28)</f>
        <v>-0.0068</v>
      </c>
      <c r="DX28" s="0" t="n">
        <f aca="false">AVERAGE(X26:X28)</f>
        <v>-0.0057</v>
      </c>
      <c r="DY28" s="0" t="n">
        <f aca="false">AVERAGE(Y26:Y28)</f>
        <v>-0.0045</v>
      </c>
      <c r="DZ28" s="0" t="n">
        <f aca="false">AVERAGE(Z26:Z28)</f>
        <v>-0.00325</v>
      </c>
      <c r="EA28" s="0" t="n">
        <f aca="false">AVERAGE(AA26:AA28)</f>
        <v>-0.00185</v>
      </c>
      <c r="EB28" s="0" t="n">
        <f aca="false">AVERAGE(AB26:AB28)</f>
        <v>-0.00045</v>
      </c>
      <c r="EC28" s="0" t="n">
        <f aca="false">AVERAGE(AC26:AC28)</f>
        <v>0.00105</v>
      </c>
      <c r="ED28" s="0" t="n">
        <f aca="false">AVERAGE(AD26:AD28)</f>
        <v>0.00265</v>
      </c>
      <c r="EE28" s="0" t="n">
        <f aca="false">AVERAGE(AE26:AE28)</f>
        <v>0.0043</v>
      </c>
      <c r="EF28" s="0" t="n">
        <f aca="false">AVERAGE(AF26:AF28)</f>
        <v>0.006</v>
      </c>
      <c r="EG28" s="0" t="n">
        <f aca="false">AVERAGE(AG26:AG28)</f>
        <v>0.00775</v>
      </c>
      <c r="EH28" s="0" t="n">
        <f aca="false">AVERAGE(AH26:AH28)</f>
        <v>0.00955</v>
      </c>
      <c r="EI28" s="0" t="n">
        <f aca="false">AVERAGE(AI26:AI28)</f>
        <v>0.0114</v>
      </c>
      <c r="EJ28" s="0" t="n">
        <f aca="false">AVERAGE(AJ26:AJ28)</f>
        <v>0.0133</v>
      </c>
      <c r="EK28" s="0" t="n">
        <f aca="false">AVERAGE(AK26:AK28)</f>
        <v>0.01515</v>
      </c>
      <c r="EL28" s="0" t="n">
        <f aca="false">AVERAGE(AL26:AL28)</f>
        <v>0.01705</v>
      </c>
      <c r="EM28" s="0" t="n">
        <f aca="false">AVERAGE(AM26:AM28)</f>
        <v>0.01885</v>
      </c>
      <c r="EN28" s="0" t="n">
        <f aca="false">AVERAGE(AN26:AN28)</f>
        <v>0.02075</v>
      </c>
      <c r="EO28" s="0" t="n">
        <f aca="false">AVERAGE(AO26:AO28)</f>
        <v>0.02255</v>
      </c>
      <c r="EP28" s="0" t="n">
        <f aca="false">AVERAGE(AP26:AP28)</f>
        <v>0.02435</v>
      </c>
      <c r="EQ28" s="0" t="n">
        <f aca="false">AVERAGE(AQ26:AQ28)</f>
        <v>0.02615</v>
      </c>
      <c r="ER28" s="0" t="n">
        <f aca="false">AVERAGE(AR26:AR28)</f>
        <v>0.02785</v>
      </c>
      <c r="ES28" s="0" t="n">
        <f aca="false">AVERAGE(AS26:AS28)</f>
        <v>0.0296</v>
      </c>
      <c r="ET28" s="0" t="n">
        <f aca="false">AVERAGE(AT26:AT28)</f>
        <v>0.0312</v>
      </c>
      <c r="EU28" s="0" t="n">
        <f aca="false">AVERAGE(AU26:AU28)</f>
        <v>0.0328</v>
      </c>
      <c r="EV28" s="0" t="n">
        <f aca="false">AVERAGE(AV26:AV28)</f>
        <v>0.0344</v>
      </c>
      <c r="EW28" s="0" t="n">
        <f aca="false">AVERAGE(AW26:AW28)</f>
        <v>0.0359</v>
      </c>
      <c r="EX28" s="0" t="n">
        <f aca="false">AVERAGE(AX26:AX28)</f>
        <v>0.03735</v>
      </c>
      <c r="EY28" s="0" t="n">
        <f aca="false">AVERAGE(AY26:AY28)</f>
        <v>0.0387</v>
      </c>
      <c r="EZ28" s="0" t="n">
        <f aca="false">AVERAGE(AZ26:AZ28)</f>
        <v>0.03995</v>
      </c>
      <c r="FA28" s="0" t="n">
        <f aca="false">AVERAGE(BA26:BA28)</f>
        <v>0.0412</v>
      </c>
      <c r="FB28" s="0" t="n">
        <f aca="false">AVERAGE(BB26:BB28)</f>
        <v>0.04235</v>
      </c>
      <c r="FC28" s="0" t="n">
        <f aca="false">AVERAGE(BC26:BC28)</f>
        <v>0.0434</v>
      </c>
      <c r="FD28" s="0" t="n">
        <f aca="false">AVERAGE(BD26:BD28)</f>
        <v>0.0443</v>
      </c>
      <c r="FE28" s="0" t="n">
        <f aca="false">AVERAGE(BE26:BE28)</f>
        <v>0.04515</v>
      </c>
      <c r="FF28" s="0" t="n">
        <f aca="false">AVERAGE(BF26:BF28)</f>
        <v>0.04585</v>
      </c>
      <c r="FG28" s="0" t="n">
        <f aca="false">AVERAGE(BG26:BG28)</f>
        <v>0.0465</v>
      </c>
      <c r="FH28" s="0" t="n">
        <f aca="false">AVERAGE(BH26:BH28)</f>
        <v>0.04695</v>
      </c>
      <c r="FI28" s="0" t="n">
        <f aca="false">AVERAGE(BI26:BI28)</f>
        <v>0.04725</v>
      </c>
      <c r="FJ28" s="0" t="n">
        <f aca="false">AVERAGE(BJ26:BJ28)</f>
        <v>0.0474</v>
      </c>
      <c r="FK28" s="0" t="n">
        <f aca="false">AVERAGE(BK26:BK28)</f>
        <v>0.0474</v>
      </c>
      <c r="FL28" s="0" t="n">
        <f aca="false">AVERAGE(BL26:BL28)</f>
        <v>0.04725</v>
      </c>
      <c r="FM28" s="0" t="n">
        <f aca="false">AVERAGE(BM26:BM28)</f>
        <v>0.0469</v>
      </c>
      <c r="FN28" s="0" t="n">
        <f aca="false">AVERAGE(BN26:BN28)</f>
        <v>0.0464</v>
      </c>
      <c r="FO28" s="0" t="n">
        <f aca="false">AVERAGE(BO26:BO28)</f>
        <v>0.0458</v>
      </c>
      <c r="FP28" s="0" t="n">
        <f aca="false">AVERAGE(BP26:BP28)</f>
        <v>0.04495</v>
      </c>
      <c r="FQ28" s="0" t="n">
        <f aca="false">AVERAGE(BQ26:BQ28)</f>
        <v>0.044</v>
      </c>
      <c r="FR28" s="0" t="n">
        <f aca="false">AVERAGE(BR26:BR28)</f>
        <v>0.0429</v>
      </c>
      <c r="FS28" s="0" t="n">
        <f aca="false">AVERAGE(BS26:BS28)</f>
        <v>0.0417</v>
      </c>
      <c r="FT28" s="0" t="n">
        <f aca="false">AVERAGE(BT26:BT28)</f>
        <v>0.0403</v>
      </c>
      <c r="FU28" s="0" t="n">
        <f aca="false">AVERAGE(BU26:BU28)</f>
        <v>0.03885</v>
      </c>
      <c r="FV28" s="0" t="n">
        <f aca="false">AVERAGE(BV26:BV28)</f>
        <v>0.0372</v>
      </c>
      <c r="FW28" s="0" t="n">
        <f aca="false">AVERAGE(BW26:BW28)</f>
        <v>0.0355</v>
      </c>
      <c r="FX28" s="0" t="n">
        <f aca="false">AVERAGE(BX26:BX28)</f>
        <v>0.03375</v>
      </c>
      <c r="FY28" s="0" t="n">
        <f aca="false">AVERAGE(BY26:BY28)</f>
        <v>0.0319</v>
      </c>
      <c r="FZ28" s="0" t="n">
        <f aca="false">AVERAGE(BZ26:BZ28)</f>
        <v>0.02995</v>
      </c>
      <c r="GA28" s="0" t="n">
        <f aca="false">AVERAGE(CA26:CA28)</f>
        <v>0.028</v>
      </c>
      <c r="GB28" s="0" t="n">
        <f aca="false">AVERAGE(CB26:CB28)</f>
        <v>0.026</v>
      </c>
      <c r="GC28" s="0" t="n">
        <f aca="false">AVERAGE(CC26:CC28)</f>
        <v>0.024</v>
      </c>
      <c r="GD28" s="0" t="n">
        <f aca="false">AVERAGE(CD26:CD28)</f>
        <v>0.02195</v>
      </c>
      <c r="GE28" s="0" t="n">
        <f aca="false">AVERAGE(CE26:CE28)</f>
        <v>0.0199</v>
      </c>
      <c r="GF28" s="0" t="n">
        <f aca="false">AVERAGE(CF26:CF28)</f>
        <v>0.01785</v>
      </c>
      <c r="GG28" s="0" t="n">
        <f aca="false">AVERAGE(CG26:CG28)</f>
        <v>0.01585</v>
      </c>
      <c r="GH28" s="0" t="n">
        <f aca="false">AVERAGE(CH26:CH28)</f>
        <v>0.01385</v>
      </c>
      <c r="GI28" s="0" t="n">
        <f aca="false">AVERAGE(CI26:CI28)</f>
        <v>0.01185</v>
      </c>
      <c r="GJ28" s="0" t="n">
        <f aca="false">AVERAGE(CJ26:CJ28)</f>
        <v>0.0099</v>
      </c>
      <c r="GK28" s="0" t="n">
        <f aca="false">AVERAGE(CK26:CK28)</f>
        <v>0.008</v>
      </c>
      <c r="GL28" s="0" t="n">
        <f aca="false">AVERAGE(CL26:CL28)</f>
        <v>0.0062</v>
      </c>
      <c r="GM28" s="0" t="n">
        <f aca="false">AVERAGE(CM26:CM28)</f>
        <v>0.0044</v>
      </c>
      <c r="GN28" s="0" t="n">
        <f aca="false">AVERAGE(CN26:CN28)</f>
        <v>0.0027</v>
      </c>
      <c r="GO28" s="0" t="n">
        <f aca="false">AVERAGE(CO26:CO28)</f>
        <v>0.00105</v>
      </c>
      <c r="GP28" s="0" t="n">
        <f aca="false">AVERAGE(CP26:CP28)</f>
        <v>-0.00055</v>
      </c>
      <c r="GQ28" s="0" t="n">
        <f aca="false">AVERAGE(CQ26:CQ28)</f>
        <v>-0.00205</v>
      </c>
      <c r="GR28" s="0" t="n">
        <f aca="false">AVERAGE(CR26:CR28)</f>
        <v>-0.00345</v>
      </c>
      <c r="GS28" s="0" t="n">
        <f aca="false">AVERAGE(CS26:CS28)</f>
        <v>-0.0048</v>
      </c>
      <c r="GT28" s="0" t="n">
        <f aca="false">AVERAGE(CT26:CT28)</f>
        <v>-0.006</v>
      </c>
      <c r="GU28" s="0" t="n">
        <f aca="false">AVERAGE(CU26:CU28)</f>
        <v>-0.00715</v>
      </c>
      <c r="GV28" s="0" t="n">
        <f aca="false">AVERAGE(CV26:CV28)</f>
        <v>-0.00825</v>
      </c>
      <c r="GW28" s="0" t="n">
        <f aca="false">AVERAGE(CW26:CW28)</f>
        <v>-0.0092</v>
      </c>
      <c r="GX28" s="0" t="n">
        <f aca="false">AVERAGE(CX26:CX28)</f>
        <v>-0.01005</v>
      </c>
      <c r="GY28" s="0" t="n">
        <f aca="false">AVERAGE(CY26:CY28)</f>
        <v>-0.01085</v>
      </c>
      <c r="GZ28" s="0" t="n">
        <f aca="false">AVERAGE(CZ26:CZ28)</f>
        <v>-0.0115</v>
      </c>
    </row>
    <row r="29" customFormat="false" ht="12.75" hidden="false" customHeight="false" outlineLevel="0" collapsed="false">
      <c r="A29" s="2" t="s">
        <v>39</v>
      </c>
      <c r="B29" s="0" t="s">
        <v>5</v>
      </c>
      <c r="C29" s="0" t="s">
        <v>40</v>
      </c>
      <c r="D29" s="0" t="s">
        <v>7</v>
      </c>
    </row>
    <row r="30" customFormat="false" ht="12.75" hidden="false" customHeight="false" outlineLevel="0" collapsed="false">
      <c r="A30" s="2" t="s">
        <v>41</v>
      </c>
      <c r="B30" s="0" t="s">
        <v>5</v>
      </c>
      <c r="C30" s="0" t="s">
        <v>40</v>
      </c>
      <c r="D30" s="0" t="s">
        <v>7</v>
      </c>
    </row>
    <row r="31" customFormat="false" ht="12.75" hidden="false" customHeight="false" outlineLevel="0" collapsed="false">
      <c r="A31" s="2" t="s">
        <v>42</v>
      </c>
      <c r="B31" s="0" t="s">
        <v>5</v>
      </c>
      <c r="C31" s="0" t="s">
        <v>40</v>
      </c>
      <c r="D31" s="0" t="s">
        <v>7</v>
      </c>
    </row>
    <row r="32" customFormat="false" ht="12.75" hidden="false" customHeight="false" outlineLevel="0" collapsed="false">
      <c r="A32" s="2" t="s">
        <v>43</v>
      </c>
      <c r="B32" s="0" t="s">
        <v>5</v>
      </c>
      <c r="C32" s="0" t="s">
        <v>44</v>
      </c>
      <c r="D32" s="0" t="s">
        <v>7</v>
      </c>
      <c r="E32" s="0" t="n">
        <v>-0.0202</v>
      </c>
      <c r="F32" s="0" t="n">
        <v>-0.0207</v>
      </c>
      <c r="G32" s="0" t="n">
        <v>-0.0211</v>
      </c>
      <c r="H32" s="0" t="n">
        <v>-0.0214</v>
      </c>
      <c r="I32" s="0" t="n">
        <v>-0.0216</v>
      </c>
      <c r="J32" s="0" t="n">
        <v>-0.0218</v>
      </c>
      <c r="K32" s="0" t="n">
        <v>-0.0219</v>
      </c>
      <c r="L32" s="0" t="n">
        <v>-0.0219</v>
      </c>
      <c r="M32" s="0" t="n">
        <v>-0.0218</v>
      </c>
      <c r="N32" s="0" t="n">
        <v>-0.0216</v>
      </c>
      <c r="O32" s="0" t="n">
        <v>-0.0213</v>
      </c>
      <c r="P32" s="0" t="n">
        <v>-0.021</v>
      </c>
      <c r="Q32" s="0" t="n">
        <v>-0.0205</v>
      </c>
      <c r="R32" s="0" t="n">
        <v>-0.0199</v>
      </c>
      <c r="S32" s="0" t="n">
        <v>-0.0191</v>
      </c>
      <c r="T32" s="0" t="n">
        <v>-0.0183</v>
      </c>
      <c r="U32" s="0" t="n">
        <v>-0.0173</v>
      </c>
      <c r="V32" s="0" t="n">
        <v>-0.0161</v>
      </c>
      <c r="W32" s="0" t="n">
        <v>-0.0149</v>
      </c>
      <c r="X32" s="0" t="n">
        <v>-0.0134</v>
      </c>
      <c r="Y32" s="0" t="n">
        <v>-0.0119</v>
      </c>
      <c r="Z32" s="0" t="n">
        <v>-0.0102</v>
      </c>
      <c r="AA32" s="0" t="n">
        <v>-0.0084</v>
      </c>
      <c r="AB32" s="0" t="n">
        <v>-0.0064</v>
      </c>
      <c r="AC32" s="0" t="n">
        <v>-0.0044</v>
      </c>
      <c r="AD32" s="0" t="n">
        <v>-0.0022</v>
      </c>
      <c r="AF32" s="0" t="n">
        <v>0.0022</v>
      </c>
      <c r="AG32" s="0" t="n">
        <v>0.0045</v>
      </c>
      <c r="AH32" s="0" t="n">
        <v>0.0068</v>
      </c>
      <c r="AI32" s="0" t="n">
        <v>0.009</v>
      </c>
      <c r="AJ32" s="0" t="n">
        <v>0.0112</v>
      </c>
      <c r="AK32" s="0" t="n">
        <v>0.0134</v>
      </c>
      <c r="AL32" s="0" t="n">
        <v>0.0154</v>
      </c>
      <c r="AM32" s="0" t="n">
        <v>0.0174</v>
      </c>
      <c r="AN32" s="0" t="n">
        <v>0.0193</v>
      </c>
      <c r="AO32" s="0" t="n">
        <v>0.0211</v>
      </c>
      <c r="AP32" s="0" t="n">
        <v>0.0227</v>
      </c>
      <c r="AQ32" s="0" t="n">
        <v>0.0242</v>
      </c>
      <c r="AR32" s="0" t="n">
        <v>0.0256</v>
      </c>
      <c r="AS32" s="0" t="n">
        <v>0.0269</v>
      </c>
      <c r="AT32" s="0" t="n">
        <v>0.028</v>
      </c>
      <c r="AU32" s="0" t="n">
        <v>0.0289</v>
      </c>
      <c r="AV32" s="0" t="n">
        <v>0.0298</v>
      </c>
      <c r="AW32" s="0" t="n">
        <v>0.0305</v>
      </c>
      <c r="AX32" s="0" t="n">
        <v>0.031</v>
      </c>
      <c r="AY32" s="0" t="n">
        <v>0.0314</v>
      </c>
      <c r="AZ32" s="0" t="n">
        <v>0.0317</v>
      </c>
      <c r="BA32" s="0" t="n">
        <v>0.0319</v>
      </c>
      <c r="BB32" s="0" t="n">
        <v>0.0319</v>
      </c>
      <c r="BC32" s="0" t="n">
        <v>0.0319</v>
      </c>
      <c r="BD32" s="0" t="n">
        <v>0.0317</v>
      </c>
      <c r="BE32" s="0" t="n">
        <v>0.0313</v>
      </c>
      <c r="BF32" s="0" t="n">
        <v>0.0309</v>
      </c>
      <c r="BG32" s="0" t="n">
        <v>0.0304</v>
      </c>
      <c r="BH32" s="0" t="n">
        <v>0.0297</v>
      </c>
      <c r="BI32" s="0" t="n">
        <v>0.0289</v>
      </c>
      <c r="BJ32" s="0" t="n">
        <v>0.0281</v>
      </c>
      <c r="BK32" s="0" t="n">
        <v>0.0271</v>
      </c>
      <c r="BL32" s="0" t="n">
        <v>0.026</v>
      </c>
      <c r="BM32" s="0" t="n">
        <v>0.0248</v>
      </c>
      <c r="BN32" s="0" t="n">
        <v>0.0236</v>
      </c>
      <c r="BO32" s="0" t="n">
        <v>0.0222</v>
      </c>
      <c r="BP32" s="0" t="n">
        <v>0.0208</v>
      </c>
      <c r="BQ32" s="0" t="n">
        <v>0.0193</v>
      </c>
      <c r="BR32" s="0" t="n">
        <v>0.0177</v>
      </c>
      <c r="BS32" s="0" t="n">
        <v>0.0161</v>
      </c>
      <c r="BT32" s="0" t="n">
        <v>0.0144</v>
      </c>
      <c r="BU32" s="0" t="n">
        <v>0.0127</v>
      </c>
      <c r="BV32" s="0" t="n">
        <v>0.0111</v>
      </c>
      <c r="BW32" s="0" t="n">
        <v>0.0094</v>
      </c>
      <c r="BX32" s="0" t="n">
        <v>0.0077</v>
      </c>
      <c r="BY32" s="0" t="n">
        <v>0.0061</v>
      </c>
      <c r="BZ32" s="0" t="n">
        <v>0.0045</v>
      </c>
      <c r="CA32" s="0" t="n">
        <v>0.0029</v>
      </c>
      <c r="CB32" s="0" t="n">
        <v>0.0014</v>
      </c>
      <c r="CD32" s="0" t="n">
        <v>-0.0014</v>
      </c>
      <c r="CE32" s="0" t="n">
        <v>-0.0027</v>
      </c>
      <c r="CF32" s="0" t="n">
        <v>-0.0039</v>
      </c>
      <c r="CG32" s="0" t="n">
        <v>-0.005</v>
      </c>
      <c r="CH32" s="0" t="n">
        <v>-0.006</v>
      </c>
      <c r="CI32" s="0" t="n">
        <v>-0.0069</v>
      </c>
      <c r="CJ32" s="0" t="n">
        <v>-0.0077</v>
      </c>
      <c r="CK32" s="0" t="n">
        <v>-0.0084</v>
      </c>
      <c r="CL32" s="0" t="n">
        <v>-0.0089</v>
      </c>
      <c r="CM32" s="0" t="n">
        <v>-0.0094</v>
      </c>
      <c r="CN32" s="0" t="n">
        <v>-0.0097</v>
      </c>
      <c r="CO32" s="0" t="n">
        <v>-0.0099</v>
      </c>
      <c r="CP32" s="0" t="n">
        <v>-0.0099</v>
      </c>
      <c r="CQ32" s="0" t="n">
        <v>-0.0099</v>
      </c>
      <c r="CR32" s="0" t="n">
        <v>-0.0097</v>
      </c>
      <c r="CS32" s="0" t="n">
        <v>-0.0094</v>
      </c>
      <c r="CT32" s="0" t="n">
        <v>-0.0089</v>
      </c>
      <c r="CU32" s="0" t="n">
        <v>-0.0084</v>
      </c>
      <c r="CV32" s="0" t="n">
        <v>-0.0078</v>
      </c>
      <c r="CW32" s="0" t="n">
        <v>-0.0071</v>
      </c>
      <c r="CX32" s="0" t="n">
        <v>-0.0063</v>
      </c>
      <c r="CY32" s="0" t="n">
        <v>-0.0054</v>
      </c>
      <c r="CZ32" s="1" t="n">
        <v>-0.0045</v>
      </c>
    </row>
    <row r="33" customFormat="false" ht="12.75" hidden="false" customHeight="false" outlineLevel="0" collapsed="false">
      <c r="A33" s="2" t="s">
        <v>45</v>
      </c>
      <c r="B33" s="0" t="s">
        <v>5</v>
      </c>
      <c r="C33" s="0" t="s">
        <v>44</v>
      </c>
      <c r="D33" s="0" t="s">
        <v>7</v>
      </c>
      <c r="E33" s="0" t="n">
        <v>-0.0157</v>
      </c>
      <c r="F33" s="0" t="n">
        <v>-0.0157</v>
      </c>
      <c r="G33" s="0" t="n">
        <v>-0.0156</v>
      </c>
      <c r="H33" s="0" t="n">
        <v>-0.0154</v>
      </c>
      <c r="I33" s="0" t="n">
        <v>-0.0151</v>
      </c>
      <c r="J33" s="0" t="n">
        <v>-0.0147</v>
      </c>
      <c r="K33" s="0" t="n">
        <v>-0.0142</v>
      </c>
      <c r="L33" s="0" t="n">
        <v>-0.0137</v>
      </c>
      <c r="M33" s="0" t="n">
        <v>-0.013</v>
      </c>
      <c r="N33" s="0" t="n">
        <v>-0.0122</v>
      </c>
      <c r="O33" s="0" t="n">
        <v>-0.0114</v>
      </c>
      <c r="P33" s="0" t="n">
        <v>-0.0104</v>
      </c>
      <c r="Q33" s="0" t="n">
        <v>-0.0094</v>
      </c>
      <c r="R33" s="0" t="n">
        <v>-0.0082</v>
      </c>
      <c r="S33" s="0" t="n">
        <v>-0.0069</v>
      </c>
      <c r="T33" s="0" t="n">
        <v>-0.0056</v>
      </c>
      <c r="U33" s="0" t="n">
        <v>-0.0041</v>
      </c>
      <c r="V33" s="0" t="n">
        <v>-0.0026</v>
      </c>
      <c r="W33" s="0" t="n">
        <v>-0.001</v>
      </c>
      <c r="X33" s="0" t="n">
        <v>0.0006</v>
      </c>
      <c r="Y33" s="0" t="n">
        <v>0.0023</v>
      </c>
      <c r="Z33" s="0" t="n">
        <v>0.0041</v>
      </c>
      <c r="AA33" s="0" t="n">
        <v>0.0058</v>
      </c>
      <c r="AB33" s="0" t="n">
        <v>0.0076</v>
      </c>
      <c r="AC33" s="0" t="n">
        <v>0.0094</v>
      </c>
      <c r="AD33" s="0" t="n">
        <v>0.0112</v>
      </c>
      <c r="AE33" s="0" t="n">
        <v>0.0129</v>
      </c>
      <c r="AF33" s="0" t="n">
        <v>0.0146</v>
      </c>
      <c r="AG33" s="0" t="n">
        <v>0.0162</v>
      </c>
      <c r="AH33" s="0" t="n">
        <v>0.0178</v>
      </c>
      <c r="AI33" s="0" t="n">
        <v>0.0192</v>
      </c>
      <c r="AJ33" s="0" t="n">
        <v>0.0206</v>
      </c>
      <c r="AK33" s="0" t="n">
        <v>0.0219</v>
      </c>
      <c r="AL33" s="0" t="n">
        <v>0.0231</v>
      </c>
      <c r="AM33" s="0" t="n">
        <v>0.0241</v>
      </c>
      <c r="AN33" s="0" t="n">
        <v>0.0251</v>
      </c>
      <c r="AO33" s="0" t="n">
        <v>0.0259</v>
      </c>
      <c r="AP33" s="0" t="n">
        <v>0.0266</v>
      </c>
      <c r="AQ33" s="0" t="n">
        <v>0.0272</v>
      </c>
      <c r="AR33" s="0" t="n">
        <v>0.0277</v>
      </c>
      <c r="AS33" s="0" t="n">
        <v>0.028</v>
      </c>
      <c r="AT33" s="0" t="n">
        <v>0.0282</v>
      </c>
      <c r="AU33" s="0" t="n">
        <v>0.0283</v>
      </c>
      <c r="AV33" s="0" t="n">
        <v>0.0283</v>
      </c>
      <c r="AW33" s="0" t="n">
        <v>0.0281</v>
      </c>
      <c r="AX33" s="0" t="n">
        <v>0.0279</v>
      </c>
      <c r="AY33" s="0" t="n">
        <v>0.0275</v>
      </c>
      <c r="AZ33" s="0" t="n">
        <v>0.0271</v>
      </c>
      <c r="BA33" s="0" t="n">
        <v>0.0265</v>
      </c>
      <c r="BB33" s="0" t="n">
        <v>0.0259</v>
      </c>
      <c r="BC33" s="0" t="n">
        <v>0.0251</v>
      </c>
      <c r="BD33" s="0" t="n">
        <v>0.0243</v>
      </c>
      <c r="BE33" s="0" t="n">
        <v>0.0234</v>
      </c>
      <c r="BF33" s="0" t="n">
        <v>0.0224</v>
      </c>
      <c r="BG33" s="0" t="n">
        <v>0.0213</v>
      </c>
      <c r="BH33" s="0" t="n">
        <v>0.0202</v>
      </c>
      <c r="BI33" s="0" t="n">
        <v>0.019</v>
      </c>
      <c r="BJ33" s="0" t="n">
        <v>0.0177</v>
      </c>
      <c r="BK33" s="0" t="n">
        <v>0.0164</v>
      </c>
      <c r="BL33" s="0" t="n">
        <v>0.0151</v>
      </c>
      <c r="BM33" s="0" t="n">
        <v>0.0137</v>
      </c>
      <c r="BN33" s="0" t="n">
        <v>0.0123</v>
      </c>
      <c r="BO33" s="0" t="n">
        <v>0.0109</v>
      </c>
      <c r="BP33" s="0" t="n">
        <v>0.0095</v>
      </c>
      <c r="BQ33" s="0" t="n">
        <v>0.0082</v>
      </c>
      <c r="BR33" s="0" t="n">
        <v>0.0069</v>
      </c>
      <c r="BS33" s="0" t="n">
        <v>0.0056</v>
      </c>
      <c r="BT33" s="0" t="n">
        <v>0.0043</v>
      </c>
      <c r="BU33" s="0" t="n">
        <v>0.0032</v>
      </c>
      <c r="BV33" s="0" t="n">
        <v>0.0021</v>
      </c>
      <c r="BW33" s="0" t="n">
        <v>0.0011</v>
      </c>
      <c r="BX33" s="0" t="n">
        <v>0.0002</v>
      </c>
      <c r="BY33" s="0" t="n">
        <v>-0.0006</v>
      </c>
      <c r="BZ33" s="0" t="n">
        <v>-0.0014</v>
      </c>
      <c r="CA33" s="0" t="n">
        <v>-0.0019</v>
      </c>
      <c r="CB33" s="0" t="n">
        <v>-0.0024</v>
      </c>
      <c r="CC33" s="0" t="n">
        <v>-0.0028</v>
      </c>
      <c r="CD33" s="0" t="n">
        <v>-0.003</v>
      </c>
      <c r="CE33" s="0" t="n">
        <v>-0.0031</v>
      </c>
      <c r="CF33" s="0" t="n">
        <v>-0.0031</v>
      </c>
      <c r="CG33" s="0" t="n">
        <v>-0.003</v>
      </c>
      <c r="CH33" s="0" t="n">
        <v>-0.0027</v>
      </c>
      <c r="CI33" s="0" t="n">
        <v>-0.0024</v>
      </c>
      <c r="CJ33" s="0" t="n">
        <v>-0.0019</v>
      </c>
      <c r="CK33" s="0" t="n">
        <v>-0.0013</v>
      </c>
      <c r="CL33" s="0" t="n">
        <v>-0.0007</v>
      </c>
      <c r="CN33" s="0" t="n">
        <v>0.0008</v>
      </c>
      <c r="CO33" s="0" t="n">
        <v>0.0016</v>
      </c>
      <c r="CP33" s="0" t="n">
        <v>0.0024</v>
      </c>
      <c r="CQ33" s="0" t="n">
        <v>0.0033</v>
      </c>
      <c r="CR33" s="0" t="n">
        <v>0.0041</v>
      </c>
      <c r="CS33" s="0" t="n">
        <v>0.005</v>
      </c>
      <c r="CT33" s="0" t="n">
        <v>0.0058</v>
      </c>
      <c r="CU33" s="0" t="n">
        <v>0.0067</v>
      </c>
      <c r="CV33" s="0" t="n">
        <v>0.0074</v>
      </c>
      <c r="CW33" s="0" t="n">
        <v>0.0082</v>
      </c>
      <c r="CX33" s="0" t="n">
        <v>0.0089</v>
      </c>
      <c r="CY33" s="0" t="n">
        <v>0.0095</v>
      </c>
      <c r="CZ33" s="1" t="n">
        <v>0.01</v>
      </c>
    </row>
    <row r="34" customFormat="false" ht="12.75" hidden="false" customHeight="false" outlineLevel="0" collapsed="false">
      <c r="A34" s="2" t="s">
        <v>46</v>
      </c>
      <c r="B34" s="0" t="s">
        <v>5</v>
      </c>
      <c r="C34" s="0" t="s">
        <v>44</v>
      </c>
      <c r="D34" s="0" t="s">
        <v>7</v>
      </c>
      <c r="E34" s="0" t="n">
        <v>-0.0163</v>
      </c>
      <c r="F34" s="0" t="n">
        <v>-0.0163</v>
      </c>
      <c r="G34" s="0" t="n">
        <v>-0.0162</v>
      </c>
      <c r="H34" s="0" t="n">
        <v>-0.0161</v>
      </c>
      <c r="I34" s="0" t="n">
        <v>-0.0158</v>
      </c>
      <c r="J34" s="0" t="n">
        <v>-0.0154</v>
      </c>
      <c r="K34" s="0" t="n">
        <v>-0.0149</v>
      </c>
      <c r="L34" s="0" t="n">
        <v>-0.0143</v>
      </c>
      <c r="M34" s="0" t="n">
        <v>-0.0136</v>
      </c>
      <c r="N34" s="0" t="n">
        <v>-0.0128</v>
      </c>
      <c r="O34" s="0" t="n">
        <v>-0.0118</v>
      </c>
      <c r="P34" s="0" t="n">
        <v>-0.0108</v>
      </c>
      <c r="Q34" s="0" t="n">
        <v>-0.0096</v>
      </c>
      <c r="R34" s="0" t="n">
        <v>-0.0083</v>
      </c>
      <c r="S34" s="0" t="n">
        <v>-0.0069</v>
      </c>
      <c r="T34" s="0" t="n">
        <v>-0.0054</v>
      </c>
      <c r="U34" s="0" t="n">
        <v>-0.0038</v>
      </c>
      <c r="V34" s="0" t="n">
        <v>-0.002</v>
      </c>
      <c r="W34" s="0" t="n">
        <v>-0.0002</v>
      </c>
      <c r="X34" s="0" t="n">
        <v>0.0018</v>
      </c>
      <c r="Y34" s="0" t="n">
        <v>0.0038</v>
      </c>
      <c r="Z34" s="0" t="n">
        <v>0.0059</v>
      </c>
      <c r="AA34" s="0" t="n">
        <v>0.0081</v>
      </c>
      <c r="AB34" s="0" t="n">
        <v>0.0103</v>
      </c>
      <c r="AC34" s="0" t="n">
        <v>0.0126</v>
      </c>
      <c r="AD34" s="0" t="n">
        <v>0.0149</v>
      </c>
      <c r="AE34" s="0" t="n">
        <v>0.0172</v>
      </c>
      <c r="AF34" s="0" t="n">
        <v>0.0195</v>
      </c>
      <c r="AG34" s="0" t="n">
        <v>0.0217</v>
      </c>
      <c r="AH34" s="0" t="n">
        <v>0.0239</v>
      </c>
      <c r="AI34" s="0" t="n">
        <v>0.0261</v>
      </c>
      <c r="AJ34" s="0" t="n">
        <v>0.0282</v>
      </c>
      <c r="AK34" s="0" t="n">
        <v>0.0302</v>
      </c>
      <c r="AL34" s="0" t="n">
        <v>0.0321</v>
      </c>
      <c r="AM34" s="0" t="n">
        <v>0.034</v>
      </c>
      <c r="AN34" s="0" t="n">
        <v>0.0357</v>
      </c>
      <c r="AO34" s="0" t="n">
        <v>0.0374</v>
      </c>
      <c r="AP34" s="0" t="n">
        <v>0.0389</v>
      </c>
      <c r="AQ34" s="0" t="n">
        <v>0.0403</v>
      </c>
      <c r="AR34" s="0" t="n">
        <v>0.0416</v>
      </c>
      <c r="AS34" s="0" t="n">
        <v>0.0428</v>
      </c>
      <c r="AT34" s="0" t="n">
        <v>0.0438</v>
      </c>
      <c r="AU34" s="0" t="n">
        <v>0.0447</v>
      </c>
      <c r="AV34" s="0" t="n">
        <v>0.0454</v>
      </c>
      <c r="AW34" s="0" t="n">
        <v>0.046</v>
      </c>
      <c r="AX34" s="0" t="n">
        <v>0.0465</v>
      </c>
      <c r="AY34" s="0" t="n">
        <v>0.0468</v>
      </c>
      <c r="AZ34" s="0" t="n">
        <v>0.0469</v>
      </c>
      <c r="BA34" s="0" t="n">
        <v>0.0469</v>
      </c>
      <c r="BB34" s="0" t="n">
        <v>0.0467</v>
      </c>
      <c r="BC34" s="0" t="n">
        <v>0.0464</v>
      </c>
      <c r="BD34" s="0" t="n">
        <v>0.0459</v>
      </c>
      <c r="BE34" s="0" t="n">
        <v>0.0452</v>
      </c>
      <c r="BF34" s="0" t="n">
        <v>0.0444</v>
      </c>
      <c r="BG34" s="0" t="n">
        <v>0.0434</v>
      </c>
      <c r="BH34" s="0" t="n">
        <v>0.0423</v>
      </c>
      <c r="BI34" s="0" t="n">
        <v>0.041</v>
      </c>
      <c r="BJ34" s="0" t="n">
        <v>0.0396</v>
      </c>
      <c r="BK34" s="0" t="n">
        <v>0.0381</v>
      </c>
      <c r="BL34" s="0" t="n">
        <v>0.0365</v>
      </c>
      <c r="BM34" s="0" t="n">
        <v>0.0347</v>
      </c>
      <c r="BN34" s="0" t="n">
        <v>0.0329</v>
      </c>
      <c r="BO34" s="0" t="n">
        <v>0.0311</v>
      </c>
      <c r="BP34" s="0" t="n">
        <v>0.0292</v>
      </c>
      <c r="BQ34" s="0" t="n">
        <v>0.0272</v>
      </c>
      <c r="BR34" s="0" t="n">
        <v>0.0252</v>
      </c>
      <c r="BS34" s="0" t="n">
        <v>0.0232</v>
      </c>
      <c r="BT34" s="0" t="n">
        <v>0.0213</v>
      </c>
      <c r="BU34" s="0" t="n">
        <v>0.0193</v>
      </c>
      <c r="BV34" s="0" t="n">
        <v>0.0174</v>
      </c>
      <c r="BW34" s="0" t="n">
        <v>0.0155</v>
      </c>
      <c r="BX34" s="0" t="n">
        <v>0.0136</v>
      </c>
      <c r="BY34" s="0" t="n">
        <v>0.0118</v>
      </c>
      <c r="BZ34" s="0" t="n">
        <v>0.0101</v>
      </c>
      <c r="CA34" s="0" t="n">
        <v>0.0084</v>
      </c>
      <c r="CB34" s="0" t="n">
        <v>0.0068</v>
      </c>
      <c r="CC34" s="0" t="n">
        <v>0.0053</v>
      </c>
      <c r="CD34" s="0" t="n">
        <v>0.0038</v>
      </c>
      <c r="CE34" s="0" t="n">
        <v>0.0025</v>
      </c>
      <c r="CF34" s="0" t="n">
        <v>0.0012</v>
      </c>
      <c r="CH34" s="0" t="n">
        <v>-0.001</v>
      </c>
      <c r="CI34" s="0" t="n">
        <v>-0.002</v>
      </c>
      <c r="CJ34" s="0" t="n">
        <v>-0.0028</v>
      </c>
      <c r="CK34" s="0" t="n">
        <v>-0.0036</v>
      </c>
      <c r="CL34" s="0" t="n">
        <v>-0.0042</v>
      </c>
      <c r="CM34" s="0" t="n">
        <v>-0.0047</v>
      </c>
      <c r="CN34" s="0" t="n">
        <v>-0.0051</v>
      </c>
      <c r="CO34" s="0" t="n">
        <v>-0.0054</v>
      </c>
      <c r="CP34" s="0" t="n">
        <v>-0.0056</v>
      </c>
      <c r="CQ34" s="0" t="n">
        <v>-0.0057</v>
      </c>
      <c r="CR34" s="0" t="n">
        <v>-0.0057</v>
      </c>
      <c r="CS34" s="0" t="n">
        <v>-0.0056</v>
      </c>
      <c r="CT34" s="0" t="n">
        <v>-0.0054</v>
      </c>
      <c r="CU34" s="0" t="n">
        <v>-0.0051</v>
      </c>
      <c r="CV34" s="0" t="n">
        <v>-0.0047</v>
      </c>
      <c r="CW34" s="0" t="n">
        <v>-0.0043</v>
      </c>
      <c r="CX34" s="0" t="n">
        <v>-0.0038</v>
      </c>
      <c r="CY34" s="0" t="n">
        <v>-0.0032</v>
      </c>
      <c r="CZ34" s="1" t="n">
        <v>-0.0026</v>
      </c>
      <c r="DE34" s="0" t="n">
        <f aca="false">AVERAGE(E32:E34)</f>
        <v>-0.0174</v>
      </c>
      <c r="DF34" s="0" t="n">
        <f aca="false">AVERAGE(F32:F34)</f>
        <v>-0.0175666666666667</v>
      </c>
      <c r="DG34" s="0" t="n">
        <f aca="false">AVERAGE(G32:G34)</f>
        <v>-0.0176333333333333</v>
      </c>
      <c r="DH34" s="0" t="n">
        <f aca="false">AVERAGE(H32:H34)</f>
        <v>-0.0176333333333333</v>
      </c>
      <c r="DI34" s="0" t="n">
        <f aca="false">AVERAGE(I32:I34)</f>
        <v>-0.0175</v>
      </c>
      <c r="DJ34" s="0" t="n">
        <f aca="false">AVERAGE(J32:J34)</f>
        <v>-0.0173</v>
      </c>
      <c r="DK34" s="0" t="n">
        <f aca="false">AVERAGE(K32:K34)</f>
        <v>-0.017</v>
      </c>
      <c r="DL34" s="0" t="n">
        <f aca="false">AVERAGE(L32:L34)</f>
        <v>-0.0166333333333333</v>
      </c>
      <c r="DM34" s="0" t="n">
        <f aca="false">AVERAGE(M32:M34)</f>
        <v>-0.0161333333333333</v>
      </c>
      <c r="DN34" s="0" t="n">
        <f aca="false">AVERAGE(N32:N34)</f>
        <v>-0.0155333333333333</v>
      </c>
      <c r="DO34" s="0" t="n">
        <f aca="false">AVERAGE(O32:O34)</f>
        <v>-0.0148333333333333</v>
      </c>
      <c r="DP34" s="0" t="n">
        <f aca="false">AVERAGE(P32:P34)</f>
        <v>-0.0140666666666667</v>
      </c>
      <c r="DQ34" s="0" t="n">
        <f aca="false">AVERAGE(Q32:Q34)</f>
        <v>-0.0131666666666667</v>
      </c>
      <c r="DR34" s="0" t="n">
        <f aca="false">AVERAGE(R32:R34)</f>
        <v>-0.0121333333333333</v>
      </c>
      <c r="DS34" s="0" t="n">
        <f aca="false">AVERAGE(S32:S34)</f>
        <v>-0.0109666666666667</v>
      </c>
      <c r="DT34" s="0" t="n">
        <f aca="false">AVERAGE(T32:T34)</f>
        <v>-0.00976666666666667</v>
      </c>
      <c r="DU34" s="0" t="n">
        <f aca="false">AVERAGE(U32:U34)</f>
        <v>-0.0084</v>
      </c>
      <c r="DV34" s="0" t="n">
        <f aca="false">AVERAGE(V32:V34)</f>
        <v>-0.0069</v>
      </c>
      <c r="DW34" s="0" t="n">
        <f aca="false">AVERAGE(W32:W34)</f>
        <v>-0.00536666666666667</v>
      </c>
      <c r="DX34" s="0" t="n">
        <f aca="false">AVERAGE(X32:X34)</f>
        <v>-0.00366666666666667</v>
      </c>
      <c r="DY34" s="0" t="n">
        <f aca="false">AVERAGE(Y32:Y34)</f>
        <v>-0.00193333333333333</v>
      </c>
      <c r="DZ34" s="0" t="n">
        <f aca="false">AVERAGE(Z32:Z34)</f>
        <v>-6.66666666666669E-005</v>
      </c>
      <c r="EA34" s="0" t="n">
        <f aca="false">AVERAGE(AA32:AA34)</f>
        <v>0.00183333333333333</v>
      </c>
      <c r="EB34" s="0" t="n">
        <f aca="false">AVERAGE(AB32:AB34)</f>
        <v>0.00383333333333333</v>
      </c>
      <c r="EC34" s="0" t="n">
        <f aca="false">AVERAGE(AC32:AC34)</f>
        <v>0.00586666666666667</v>
      </c>
      <c r="ED34" s="0" t="n">
        <f aca="false">AVERAGE(AD32:AD34)</f>
        <v>0.00796666666666667</v>
      </c>
      <c r="EE34" s="0" t="n">
        <f aca="false">AVERAGE(AE32:AE34)</f>
        <v>0.01505</v>
      </c>
      <c r="EF34" s="0" t="n">
        <f aca="false">AVERAGE(AF32:AF34)</f>
        <v>0.0121</v>
      </c>
      <c r="EG34" s="0" t="n">
        <f aca="false">AVERAGE(AG32:AG34)</f>
        <v>0.0141333333333333</v>
      </c>
      <c r="EH34" s="0" t="n">
        <f aca="false">AVERAGE(AH32:AH34)</f>
        <v>0.0161666666666667</v>
      </c>
      <c r="EI34" s="0" t="n">
        <f aca="false">AVERAGE(AI32:AI34)</f>
        <v>0.0181</v>
      </c>
      <c r="EJ34" s="0" t="n">
        <f aca="false">AVERAGE(AJ32:AJ34)</f>
        <v>0.02</v>
      </c>
      <c r="EK34" s="0" t="n">
        <f aca="false">AVERAGE(AK32:AK34)</f>
        <v>0.0218333333333333</v>
      </c>
      <c r="EL34" s="0" t="n">
        <f aca="false">AVERAGE(AL32:AL34)</f>
        <v>0.0235333333333333</v>
      </c>
      <c r="EM34" s="0" t="n">
        <f aca="false">AVERAGE(AM32:AM34)</f>
        <v>0.0251666666666667</v>
      </c>
      <c r="EN34" s="0" t="n">
        <f aca="false">AVERAGE(AN32:AN34)</f>
        <v>0.0267</v>
      </c>
      <c r="EO34" s="0" t="n">
        <f aca="false">AVERAGE(AO32:AO34)</f>
        <v>0.0281333333333333</v>
      </c>
      <c r="EP34" s="0" t="n">
        <f aca="false">AVERAGE(AP32:AP34)</f>
        <v>0.0294</v>
      </c>
      <c r="EQ34" s="0" t="n">
        <f aca="false">AVERAGE(AQ32:AQ34)</f>
        <v>0.0305666666666667</v>
      </c>
      <c r="ER34" s="0" t="n">
        <f aca="false">AVERAGE(AR32:AR34)</f>
        <v>0.0316333333333333</v>
      </c>
      <c r="ES34" s="0" t="n">
        <f aca="false">AVERAGE(AS32:AS34)</f>
        <v>0.0325666666666667</v>
      </c>
      <c r="ET34" s="0" t="n">
        <f aca="false">AVERAGE(AT32:AT34)</f>
        <v>0.0333333333333333</v>
      </c>
      <c r="EU34" s="0" t="n">
        <f aca="false">AVERAGE(AU32:AU34)</f>
        <v>0.0339666666666667</v>
      </c>
      <c r="EV34" s="0" t="n">
        <f aca="false">AVERAGE(AV32:AV34)</f>
        <v>0.0345</v>
      </c>
      <c r="EW34" s="0" t="n">
        <f aca="false">AVERAGE(AW32:AW34)</f>
        <v>0.0348666666666667</v>
      </c>
      <c r="EX34" s="0" t="n">
        <f aca="false">AVERAGE(AX32:AX34)</f>
        <v>0.0351333333333333</v>
      </c>
      <c r="EY34" s="0" t="n">
        <f aca="false">AVERAGE(AY32:AY34)</f>
        <v>0.0352333333333333</v>
      </c>
      <c r="EZ34" s="0" t="n">
        <f aca="false">AVERAGE(AZ32:AZ34)</f>
        <v>0.0352333333333333</v>
      </c>
      <c r="FA34" s="0" t="n">
        <f aca="false">AVERAGE(BA32:BA34)</f>
        <v>0.0351</v>
      </c>
      <c r="FB34" s="0" t="n">
        <f aca="false">AVERAGE(BB32:BB34)</f>
        <v>0.0348333333333333</v>
      </c>
      <c r="FC34" s="0" t="n">
        <f aca="false">AVERAGE(BC32:BC34)</f>
        <v>0.0344666666666667</v>
      </c>
      <c r="FD34" s="0" t="n">
        <f aca="false">AVERAGE(BD32:BD34)</f>
        <v>0.0339666666666667</v>
      </c>
      <c r="FE34" s="0" t="n">
        <f aca="false">AVERAGE(BE32:BE34)</f>
        <v>0.0333</v>
      </c>
      <c r="FF34" s="0" t="n">
        <f aca="false">AVERAGE(BF32:BF34)</f>
        <v>0.0325666666666667</v>
      </c>
      <c r="FG34" s="0" t="n">
        <f aca="false">AVERAGE(BG32:BG34)</f>
        <v>0.0317</v>
      </c>
      <c r="FH34" s="0" t="n">
        <f aca="false">AVERAGE(BH32:BH34)</f>
        <v>0.0307333333333333</v>
      </c>
      <c r="FI34" s="0" t="n">
        <f aca="false">AVERAGE(BI32:BI34)</f>
        <v>0.0296333333333333</v>
      </c>
      <c r="FJ34" s="0" t="n">
        <f aca="false">AVERAGE(BJ32:BJ34)</f>
        <v>0.0284666666666667</v>
      </c>
      <c r="FK34" s="0" t="n">
        <f aca="false">AVERAGE(BK32:BK34)</f>
        <v>0.0272</v>
      </c>
      <c r="FL34" s="0" t="n">
        <f aca="false">AVERAGE(BL32:BL34)</f>
        <v>0.0258666666666667</v>
      </c>
      <c r="FM34" s="0" t="n">
        <f aca="false">AVERAGE(BM32:BM34)</f>
        <v>0.0244</v>
      </c>
      <c r="FN34" s="0" t="n">
        <f aca="false">AVERAGE(BN32:BN34)</f>
        <v>0.0229333333333333</v>
      </c>
      <c r="FO34" s="0" t="n">
        <f aca="false">AVERAGE(BO32:BO34)</f>
        <v>0.0214</v>
      </c>
      <c r="FP34" s="0" t="n">
        <f aca="false">AVERAGE(BP32:BP34)</f>
        <v>0.0198333333333333</v>
      </c>
      <c r="FQ34" s="0" t="n">
        <f aca="false">AVERAGE(BQ32:BQ34)</f>
        <v>0.0182333333333333</v>
      </c>
      <c r="FR34" s="0" t="n">
        <f aca="false">AVERAGE(BR32:BR34)</f>
        <v>0.0166</v>
      </c>
      <c r="FS34" s="0" t="n">
        <f aca="false">AVERAGE(BS32:BS34)</f>
        <v>0.0149666666666667</v>
      </c>
      <c r="FT34" s="0" t="n">
        <f aca="false">AVERAGE(BT32:BT34)</f>
        <v>0.0133333333333333</v>
      </c>
      <c r="FU34" s="0" t="n">
        <f aca="false">AVERAGE(BU32:BU34)</f>
        <v>0.0117333333333333</v>
      </c>
      <c r="FV34" s="0" t="n">
        <f aca="false">AVERAGE(BV32:BV34)</f>
        <v>0.0102</v>
      </c>
      <c r="FW34" s="0" t="n">
        <f aca="false">AVERAGE(BW32:BW34)</f>
        <v>0.00866666666666667</v>
      </c>
      <c r="FX34" s="0" t="n">
        <f aca="false">AVERAGE(BX32:BX34)</f>
        <v>0.00716666666666667</v>
      </c>
      <c r="FY34" s="0" t="n">
        <f aca="false">AVERAGE(BY32:BY34)</f>
        <v>0.00576666666666667</v>
      </c>
      <c r="FZ34" s="0" t="n">
        <f aca="false">AVERAGE(BZ32:BZ34)</f>
        <v>0.0044</v>
      </c>
      <c r="GA34" s="0" t="n">
        <f aca="false">AVERAGE(CA32:CA34)</f>
        <v>0.00313333333333333</v>
      </c>
      <c r="GB34" s="0" t="n">
        <f aca="false">AVERAGE(CB32:CB34)</f>
        <v>0.00193333333333333</v>
      </c>
      <c r="GC34" s="0" t="n">
        <f aca="false">AVERAGE(CC32:CC34)</f>
        <v>0.00125</v>
      </c>
      <c r="GD34" s="0" t="n">
        <f aca="false">AVERAGE(CD32:CD34)</f>
        <v>-0.0002</v>
      </c>
      <c r="GE34" s="0" t="n">
        <f aca="false">AVERAGE(CE32:CE34)</f>
        <v>-0.0011</v>
      </c>
      <c r="GF34" s="0" t="n">
        <f aca="false">AVERAGE(CF32:CF34)</f>
        <v>-0.00193333333333333</v>
      </c>
      <c r="GG34" s="0" t="n">
        <f aca="false">AVERAGE(CG32:CG34)</f>
        <v>-0.004</v>
      </c>
      <c r="GH34" s="0" t="n">
        <f aca="false">AVERAGE(CH32:CH34)</f>
        <v>-0.00323333333333333</v>
      </c>
      <c r="GI34" s="0" t="n">
        <f aca="false">AVERAGE(CI32:CI34)</f>
        <v>-0.00376666666666667</v>
      </c>
      <c r="GJ34" s="0" t="n">
        <f aca="false">AVERAGE(CJ32:CJ34)</f>
        <v>-0.00413333333333333</v>
      </c>
      <c r="GK34" s="0" t="n">
        <f aca="false">AVERAGE(CK32:CK34)</f>
        <v>-0.00443333333333333</v>
      </c>
      <c r="GL34" s="0" t="n">
        <f aca="false">AVERAGE(CL32:CL34)</f>
        <v>-0.0046</v>
      </c>
      <c r="GM34" s="0" t="n">
        <f aca="false">AVERAGE(CM32:CM34)</f>
        <v>-0.00705</v>
      </c>
      <c r="GN34" s="0" t="n">
        <f aca="false">AVERAGE(CN32:CN34)</f>
        <v>-0.00466666666666667</v>
      </c>
      <c r="GO34" s="0" t="n">
        <f aca="false">AVERAGE(CO32:CO34)</f>
        <v>-0.00456666666666667</v>
      </c>
      <c r="GP34" s="0" t="n">
        <f aca="false">AVERAGE(CP32:CP34)</f>
        <v>-0.00436666666666667</v>
      </c>
      <c r="GQ34" s="0" t="n">
        <f aca="false">AVERAGE(CQ32:CQ34)</f>
        <v>-0.0041</v>
      </c>
      <c r="GR34" s="0" t="n">
        <f aca="false">AVERAGE(CR32:CR34)</f>
        <v>-0.00376666666666667</v>
      </c>
      <c r="GS34" s="0" t="n">
        <f aca="false">AVERAGE(CS32:CS34)</f>
        <v>-0.00333333333333333</v>
      </c>
      <c r="GT34" s="0" t="n">
        <f aca="false">AVERAGE(CT32:CT34)</f>
        <v>-0.00283333333333333</v>
      </c>
      <c r="GU34" s="0" t="n">
        <f aca="false">AVERAGE(CU32:CU34)</f>
        <v>-0.00226666666666667</v>
      </c>
      <c r="GV34" s="0" t="n">
        <f aca="false">AVERAGE(CV32:CV34)</f>
        <v>-0.0017</v>
      </c>
      <c r="GW34" s="0" t="n">
        <f aca="false">AVERAGE(CW32:CW34)</f>
        <v>-0.00106666666666667</v>
      </c>
      <c r="GX34" s="0" t="n">
        <f aca="false">AVERAGE(CX32:CX34)</f>
        <v>-0.0004</v>
      </c>
      <c r="GY34" s="0" t="n">
        <f aca="false">AVERAGE(CY32:CY34)</f>
        <v>0.0003</v>
      </c>
      <c r="GZ34" s="0" t="n">
        <f aca="false">AVERAGE(CZ32:CZ34)</f>
        <v>0.000966666666666667</v>
      </c>
    </row>
    <row r="35" customFormat="false" ht="12.75" hidden="false" customHeight="false" outlineLevel="0" collapsed="false">
      <c r="A35" s="2" t="s">
        <v>47</v>
      </c>
      <c r="B35" s="0" t="s">
        <v>5</v>
      </c>
      <c r="C35" s="0" t="s">
        <v>48</v>
      </c>
      <c r="D35" s="0" t="s">
        <v>7</v>
      </c>
      <c r="E35" s="0" t="n">
        <v>-0.017</v>
      </c>
      <c r="F35" s="0" t="n">
        <v>-0.0178</v>
      </c>
      <c r="G35" s="0" t="n">
        <v>-0.0185</v>
      </c>
      <c r="H35" s="0" t="n">
        <v>-0.0193</v>
      </c>
      <c r="I35" s="0" t="n">
        <v>-0.0199</v>
      </c>
      <c r="J35" s="0" t="n">
        <v>-0.0204</v>
      </c>
      <c r="K35" s="0" t="n">
        <v>-0.0209</v>
      </c>
      <c r="L35" s="0" t="n">
        <v>-0.0212</v>
      </c>
      <c r="M35" s="0" t="n">
        <v>-0.0214</v>
      </c>
      <c r="N35" s="0" t="n">
        <v>-0.0214</v>
      </c>
      <c r="O35" s="0" t="n">
        <v>-0.0213</v>
      </c>
      <c r="P35" s="0" t="n">
        <v>-0.021</v>
      </c>
      <c r="Q35" s="0" t="n">
        <v>-0.0204</v>
      </c>
      <c r="R35" s="0" t="n">
        <v>-0.0197</v>
      </c>
      <c r="S35" s="0" t="n">
        <v>-0.0188</v>
      </c>
      <c r="T35" s="0" t="n">
        <v>-0.0177</v>
      </c>
      <c r="U35" s="0" t="n">
        <v>-0.0163</v>
      </c>
      <c r="V35" s="0" t="n">
        <v>-0.0147</v>
      </c>
      <c r="W35" s="0" t="n">
        <v>-0.013</v>
      </c>
      <c r="X35" s="0" t="n">
        <v>-0.011</v>
      </c>
      <c r="Y35" s="0" t="n">
        <v>-0.0088</v>
      </c>
      <c r="Z35" s="0" t="n">
        <v>-0.0064</v>
      </c>
      <c r="AA35" s="0" t="n">
        <v>-0.0038</v>
      </c>
      <c r="AB35" s="0" t="n">
        <v>-0.0011</v>
      </c>
      <c r="AC35" s="0" t="n">
        <v>0.0018</v>
      </c>
      <c r="AD35" s="0" t="n">
        <v>0.0047</v>
      </c>
      <c r="AE35" s="0" t="n">
        <v>0.0078</v>
      </c>
      <c r="AF35" s="0" t="n">
        <v>0.0109</v>
      </c>
      <c r="AG35" s="0" t="n">
        <v>0.0141</v>
      </c>
      <c r="AH35" s="0" t="n">
        <v>0.0173</v>
      </c>
      <c r="AI35" s="0" t="n">
        <v>0.0205</v>
      </c>
      <c r="AJ35" s="0" t="n">
        <v>0.0237</v>
      </c>
      <c r="AK35" s="0" t="n">
        <v>0.0269</v>
      </c>
      <c r="AL35" s="0" t="n">
        <v>0.03</v>
      </c>
      <c r="AM35" s="0" t="n">
        <v>0.0331</v>
      </c>
      <c r="AN35" s="0" t="n">
        <v>0.036</v>
      </c>
      <c r="AO35" s="0" t="n">
        <v>0.0389</v>
      </c>
      <c r="AP35" s="0" t="n">
        <v>0.0417</v>
      </c>
      <c r="AQ35" s="0" t="n">
        <v>0.0443</v>
      </c>
      <c r="AR35" s="0" t="n">
        <v>0.0468</v>
      </c>
      <c r="AS35" s="0" t="n">
        <v>0.0492</v>
      </c>
      <c r="AT35" s="0" t="n">
        <v>0.0513</v>
      </c>
      <c r="AU35" s="0" t="n">
        <v>0.0533</v>
      </c>
      <c r="AV35" s="0" t="n">
        <v>0.0552</v>
      </c>
      <c r="AW35" s="0" t="n">
        <v>0.0568</v>
      </c>
      <c r="AX35" s="0" t="n">
        <v>0.0582</v>
      </c>
      <c r="AY35" s="0" t="n">
        <v>0.0593</v>
      </c>
      <c r="AZ35" s="0" t="n">
        <v>0.0603</v>
      </c>
      <c r="BA35" s="0" t="n">
        <v>0.061</v>
      </c>
      <c r="BB35" s="0" t="n">
        <v>0.0615</v>
      </c>
      <c r="BC35" s="0" t="n">
        <v>0.0617</v>
      </c>
      <c r="BD35" s="0" t="n">
        <v>0.0617</v>
      </c>
      <c r="BE35" s="0" t="n">
        <v>0.0615</v>
      </c>
      <c r="BF35" s="0" t="n">
        <v>0.061</v>
      </c>
      <c r="BG35" s="0" t="n">
        <v>0.0603</v>
      </c>
      <c r="BH35" s="0" t="n">
        <v>0.0594</v>
      </c>
      <c r="BI35" s="0" t="n">
        <v>0.0584</v>
      </c>
      <c r="BJ35" s="0" t="n">
        <v>0.0571</v>
      </c>
      <c r="BK35" s="0" t="n">
        <v>0.0557</v>
      </c>
      <c r="BL35" s="0" t="n">
        <v>0.0541</v>
      </c>
      <c r="BM35" s="0" t="n">
        <v>0.0524</v>
      </c>
      <c r="BN35" s="0" t="n">
        <v>0.0505</v>
      </c>
      <c r="BO35" s="0" t="n">
        <v>0.0486</v>
      </c>
      <c r="BP35" s="0" t="n">
        <v>0.0466</v>
      </c>
      <c r="BQ35" s="0" t="n">
        <v>0.0445</v>
      </c>
      <c r="BR35" s="0" t="n">
        <v>0.0424</v>
      </c>
      <c r="BS35" s="0" t="n">
        <v>0.0402</v>
      </c>
      <c r="BT35" s="0" t="n">
        <v>0.0381</v>
      </c>
      <c r="BU35" s="0" t="n">
        <v>0.0359</v>
      </c>
      <c r="BV35" s="0" t="n">
        <v>0.0338</v>
      </c>
      <c r="BW35" s="0" t="n">
        <v>0.0316</v>
      </c>
      <c r="BX35" s="0" t="n">
        <v>0.0295</v>
      </c>
      <c r="BY35" s="0" t="n">
        <v>0.0275</v>
      </c>
      <c r="BZ35" s="0" t="n">
        <v>0.0255</v>
      </c>
      <c r="CA35" s="0" t="n">
        <v>0.0235</v>
      </c>
      <c r="CB35" s="0" t="n">
        <v>0.0216</v>
      </c>
      <c r="CC35" s="0" t="n">
        <v>0.0198</v>
      </c>
      <c r="CD35" s="0" t="n">
        <v>0.018</v>
      </c>
      <c r="CE35" s="0" t="n">
        <v>0.0163</v>
      </c>
      <c r="CF35" s="0" t="n">
        <v>0.0146</v>
      </c>
      <c r="CG35" s="0" t="n">
        <v>0.0131</v>
      </c>
      <c r="CH35" s="0" t="n">
        <v>0.0116</v>
      </c>
      <c r="CI35" s="0" t="n">
        <v>0.0102</v>
      </c>
      <c r="CJ35" s="0" t="n">
        <v>0.0088</v>
      </c>
      <c r="CK35" s="0" t="n">
        <v>0.0076</v>
      </c>
      <c r="CL35" s="0" t="n">
        <v>0.0064</v>
      </c>
      <c r="CM35" s="0" t="n">
        <v>0.0053</v>
      </c>
      <c r="CN35" s="0" t="n">
        <v>0.0042</v>
      </c>
      <c r="CO35" s="0" t="n">
        <v>0.0032</v>
      </c>
      <c r="CP35" s="0" t="n">
        <v>0.0023</v>
      </c>
      <c r="CQ35" s="0" t="n">
        <v>0.0014</v>
      </c>
      <c r="CR35" s="0" t="n">
        <v>0.0006</v>
      </c>
      <c r="CS35" s="0" t="n">
        <v>-0.0002</v>
      </c>
      <c r="CT35" s="0" t="n">
        <v>-0.0009</v>
      </c>
      <c r="CU35" s="0" t="n">
        <v>-0.0015</v>
      </c>
      <c r="CV35" s="0" t="n">
        <v>-0.0021</v>
      </c>
      <c r="CW35" s="0" t="n">
        <v>-0.0027</v>
      </c>
      <c r="CX35" s="0" t="n">
        <v>-0.0032</v>
      </c>
      <c r="CY35" s="0" t="n">
        <v>-0.0037</v>
      </c>
      <c r="CZ35" s="1" t="n">
        <v>-0.0042</v>
      </c>
    </row>
    <row r="36" customFormat="false" ht="12.75" hidden="false" customHeight="false" outlineLevel="0" collapsed="false">
      <c r="A36" s="2" t="s">
        <v>49</v>
      </c>
      <c r="B36" s="0" t="s">
        <v>5</v>
      </c>
      <c r="C36" s="0" t="s">
        <v>48</v>
      </c>
      <c r="D36" s="0" t="s">
        <v>7</v>
      </c>
      <c r="E36" s="0" t="n">
        <v>-0.0211</v>
      </c>
      <c r="F36" s="0" t="n">
        <v>-0.0206</v>
      </c>
      <c r="G36" s="0" t="n">
        <v>-0.02</v>
      </c>
      <c r="H36" s="0" t="n">
        <v>-0.0193</v>
      </c>
      <c r="I36" s="0" t="n">
        <v>-0.0185</v>
      </c>
      <c r="J36" s="0" t="n">
        <v>-0.0175</v>
      </c>
      <c r="K36" s="0" t="n">
        <v>-0.0163</v>
      </c>
      <c r="L36" s="0" t="n">
        <v>-0.0149</v>
      </c>
      <c r="M36" s="0" t="n">
        <v>-0.0133</v>
      </c>
      <c r="N36" s="0" t="n">
        <v>-0.0115</v>
      </c>
      <c r="O36" s="0" t="n">
        <v>-0.0095</v>
      </c>
      <c r="P36" s="0" t="n">
        <v>-0.0073</v>
      </c>
      <c r="Q36" s="0" t="n">
        <v>-0.0049</v>
      </c>
      <c r="R36" s="0" t="n">
        <v>-0.0022</v>
      </c>
      <c r="S36" s="0" t="n">
        <v>0.0006</v>
      </c>
      <c r="T36" s="0" t="n">
        <v>0.0036</v>
      </c>
      <c r="U36" s="0" t="n">
        <v>0.0068</v>
      </c>
      <c r="V36" s="0" t="n">
        <v>0.0101</v>
      </c>
      <c r="W36" s="0" t="n">
        <v>0.0134</v>
      </c>
      <c r="X36" s="0" t="n">
        <v>0.0169</v>
      </c>
      <c r="Y36" s="0" t="n">
        <v>0.0204</v>
      </c>
      <c r="Z36" s="0" t="n">
        <v>0.0239</v>
      </c>
      <c r="AA36" s="0" t="n">
        <v>0.0274</v>
      </c>
      <c r="AB36" s="0" t="n">
        <v>0.0309</v>
      </c>
      <c r="AC36" s="0" t="n">
        <v>0.0343</v>
      </c>
      <c r="AD36" s="0" t="n">
        <v>0.0376</v>
      </c>
      <c r="AE36" s="0" t="n">
        <v>0.0408</v>
      </c>
      <c r="AF36" s="0" t="n">
        <v>0.0439</v>
      </c>
      <c r="AG36" s="0" t="n">
        <v>0.0468</v>
      </c>
      <c r="AH36" s="0" t="n">
        <v>0.0496</v>
      </c>
      <c r="AI36" s="0" t="n">
        <v>0.0522</v>
      </c>
      <c r="AJ36" s="0" t="n">
        <v>0.0546</v>
      </c>
      <c r="AK36" s="0" t="n">
        <v>0.0569</v>
      </c>
      <c r="AL36" s="0" t="n">
        <v>0.0589</v>
      </c>
      <c r="AM36" s="0" t="n">
        <v>0.0608</v>
      </c>
      <c r="AN36" s="0" t="n">
        <v>0.0624</v>
      </c>
      <c r="AO36" s="0" t="n">
        <v>0.0638</v>
      </c>
      <c r="AP36" s="0" t="n">
        <v>0.0649</v>
      </c>
      <c r="AQ36" s="0" t="n">
        <v>0.0658</v>
      </c>
      <c r="AR36" s="0" t="n">
        <v>0.0665</v>
      </c>
      <c r="AS36" s="0" t="n">
        <v>0.0668</v>
      </c>
      <c r="AT36" s="0" t="n">
        <v>0.0669</v>
      </c>
      <c r="AU36" s="0" t="n">
        <v>0.0667</v>
      </c>
      <c r="AV36" s="0" t="n">
        <v>0.0663</v>
      </c>
      <c r="AW36" s="0" t="n">
        <v>0.0656</v>
      </c>
      <c r="AX36" s="0" t="n">
        <v>0.0646</v>
      </c>
      <c r="AY36" s="0" t="n">
        <v>0.0634</v>
      </c>
      <c r="AZ36" s="0" t="n">
        <v>0.0619</v>
      </c>
      <c r="BA36" s="0" t="n">
        <v>0.0602</v>
      </c>
      <c r="BB36" s="0" t="n">
        <v>0.0584</v>
      </c>
      <c r="BC36" s="0" t="n">
        <v>0.0564</v>
      </c>
      <c r="BD36" s="0" t="n">
        <v>0.0542</v>
      </c>
      <c r="BE36" s="0" t="n">
        <v>0.052</v>
      </c>
      <c r="BF36" s="0" t="n">
        <v>0.0496</v>
      </c>
      <c r="BG36" s="0" t="n">
        <v>0.0472</v>
      </c>
      <c r="BH36" s="0" t="n">
        <v>0.0447</v>
      </c>
      <c r="BI36" s="0" t="n">
        <v>0.0421</v>
      </c>
      <c r="BJ36" s="0" t="n">
        <v>0.0396</v>
      </c>
      <c r="BK36" s="0" t="n">
        <v>0.037</v>
      </c>
      <c r="BL36" s="0" t="n">
        <v>0.0345</v>
      </c>
      <c r="BM36" s="0" t="n">
        <v>0.032</v>
      </c>
      <c r="BN36" s="0" t="n">
        <v>0.0295</v>
      </c>
      <c r="BO36" s="0" t="n">
        <v>0.027</v>
      </c>
      <c r="BP36" s="0" t="n">
        <v>0.0246</v>
      </c>
      <c r="BQ36" s="0" t="n">
        <v>0.0222</v>
      </c>
      <c r="BR36" s="0" t="n">
        <v>0.0199</v>
      </c>
      <c r="BS36" s="0" t="n">
        <v>0.0177</v>
      </c>
      <c r="BT36" s="0" t="n">
        <v>0.0155</v>
      </c>
      <c r="BU36" s="0" t="n">
        <v>0.0134</v>
      </c>
      <c r="BV36" s="0" t="n">
        <v>0.0115</v>
      </c>
      <c r="BW36" s="0" t="n">
        <v>0.0096</v>
      </c>
      <c r="BX36" s="0" t="n">
        <v>0.0078</v>
      </c>
      <c r="BY36" s="0" t="n">
        <v>0.0062</v>
      </c>
      <c r="BZ36" s="0" t="n">
        <v>0.0047</v>
      </c>
      <c r="CA36" s="0" t="n">
        <v>0.0033</v>
      </c>
      <c r="CB36" s="0" t="n">
        <v>0.002</v>
      </c>
      <c r="CC36" s="0" t="n">
        <v>0.0008</v>
      </c>
      <c r="CD36" s="0" t="n">
        <v>-0.0003</v>
      </c>
      <c r="CE36" s="0" t="n">
        <v>-0.0012</v>
      </c>
      <c r="CF36" s="0" t="n">
        <v>-0.0021</v>
      </c>
      <c r="CG36" s="0" t="n">
        <v>-0.0028</v>
      </c>
      <c r="CH36" s="0" t="n">
        <v>-0.0035</v>
      </c>
      <c r="CI36" s="0" t="n">
        <v>-0.0041</v>
      </c>
      <c r="CJ36" s="0" t="n">
        <v>-0.0047</v>
      </c>
      <c r="CK36" s="0" t="n">
        <v>-0.0051</v>
      </c>
      <c r="CL36" s="0" t="n">
        <v>-0.0056</v>
      </c>
      <c r="CM36" s="0" t="n">
        <v>-0.006</v>
      </c>
      <c r="CN36" s="0" t="n">
        <v>-0.0064</v>
      </c>
      <c r="CO36" s="0" t="n">
        <v>-0.0067</v>
      </c>
      <c r="CP36" s="0" t="n">
        <v>-0.007</v>
      </c>
      <c r="CQ36" s="0" t="n">
        <v>-0.0073</v>
      </c>
      <c r="CR36" s="0" t="n">
        <v>-0.0076</v>
      </c>
      <c r="CS36" s="0" t="n">
        <v>-0.0079</v>
      </c>
      <c r="CT36" s="0" t="n">
        <v>-0.0082</v>
      </c>
      <c r="CU36" s="0" t="n">
        <v>-0.0085</v>
      </c>
      <c r="CV36" s="0" t="n">
        <v>-0.0087</v>
      </c>
      <c r="CW36" s="0" t="n">
        <v>-0.009</v>
      </c>
      <c r="CX36" s="0" t="n">
        <v>-0.0092</v>
      </c>
      <c r="CY36" s="0" t="n">
        <v>-0.0094</v>
      </c>
      <c r="CZ36" s="1" t="n">
        <v>-0.0097</v>
      </c>
    </row>
    <row r="37" customFormat="false" ht="12.75" hidden="false" customHeight="false" outlineLevel="0" collapsed="false">
      <c r="A37" s="2" t="s">
        <v>50</v>
      </c>
      <c r="B37" s="0" t="s">
        <v>5</v>
      </c>
      <c r="C37" s="0" t="s">
        <v>48</v>
      </c>
      <c r="D37" s="0" t="s">
        <v>7</v>
      </c>
      <c r="E37" s="0" t="n">
        <v>-0.0136</v>
      </c>
      <c r="F37" s="0" t="n">
        <v>-0.0148</v>
      </c>
      <c r="G37" s="0" t="n">
        <v>-0.0159</v>
      </c>
      <c r="H37" s="0" t="n">
        <v>-0.0171</v>
      </c>
      <c r="I37" s="0" t="n">
        <v>-0.0181</v>
      </c>
      <c r="J37" s="0" t="n">
        <v>-0.0191</v>
      </c>
      <c r="K37" s="0" t="n">
        <v>-0.02</v>
      </c>
      <c r="L37" s="0" t="n">
        <v>-0.0208</v>
      </c>
      <c r="M37" s="0" t="n">
        <v>-0.0216</v>
      </c>
      <c r="N37" s="0" t="n">
        <v>-0.0222</v>
      </c>
      <c r="O37" s="0" t="n">
        <v>-0.0226</v>
      </c>
      <c r="P37" s="0" t="n">
        <v>-0.0229</v>
      </c>
      <c r="Q37" s="0" t="n">
        <v>-0.023</v>
      </c>
      <c r="R37" s="0" t="n">
        <v>-0.0228</v>
      </c>
      <c r="S37" s="0" t="n">
        <v>-0.0222</v>
      </c>
      <c r="T37" s="0" t="n">
        <v>-0.0213</v>
      </c>
      <c r="U37" s="0" t="n">
        <v>-0.0199</v>
      </c>
      <c r="V37" s="0" t="n">
        <v>-0.0181</v>
      </c>
      <c r="W37" s="0" t="n">
        <v>-0.0158</v>
      </c>
      <c r="X37" s="0" t="n">
        <v>-0.013</v>
      </c>
      <c r="Y37" s="0" t="n">
        <v>-0.0097</v>
      </c>
      <c r="Z37" s="0" t="n">
        <v>-0.0059</v>
      </c>
      <c r="AA37" s="0" t="n">
        <v>-0.0019</v>
      </c>
      <c r="AB37" s="0" t="n">
        <v>0.0024</v>
      </c>
      <c r="AC37" s="0" t="n">
        <v>0.0069</v>
      </c>
      <c r="AD37" s="0" t="n">
        <v>0.0115</v>
      </c>
      <c r="AE37" s="0" t="n">
        <v>0.016</v>
      </c>
      <c r="AF37" s="0" t="n">
        <v>0.0205</v>
      </c>
      <c r="AG37" s="0" t="n">
        <v>0.0247</v>
      </c>
      <c r="AH37" s="0" t="n">
        <v>0.0288</v>
      </c>
      <c r="AI37" s="0" t="n">
        <v>0.0325</v>
      </c>
      <c r="AJ37" s="0" t="n">
        <v>0.036</v>
      </c>
      <c r="AK37" s="0" t="n">
        <v>0.0391</v>
      </c>
      <c r="AL37" s="0" t="n">
        <v>0.042</v>
      </c>
      <c r="AM37" s="0" t="n">
        <v>0.0444</v>
      </c>
      <c r="AN37" s="0" t="n">
        <v>0.0465</v>
      </c>
      <c r="AO37" s="0" t="n">
        <v>0.0483</v>
      </c>
      <c r="AP37" s="0" t="n">
        <v>0.0497</v>
      </c>
      <c r="AQ37" s="0" t="n">
        <v>0.0508</v>
      </c>
      <c r="AR37" s="0" t="n">
        <v>0.0515</v>
      </c>
      <c r="AS37" s="0" t="n">
        <v>0.0518</v>
      </c>
      <c r="AT37" s="0" t="n">
        <v>0.0519</v>
      </c>
      <c r="AU37" s="0" t="n">
        <v>0.0516</v>
      </c>
      <c r="AV37" s="0" t="n">
        <v>0.0509</v>
      </c>
      <c r="AW37" s="0" t="n">
        <v>0.05</v>
      </c>
      <c r="AX37" s="0" t="n">
        <v>0.0487</v>
      </c>
      <c r="AY37" s="0" t="n">
        <v>0.0472</v>
      </c>
      <c r="AZ37" s="0" t="n">
        <v>0.0453</v>
      </c>
      <c r="BA37" s="0" t="n">
        <v>0.0432</v>
      </c>
      <c r="BB37" s="0" t="n">
        <v>0.0409</v>
      </c>
      <c r="BC37" s="0" t="n">
        <v>0.0383</v>
      </c>
      <c r="BD37" s="0" t="n">
        <v>0.0356</v>
      </c>
      <c r="BE37" s="0" t="n">
        <v>0.0327</v>
      </c>
      <c r="BF37" s="0" t="n">
        <v>0.0297</v>
      </c>
      <c r="BG37" s="0" t="n">
        <v>0.0267</v>
      </c>
      <c r="BH37" s="0" t="n">
        <v>0.0237</v>
      </c>
      <c r="BI37" s="0" t="n">
        <v>0.0208</v>
      </c>
      <c r="BJ37" s="0" t="n">
        <v>0.018</v>
      </c>
      <c r="BK37" s="0" t="n">
        <v>0.0152</v>
      </c>
      <c r="BL37" s="0" t="n">
        <v>0.0127</v>
      </c>
      <c r="BM37" s="0" t="n">
        <v>0.0102</v>
      </c>
      <c r="BN37" s="0" t="n">
        <v>0.0079</v>
      </c>
      <c r="BO37" s="0" t="n">
        <v>0.0057</v>
      </c>
      <c r="BP37" s="0" t="n">
        <v>0.0037</v>
      </c>
      <c r="BQ37" s="0" t="n">
        <v>0.0018</v>
      </c>
      <c r="BR37" s="0" t="n">
        <v>0.0001</v>
      </c>
      <c r="BS37" s="0" t="n">
        <v>-0.0015</v>
      </c>
      <c r="BT37" s="0" t="n">
        <v>-0.003</v>
      </c>
      <c r="BU37" s="0" t="n">
        <v>-0.0043</v>
      </c>
      <c r="BV37" s="0" t="n">
        <v>-0.0055</v>
      </c>
      <c r="BW37" s="0" t="n">
        <v>-0.0066</v>
      </c>
      <c r="BX37" s="0" t="n">
        <v>-0.0075</v>
      </c>
      <c r="BY37" s="0" t="n">
        <v>-0.0083</v>
      </c>
      <c r="BZ37" s="0" t="n">
        <v>-0.0089</v>
      </c>
      <c r="CA37" s="0" t="n">
        <v>-0.0095</v>
      </c>
      <c r="CB37" s="0" t="n">
        <v>-0.01</v>
      </c>
      <c r="CC37" s="0" t="n">
        <v>-0.0103</v>
      </c>
      <c r="CD37" s="0" t="n">
        <v>-0.0106</v>
      </c>
      <c r="CE37" s="0" t="n">
        <v>-0.0108</v>
      </c>
      <c r="CF37" s="0" t="n">
        <v>-0.0109</v>
      </c>
      <c r="CG37" s="0" t="n">
        <v>-0.011</v>
      </c>
      <c r="CH37" s="0" t="n">
        <v>-0.011</v>
      </c>
      <c r="CI37" s="0" t="n">
        <v>-0.0109</v>
      </c>
      <c r="CJ37" s="0" t="n">
        <v>-0.0109</v>
      </c>
      <c r="CK37" s="0" t="n">
        <v>-0.0108</v>
      </c>
      <c r="CL37" s="0" t="n">
        <v>-0.0106</v>
      </c>
      <c r="CM37" s="0" t="n">
        <v>-0.0105</v>
      </c>
      <c r="CN37" s="0" t="n">
        <v>-0.0103</v>
      </c>
      <c r="CO37" s="0" t="n">
        <v>-0.0101</v>
      </c>
      <c r="CP37" s="0" t="n">
        <v>-0.0099</v>
      </c>
      <c r="CQ37" s="0" t="n">
        <v>-0.0097</v>
      </c>
      <c r="CR37" s="0" t="n">
        <v>-0.0095</v>
      </c>
      <c r="CS37" s="0" t="n">
        <v>-0.0093</v>
      </c>
      <c r="CT37" s="0" t="n">
        <v>-0.0091</v>
      </c>
      <c r="CU37" s="0" t="n">
        <v>-0.0089</v>
      </c>
      <c r="CV37" s="0" t="n">
        <v>-0.0087</v>
      </c>
      <c r="CW37" s="0" t="n">
        <v>-0.0085</v>
      </c>
      <c r="CX37" s="0" t="n">
        <v>-0.0083</v>
      </c>
      <c r="CY37" s="0" t="n">
        <v>-0.0081</v>
      </c>
      <c r="CZ37" s="1" t="n">
        <v>-0.0078</v>
      </c>
      <c r="DE37" s="0" t="n">
        <f aca="false">AVERAGE(E35:E37)</f>
        <v>-0.0172333333333333</v>
      </c>
      <c r="DF37" s="0" t="n">
        <f aca="false">AVERAGE(F35:F37)</f>
        <v>-0.0177333333333333</v>
      </c>
      <c r="DG37" s="0" t="n">
        <f aca="false">AVERAGE(G35:G37)</f>
        <v>-0.0181333333333333</v>
      </c>
      <c r="DH37" s="0" t="n">
        <f aca="false">AVERAGE(H35:H37)</f>
        <v>-0.0185666666666667</v>
      </c>
      <c r="DI37" s="0" t="n">
        <f aca="false">AVERAGE(I35:I37)</f>
        <v>-0.0188333333333333</v>
      </c>
      <c r="DJ37" s="0" t="n">
        <f aca="false">AVERAGE(J35:J37)</f>
        <v>-0.019</v>
      </c>
      <c r="DK37" s="0" t="n">
        <f aca="false">AVERAGE(K35:K37)</f>
        <v>-0.0190666666666667</v>
      </c>
      <c r="DL37" s="0" t="n">
        <f aca="false">AVERAGE(L35:L37)</f>
        <v>-0.0189666666666667</v>
      </c>
      <c r="DM37" s="0" t="n">
        <f aca="false">AVERAGE(M35:M37)</f>
        <v>-0.0187666666666667</v>
      </c>
      <c r="DN37" s="0" t="n">
        <f aca="false">AVERAGE(N35:N37)</f>
        <v>-0.0183666666666667</v>
      </c>
      <c r="DO37" s="0" t="n">
        <f aca="false">AVERAGE(O35:O37)</f>
        <v>-0.0178</v>
      </c>
      <c r="DP37" s="0" t="n">
        <f aca="false">AVERAGE(P35:P37)</f>
        <v>-0.0170666666666667</v>
      </c>
      <c r="DQ37" s="0" t="n">
        <f aca="false">AVERAGE(Q35:Q37)</f>
        <v>-0.0161</v>
      </c>
      <c r="DR37" s="0" t="n">
        <f aca="false">AVERAGE(R35:R37)</f>
        <v>-0.0149</v>
      </c>
      <c r="DS37" s="0" t="n">
        <f aca="false">AVERAGE(S35:S37)</f>
        <v>-0.0134666666666667</v>
      </c>
      <c r="DT37" s="0" t="n">
        <f aca="false">AVERAGE(T35:T37)</f>
        <v>-0.0118</v>
      </c>
      <c r="DU37" s="0" t="n">
        <f aca="false">AVERAGE(U35:U37)</f>
        <v>-0.0098</v>
      </c>
      <c r="DV37" s="0" t="n">
        <f aca="false">AVERAGE(V35:V37)</f>
        <v>-0.00756666666666667</v>
      </c>
      <c r="DW37" s="0" t="n">
        <f aca="false">AVERAGE(W35:W37)</f>
        <v>-0.00513333333333333</v>
      </c>
      <c r="DX37" s="0" t="n">
        <f aca="false">AVERAGE(X35:X37)</f>
        <v>-0.00236666666666667</v>
      </c>
      <c r="DY37" s="0" t="n">
        <f aca="false">AVERAGE(Y35:Y37)</f>
        <v>0.000633333333333334</v>
      </c>
      <c r="DZ37" s="0" t="n">
        <f aca="false">AVERAGE(Z35:Z37)</f>
        <v>0.00386666666666667</v>
      </c>
      <c r="EA37" s="0" t="n">
        <f aca="false">AVERAGE(AA35:AA37)</f>
        <v>0.00723333333333333</v>
      </c>
      <c r="EB37" s="0" t="n">
        <f aca="false">AVERAGE(AB35:AB37)</f>
        <v>0.0107333333333333</v>
      </c>
      <c r="EC37" s="0" t="n">
        <f aca="false">AVERAGE(AC35:AC37)</f>
        <v>0.0143333333333333</v>
      </c>
      <c r="ED37" s="0" t="n">
        <f aca="false">AVERAGE(AD35:AD37)</f>
        <v>0.0179333333333333</v>
      </c>
      <c r="EE37" s="0" t="n">
        <f aca="false">AVERAGE(AE35:AE37)</f>
        <v>0.0215333333333333</v>
      </c>
      <c r="EF37" s="0" t="n">
        <f aca="false">AVERAGE(AF35:AF37)</f>
        <v>0.0251</v>
      </c>
      <c r="EG37" s="0" t="n">
        <f aca="false">AVERAGE(AG35:AG37)</f>
        <v>0.0285333333333333</v>
      </c>
      <c r="EH37" s="0" t="n">
        <f aca="false">AVERAGE(AH35:AH37)</f>
        <v>0.0319</v>
      </c>
      <c r="EI37" s="0" t="n">
        <f aca="false">AVERAGE(AI35:AI37)</f>
        <v>0.0350666666666667</v>
      </c>
      <c r="EJ37" s="0" t="n">
        <f aca="false">AVERAGE(AJ35:AJ37)</f>
        <v>0.0381</v>
      </c>
      <c r="EK37" s="0" t="n">
        <f aca="false">AVERAGE(AK35:AK37)</f>
        <v>0.0409666666666667</v>
      </c>
      <c r="EL37" s="0" t="n">
        <f aca="false">AVERAGE(AL35:AL37)</f>
        <v>0.0436333333333333</v>
      </c>
      <c r="EM37" s="0" t="n">
        <f aca="false">AVERAGE(AM35:AM37)</f>
        <v>0.0461</v>
      </c>
      <c r="EN37" s="0" t="n">
        <f aca="false">AVERAGE(AN35:AN37)</f>
        <v>0.0483</v>
      </c>
      <c r="EO37" s="0" t="n">
        <f aca="false">AVERAGE(AO35:AO37)</f>
        <v>0.0503333333333333</v>
      </c>
      <c r="EP37" s="0" t="n">
        <f aca="false">AVERAGE(AP35:AP37)</f>
        <v>0.0521</v>
      </c>
      <c r="EQ37" s="0" t="n">
        <f aca="false">AVERAGE(AQ35:AQ37)</f>
        <v>0.0536333333333333</v>
      </c>
      <c r="ER37" s="0" t="n">
        <f aca="false">AVERAGE(AR35:AR37)</f>
        <v>0.0549333333333333</v>
      </c>
      <c r="ES37" s="0" t="n">
        <f aca="false">AVERAGE(AS35:AS37)</f>
        <v>0.0559333333333333</v>
      </c>
      <c r="ET37" s="0" t="n">
        <f aca="false">AVERAGE(AT35:AT37)</f>
        <v>0.0567</v>
      </c>
      <c r="EU37" s="0" t="n">
        <f aca="false">AVERAGE(AU35:AU37)</f>
        <v>0.0572</v>
      </c>
      <c r="EV37" s="0" t="n">
        <f aca="false">AVERAGE(AV35:AV37)</f>
        <v>0.0574666666666667</v>
      </c>
      <c r="EW37" s="0" t="n">
        <f aca="false">AVERAGE(AW35:AW37)</f>
        <v>0.0574666666666667</v>
      </c>
      <c r="EX37" s="0" t="n">
        <f aca="false">AVERAGE(AX35:AX37)</f>
        <v>0.0571666666666667</v>
      </c>
      <c r="EY37" s="0" t="n">
        <f aca="false">AVERAGE(AY35:AY37)</f>
        <v>0.0566333333333333</v>
      </c>
      <c r="EZ37" s="0" t="n">
        <f aca="false">AVERAGE(AZ35:AZ37)</f>
        <v>0.0558333333333333</v>
      </c>
      <c r="FA37" s="0" t="n">
        <f aca="false">AVERAGE(BA35:BA37)</f>
        <v>0.0548</v>
      </c>
      <c r="FB37" s="0" t="n">
        <f aca="false">AVERAGE(BB35:BB37)</f>
        <v>0.0536</v>
      </c>
      <c r="FC37" s="0" t="n">
        <f aca="false">AVERAGE(BC35:BC37)</f>
        <v>0.0521333333333333</v>
      </c>
      <c r="FD37" s="0" t="n">
        <f aca="false">AVERAGE(BD35:BD37)</f>
        <v>0.0505</v>
      </c>
      <c r="FE37" s="0" t="n">
        <f aca="false">AVERAGE(BE35:BE37)</f>
        <v>0.0487333333333333</v>
      </c>
      <c r="FF37" s="0" t="n">
        <f aca="false">AVERAGE(BF35:BF37)</f>
        <v>0.0467666666666667</v>
      </c>
      <c r="FG37" s="0" t="n">
        <f aca="false">AVERAGE(BG35:BG37)</f>
        <v>0.0447333333333333</v>
      </c>
      <c r="FH37" s="0" t="n">
        <f aca="false">AVERAGE(BH35:BH37)</f>
        <v>0.0426</v>
      </c>
      <c r="FI37" s="0" t="n">
        <f aca="false">AVERAGE(BI35:BI37)</f>
        <v>0.0404333333333333</v>
      </c>
      <c r="FJ37" s="0" t="n">
        <f aca="false">AVERAGE(BJ35:BJ37)</f>
        <v>0.0382333333333333</v>
      </c>
      <c r="FK37" s="0" t="n">
        <f aca="false">AVERAGE(BK35:BK37)</f>
        <v>0.0359666666666667</v>
      </c>
      <c r="FL37" s="0" t="n">
        <f aca="false">AVERAGE(BL35:BL37)</f>
        <v>0.0337666666666667</v>
      </c>
      <c r="FM37" s="0" t="n">
        <f aca="false">AVERAGE(BM35:BM37)</f>
        <v>0.0315333333333333</v>
      </c>
      <c r="FN37" s="0" t="n">
        <f aca="false">AVERAGE(BN35:BN37)</f>
        <v>0.0293</v>
      </c>
      <c r="FO37" s="0" t="n">
        <f aca="false">AVERAGE(BO35:BO37)</f>
        <v>0.0271</v>
      </c>
      <c r="FP37" s="0" t="n">
        <f aca="false">AVERAGE(BP35:BP37)</f>
        <v>0.0249666666666667</v>
      </c>
      <c r="FQ37" s="0" t="n">
        <f aca="false">AVERAGE(BQ35:BQ37)</f>
        <v>0.0228333333333333</v>
      </c>
      <c r="FR37" s="0" t="n">
        <f aca="false">AVERAGE(BR35:BR37)</f>
        <v>0.0208</v>
      </c>
      <c r="FS37" s="0" t="n">
        <f aca="false">AVERAGE(BS35:BS37)</f>
        <v>0.0188</v>
      </c>
      <c r="FT37" s="0" t="n">
        <f aca="false">AVERAGE(BT35:BT37)</f>
        <v>0.0168666666666667</v>
      </c>
      <c r="FU37" s="0" t="n">
        <f aca="false">AVERAGE(BU35:BU37)</f>
        <v>0.015</v>
      </c>
      <c r="FV37" s="0" t="n">
        <f aca="false">AVERAGE(BV35:BV37)</f>
        <v>0.0132666666666667</v>
      </c>
      <c r="FW37" s="0" t="n">
        <f aca="false">AVERAGE(BW35:BW37)</f>
        <v>0.0115333333333333</v>
      </c>
      <c r="FX37" s="0" t="n">
        <f aca="false">AVERAGE(BX35:BX37)</f>
        <v>0.00993333333333333</v>
      </c>
      <c r="FY37" s="0" t="n">
        <f aca="false">AVERAGE(BY35:BY37)</f>
        <v>0.00846666666666667</v>
      </c>
      <c r="FZ37" s="0" t="n">
        <f aca="false">AVERAGE(BZ35:BZ37)</f>
        <v>0.0071</v>
      </c>
      <c r="GA37" s="0" t="n">
        <f aca="false">AVERAGE(CA35:CA37)</f>
        <v>0.00576666666666667</v>
      </c>
      <c r="GB37" s="0" t="n">
        <f aca="false">AVERAGE(CB35:CB37)</f>
        <v>0.00453333333333333</v>
      </c>
      <c r="GC37" s="0" t="n">
        <f aca="false">AVERAGE(CC35:CC37)</f>
        <v>0.00343333333333333</v>
      </c>
      <c r="GD37" s="0" t="n">
        <f aca="false">AVERAGE(CD35:CD37)</f>
        <v>0.00236666666666667</v>
      </c>
      <c r="GE37" s="0" t="n">
        <f aca="false">AVERAGE(CE35:CE37)</f>
        <v>0.00143333333333333</v>
      </c>
      <c r="GF37" s="0" t="n">
        <f aca="false">AVERAGE(CF35:CF37)</f>
        <v>0.000533333333333334</v>
      </c>
      <c r="GG37" s="0" t="n">
        <f aca="false">AVERAGE(CG35:CG37)</f>
        <v>-0.000233333333333333</v>
      </c>
      <c r="GH37" s="0" t="n">
        <f aca="false">AVERAGE(CH35:CH37)</f>
        <v>-0.000966666666666667</v>
      </c>
      <c r="GI37" s="0" t="n">
        <f aca="false">AVERAGE(CI35:CI37)</f>
        <v>-0.0016</v>
      </c>
      <c r="GJ37" s="0" t="n">
        <f aca="false">AVERAGE(CJ35:CJ37)</f>
        <v>-0.00226666666666667</v>
      </c>
      <c r="GK37" s="0" t="n">
        <f aca="false">AVERAGE(CK35:CK37)</f>
        <v>-0.00276666666666667</v>
      </c>
      <c r="GL37" s="0" t="n">
        <f aca="false">AVERAGE(CL35:CL37)</f>
        <v>-0.00326666666666667</v>
      </c>
      <c r="GM37" s="0" t="n">
        <f aca="false">AVERAGE(CM35:CM37)</f>
        <v>-0.00373333333333333</v>
      </c>
      <c r="GN37" s="0" t="n">
        <f aca="false">AVERAGE(CN35:CN37)</f>
        <v>-0.00416666666666667</v>
      </c>
      <c r="GO37" s="0" t="n">
        <f aca="false">AVERAGE(CO35:CO37)</f>
        <v>-0.00453333333333333</v>
      </c>
      <c r="GP37" s="0" t="n">
        <f aca="false">AVERAGE(CP35:CP37)</f>
        <v>-0.00486666666666667</v>
      </c>
      <c r="GQ37" s="0" t="n">
        <f aca="false">AVERAGE(CQ35:CQ37)</f>
        <v>-0.0052</v>
      </c>
      <c r="GR37" s="0" t="n">
        <f aca="false">AVERAGE(CR35:CR37)</f>
        <v>-0.0055</v>
      </c>
      <c r="GS37" s="0" t="n">
        <f aca="false">AVERAGE(CS35:CS37)</f>
        <v>-0.0058</v>
      </c>
      <c r="GT37" s="0" t="n">
        <f aca="false">AVERAGE(CT35:CT37)</f>
        <v>-0.00606666666666667</v>
      </c>
      <c r="GU37" s="0" t="n">
        <f aca="false">AVERAGE(CU35:CU37)</f>
        <v>-0.0063</v>
      </c>
      <c r="GV37" s="0" t="n">
        <f aca="false">AVERAGE(CV35:CV37)</f>
        <v>-0.0065</v>
      </c>
      <c r="GW37" s="0" t="n">
        <f aca="false">AVERAGE(CW35:CW37)</f>
        <v>-0.00673333333333333</v>
      </c>
      <c r="GX37" s="0" t="n">
        <f aca="false">AVERAGE(CX35:CX37)</f>
        <v>-0.0069</v>
      </c>
      <c r="GY37" s="0" t="n">
        <f aca="false">AVERAGE(CY35:CY37)</f>
        <v>-0.00706666666666667</v>
      </c>
      <c r="GZ37" s="0" t="n">
        <f aca="false">AVERAGE(CZ35:CZ37)</f>
        <v>-0.00723333333333333</v>
      </c>
    </row>
    <row r="38" customFormat="false" ht="12.75" hidden="false" customHeight="false" outlineLevel="0" collapsed="false">
      <c r="A38" s="2" t="s">
        <v>51</v>
      </c>
      <c r="B38" s="0" t="s">
        <v>5</v>
      </c>
      <c r="C38" s="0" t="s">
        <v>52</v>
      </c>
      <c r="D38" s="0" t="s">
        <v>7</v>
      </c>
      <c r="E38" s="0" t="n">
        <v>-0.0068</v>
      </c>
      <c r="F38" s="0" t="n">
        <v>-0.0066</v>
      </c>
      <c r="G38" s="0" t="n">
        <v>-0.0065</v>
      </c>
      <c r="H38" s="0" t="n">
        <v>-0.0064</v>
      </c>
      <c r="I38" s="0" t="n">
        <v>-0.0063</v>
      </c>
      <c r="J38" s="0" t="n">
        <v>-0.0062</v>
      </c>
      <c r="K38" s="0" t="n">
        <v>-0.0061</v>
      </c>
      <c r="L38" s="0" t="n">
        <v>-0.0061</v>
      </c>
      <c r="M38" s="0" t="n">
        <v>-0.006</v>
      </c>
      <c r="N38" s="0" t="n">
        <v>-0.0059</v>
      </c>
      <c r="O38" s="0" t="n">
        <v>-0.0058</v>
      </c>
      <c r="P38" s="0" t="n">
        <v>-0.0057</v>
      </c>
      <c r="Q38" s="0" t="n">
        <v>-0.0056</v>
      </c>
      <c r="R38" s="0" t="n">
        <v>-0.0055</v>
      </c>
      <c r="S38" s="0" t="n">
        <v>-0.0053</v>
      </c>
      <c r="T38" s="0" t="n">
        <v>-0.0052</v>
      </c>
      <c r="U38" s="0" t="n">
        <v>-0.005</v>
      </c>
      <c r="V38" s="0" t="n">
        <v>-0.0048</v>
      </c>
      <c r="W38" s="0" t="n">
        <v>-0.0046</v>
      </c>
      <c r="X38" s="0" t="n">
        <v>-0.0044</v>
      </c>
      <c r="Y38" s="0" t="n">
        <v>-0.0041</v>
      </c>
      <c r="Z38" s="0" t="n">
        <v>-0.0038</v>
      </c>
      <c r="AA38" s="0" t="n">
        <v>-0.0034</v>
      </c>
      <c r="AB38" s="0" t="n">
        <v>-0.003</v>
      </c>
      <c r="AC38" s="0" t="n">
        <v>-0.0026</v>
      </c>
      <c r="AD38" s="0" t="n">
        <v>-0.0021</v>
      </c>
      <c r="AE38" s="0" t="n">
        <v>-0.0016</v>
      </c>
      <c r="AF38" s="0" t="n">
        <v>-0.001</v>
      </c>
      <c r="AG38" s="0" t="n">
        <v>-0.0004</v>
      </c>
      <c r="AH38" s="0" t="n">
        <v>0.0003</v>
      </c>
      <c r="AI38" s="0" t="n">
        <v>0.001</v>
      </c>
      <c r="AJ38" s="0" t="n">
        <v>0.0018</v>
      </c>
      <c r="AK38" s="0" t="n">
        <v>0.0026</v>
      </c>
      <c r="AL38" s="0" t="n">
        <v>0.0035</v>
      </c>
      <c r="AM38" s="0" t="n">
        <v>0.0044</v>
      </c>
      <c r="AN38" s="0" t="n">
        <v>0.0053</v>
      </c>
      <c r="AO38" s="0" t="n">
        <v>0.0063</v>
      </c>
      <c r="AP38" s="0" t="n">
        <v>0.0073</v>
      </c>
      <c r="AQ38" s="0" t="n">
        <v>0.0084</v>
      </c>
      <c r="AR38" s="0" t="n">
        <v>0.0095</v>
      </c>
      <c r="AS38" s="0" t="n">
        <v>0.0105</v>
      </c>
      <c r="AT38" s="0" t="n">
        <v>0.0116</v>
      </c>
      <c r="AU38" s="0" t="n">
        <v>0.0127</v>
      </c>
      <c r="AV38" s="0" t="n">
        <v>0.0138</v>
      </c>
      <c r="AW38" s="0" t="n">
        <v>0.0149</v>
      </c>
      <c r="AX38" s="0" t="n">
        <v>0.016</v>
      </c>
      <c r="AY38" s="0" t="n">
        <v>0.0171</v>
      </c>
      <c r="AZ38" s="0" t="n">
        <v>0.0181</v>
      </c>
      <c r="BA38" s="0" t="n">
        <v>0.0191</v>
      </c>
      <c r="BB38" s="0" t="n">
        <v>0.0201</v>
      </c>
      <c r="BC38" s="0" t="n">
        <v>0.021</v>
      </c>
      <c r="BD38" s="0" t="n">
        <v>0.0219</v>
      </c>
      <c r="BE38" s="0" t="n">
        <v>0.0227</v>
      </c>
      <c r="BF38" s="0" t="n">
        <v>0.0235</v>
      </c>
      <c r="BG38" s="0" t="n">
        <v>0.0242</v>
      </c>
      <c r="BH38" s="0" t="n">
        <v>0.0248</v>
      </c>
      <c r="BI38" s="0" t="n">
        <v>0.0254</v>
      </c>
      <c r="BJ38" s="0" t="n">
        <v>0.0259</v>
      </c>
      <c r="BK38" s="0" t="n">
        <v>0.0263</v>
      </c>
      <c r="BL38" s="0" t="n">
        <v>0.0267</v>
      </c>
      <c r="BM38" s="0" t="n">
        <v>0.027</v>
      </c>
      <c r="BN38" s="0" t="n">
        <v>0.0272</v>
      </c>
      <c r="BO38" s="0" t="n">
        <v>0.0274</v>
      </c>
      <c r="BP38" s="0" t="n">
        <v>0.0274</v>
      </c>
      <c r="BQ38" s="0" t="n">
        <v>0.0274</v>
      </c>
      <c r="BR38" s="0" t="n">
        <v>0.0273</v>
      </c>
      <c r="BS38" s="0" t="n">
        <v>0.0272</v>
      </c>
      <c r="BT38" s="0" t="n">
        <v>0.027</v>
      </c>
      <c r="BU38" s="0" t="n">
        <v>0.0267</v>
      </c>
      <c r="BV38" s="0" t="n">
        <v>0.0263</v>
      </c>
      <c r="BW38" s="0" t="n">
        <v>0.0259</v>
      </c>
      <c r="BX38" s="0" t="n">
        <v>0.0254</v>
      </c>
      <c r="BY38" s="0" t="n">
        <v>0.0248</v>
      </c>
      <c r="BZ38" s="0" t="n">
        <v>0.0242</v>
      </c>
      <c r="CA38" s="0" t="n">
        <v>0.0235</v>
      </c>
      <c r="CB38" s="0" t="n">
        <v>0.0227</v>
      </c>
      <c r="CC38" s="0" t="n">
        <v>0.022</v>
      </c>
      <c r="CD38" s="0" t="n">
        <v>0.0211</v>
      </c>
      <c r="CE38" s="0" t="n">
        <v>0.0202</v>
      </c>
      <c r="CF38" s="0" t="n">
        <v>0.0193</v>
      </c>
      <c r="CG38" s="0" t="n">
        <v>0.0183</v>
      </c>
      <c r="CH38" s="0" t="n">
        <v>0.0173</v>
      </c>
      <c r="CI38" s="0" t="n">
        <v>0.0162</v>
      </c>
      <c r="CJ38" s="0" t="n">
        <v>0.0151</v>
      </c>
      <c r="CK38" s="0" t="n">
        <v>0.014</v>
      </c>
      <c r="CL38" s="0" t="n">
        <v>0.0128</v>
      </c>
      <c r="CM38" s="0" t="n">
        <v>0.0117</v>
      </c>
      <c r="CN38" s="0" t="n">
        <v>0.0105</v>
      </c>
      <c r="CO38" s="0" t="n">
        <v>0.0092</v>
      </c>
      <c r="CP38" s="0" t="n">
        <v>0.008</v>
      </c>
      <c r="CQ38" s="0" t="n">
        <v>0.0068</v>
      </c>
      <c r="CR38" s="0" t="n">
        <v>0.0056</v>
      </c>
      <c r="CS38" s="0" t="n">
        <v>0.0043</v>
      </c>
      <c r="CT38" s="0" t="n">
        <v>0.0031</v>
      </c>
      <c r="CU38" s="0" t="n">
        <v>0.0019</v>
      </c>
      <c r="CV38" s="0" t="n">
        <v>0.0007</v>
      </c>
      <c r="CW38" s="0" t="n">
        <v>-0.0005</v>
      </c>
      <c r="CX38" s="0" t="n">
        <v>-0.0016</v>
      </c>
      <c r="CY38" s="0" t="n">
        <v>-0.0027</v>
      </c>
      <c r="CZ38" s="1" t="n">
        <v>-0.0038</v>
      </c>
    </row>
    <row r="39" customFormat="false" ht="12.75" hidden="false" customHeight="false" outlineLevel="0" collapsed="false">
      <c r="A39" s="2" t="s">
        <v>53</v>
      </c>
      <c r="B39" s="0" t="s">
        <v>5</v>
      </c>
      <c r="C39" s="0" t="s">
        <v>52</v>
      </c>
      <c r="D39" s="0" t="s">
        <v>7</v>
      </c>
      <c r="E39" s="0" t="n">
        <v>-0.0043</v>
      </c>
      <c r="F39" s="0" t="n">
        <v>-0.0029</v>
      </c>
      <c r="G39" s="0" t="n">
        <v>-0.0015</v>
      </c>
      <c r="I39" s="0" t="n">
        <v>0.0016</v>
      </c>
      <c r="J39" s="0" t="n">
        <v>0.0033</v>
      </c>
      <c r="K39" s="0" t="n">
        <v>0.0051</v>
      </c>
      <c r="L39" s="0" t="n">
        <v>0.007</v>
      </c>
      <c r="M39" s="0" t="n">
        <v>0.0089</v>
      </c>
      <c r="N39" s="0" t="n">
        <v>0.0109</v>
      </c>
      <c r="O39" s="0" t="n">
        <v>0.0129</v>
      </c>
      <c r="P39" s="0" t="n">
        <v>0.015</v>
      </c>
      <c r="Q39" s="0" t="n">
        <v>0.0171</v>
      </c>
      <c r="R39" s="0" t="n">
        <v>0.0193</v>
      </c>
      <c r="S39" s="0" t="n">
        <v>0.0215</v>
      </c>
      <c r="T39" s="0" t="n">
        <v>0.0237</v>
      </c>
      <c r="U39" s="0" t="n">
        <v>0.0259</v>
      </c>
      <c r="V39" s="0" t="n">
        <v>0.0281</v>
      </c>
      <c r="W39" s="0" t="n">
        <v>0.0302</v>
      </c>
      <c r="X39" s="0" t="n">
        <v>0.0324</v>
      </c>
      <c r="Y39" s="0" t="n">
        <v>0.0345</v>
      </c>
      <c r="Z39" s="0" t="n">
        <v>0.0365</v>
      </c>
      <c r="AA39" s="0" t="n">
        <v>0.0385</v>
      </c>
      <c r="AB39" s="0" t="n">
        <v>0.0404</v>
      </c>
      <c r="AC39" s="0" t="n">
        <v>0.0423</v>
      </c>
      <c r="AD39" s="0" t="n">
        <v>0.044</v>
      </c>
      <c r="AE39" s="0" t="n">
        <v>0.0456</v>
      </c>
      <c r="AF39" s="0" t="n">
        <v>0.0471</v>
      </c>
      <c r="AG39" s="0" t="n">
        <v>0.0484</v>
      </c>
      <c r="AH39" s="0" t="n">
        <v>0.0496</v>
      </c>
      <c r="AI39" s="0" t="n">
        <v>0.0507</v>
      </c>
      <c r="AJ39" s="0" t="n">
        <v>0.0516</v>
      </c>
      <c r="AK39" s="0" t="n">
        <v>0.0524</v>
      </c>
      <c r="AL39" s="0" t="n">
        <v>0.0531</v>
      </c>
      <c r="AM39" s="0" t="n">
        <v>0.0535</v>
      </c>
      <c r="AN39" s="0" t="n">
        <v>0.0539</v>
      </c>
      <c r="AO39" s="0" t="n">
        <v>0.054</v>
      </c>
      <c r="AP39" s="0" t="n">
        <v>0.0541</v>
      </c>
      <c r="AQ39" s="0" t="n">
        <v>0.054</v>
      </c>
      <c r="AR39" s="0" t="n">
        <v>0.0537</v>
      </c>
      <c r="AS39" s="0" t="n">
        <v>0.0533</v>
      </c>
      <c r="AT39" s="0" t="n">
        <v>0.0528</v>
      </c>
      <c r="AU39" s="0" t="n">
        <v>0.0521</v>
      </c>
      <c r="AV39" s="0" t="n">
        <v>0.0513</v>
      </c>
      <c r="AW39" s="0" t="n">
        <v>0.0505</v>
      </c>
      <c r="AX39" s="0" t="n">
        <v>0.0494</v>
      </c>
      <c r="AY39" s="0" t="n">
        <v>0.0483</v>
      </c>
      <c r="AZ39" s="0" t="n">
        <v>0.0471</v>
      </c>
      <c r="BA39" s="0" t="n">
        <v>0.0458</v>
      </c>
      <c r="BB39" s="0" t="n">
        <v>0.0444</v>
      </c>
      <c r="BC39" s="0" t="n">
        <v>0.0429</v>
      </c>
      <c r="BD39" s="0" t="n">
        <v>0.0413</v>
      </c>
      <c r="BE39" s="0" t="n">
        <v>0.0397</v>
      </c>
      <c r="BF39" s="0" t="n">
        <v>0.038</v>
      </c>
      <c r="BG39" s="0" t="n">
        <v>0.0363</v>
      </c>
      <c r="BH39" s="0" t="n">
        <v>0.0346</v>
      </c>
      <c r="BI39" s="0" t="n">
        <v>0.0328</v>
      </c>
      <c r="BJ39" s="0" t="n">
        <v>0.031</v>
      </c>
      <c r="BK39" s="0" t="n">
        <v>0.0291</v>
      </c>
      <c r="BL39" s="0" t="n">
        <v>0.0273</v>
      </c>
      <c r="BM39" s="0" t="n">
        <v>0.0255</v>
      </c>
      <c r="BN39" s="0" t="n">
        <v>0.0236</v>
      </c>
      <c r="BO39" s="0" t="n">
        <v>0.0218</v>
      </c>
      <c r="BP39" s="0" t="n">
        <v>0.02</v>
      </c>
      <c r="BQ39" s="0" t="n">
        <v>0.0182</v>
      </c>
      <c r="BR39" s="0" t="n">
        <v>0.0164</v>
      </c>
      <c r="BS39" s="0" t="n">
        <v>0.0146</v>
      </c>
      <c r="BT39" s="0" t="n">
        <v>0.0128</v>
      </c>
      <c r="BU39" s="0" t="n">
        <v>0.011</v>
      </c>
      <c r="BV39" s="0" t="n">
        <v>0.0093</v>
      </c>
      <c r="BW39" s="0" t="n">
        <v>0.0075</v>
      </c>
      <c r="BX39" s="0" t="n">
        <v>0.0058</v>
      </c>
      <c r="BY39" s="0" t="n">
        <v>0.0041</v>
      </c>
      <c r="BZ39" s="0" t="n">
        <v>0.0024</v>
      </c>
      <c r="CA39" s="0" t="n">
        <v>0.0007</v>
      </c>
      <c r="CB39" s="0" t="n">
        <v>-0.001</v>
      </c>
      <c r="CC39" s="0" t="n">
        <v>-0.0026</v>
      </c>
      <c r="CD39" s="0" t="n">
        <v>-0.0043</v>
      </c>
      <c r="CE39" s="0" t="n">
        <v>-0.0059</v>
      </c>
      <c r="CF39" s="0" t="n">
        <v>-0.0074</v>
      </c>
      <c r="CG39" s="0" t="n">
        <v>-0.0089</v>
      </c>
      <c r="CH39" s="0" t="n">
        <v>-0.0104</v>
      </c>
      <c r="CI39" s="0" t="n">
        <v>-0.0118</v>
      </c>
      <c r="CJ39" s="0" t="n">
        <v>-0.0131</v>
      </c>
      <c r="CK39" s="0" t="n">
        <v>-0.0144</v>
      </c>
      <c r="CL39" s="0" t="n">
        <v>-0.0156</v>
      </c>
      <c r="CM39" s="0" t="n">
        <v>-0.0167</v>
      </c>
      <c r="CN39" s="0" t="n">
        <v>-0.0177</v>
      </c>
      <c r="CO39" s="0" t="n">
        <v>-0.0186</v>
      </c>
      <c r="CP39" s="0" t="n">
        <v>-0.0194</v>
      </c>
      <c r="CQ39" s="0" t="n">
        <v>-0.0201</v>
      </c>
      <c r="CR39" s="0" t="n">
        <v>-0.0207</v>
      </c>
      <c r="CS39" s="0" t="n">
        <v>-0.0212</v>
      </c>
      <c r="CT39" s="0" t="n">
        <v>-0.0215</v>
      </c>
      <c r="CU39" s="0" t="n">
        <v>-0.0217</v>
      </c>
      <c r="CV39" s="0" t="n">
        <v>-0.0218</v>
      </c>
      <c r="CW39" s="0" t="n">
        <v>-0.0218</v>
      </c>
      <c r="CX39" s="0" t="n">
        <v>-0.0217</v>
      </c>
      <c r="CY39" s="0" t="n">
        <v>-0.0214</v>
      </c>
      <c r="CZ39" s="1" t="n">
        <v>-0.021</v>
      </c>
    </row>
    <row r="40" customFormat="false" ht="12.75" hidden="false" customHeight="false" outlineLevel="0" collapsed="false">
      <c r="A40" s="2" t="s">
        <v>54</v>
      </c>
      <c r="B40" s="0" t="s">
        <v>5</v>
      </c>
      <c r="C40" s="0" t="s">
        <v>52</v>
      </c>
      <c r="D40" s="0" t="s">
        <v>7</v>
      </c>
      <c r="E40" s="0" t="n">
        <v>0.0067</v>
      </c>
      <c r="F40" s="0" t="n">
        <v>0.0083</v>
      </c>
      <c r="G40" s="0" t="n">
        <v>0.0099</v>
      </c>
      <c r="H40" s="0" t="n">
        <v>0.0116</v>
      </c>
      <c r="I40" s="0" t="n">
        <v>0.0132</v>
      </c>
      <c r="J40" s="0" t="n">
        <v>0.0147</v>
      </c>
      <c r="K40" s="0" t="n">
        <v>0.0163</v>
      </c>
      <c r="L40" s="0" t="n">
        <v>0.0178</v>
      </c>
      <c r="M40" s="0" t="n">
        <v>0.0192</v>
      </c>
      <c r="N40" s="0" t="n">
        <v>0.0205</v>
      </c>
      <c r="O40" s="0" t="n">
        <v>0.0218</v>
      </c>
      <c r="P40" s="0" t="n">
        <v>0.0229</v>
      </c>
      <c r="Q40" s="0" t="n">
        <v>0.024</v>
      </c>
      <c r="R40" s="0" t="n">
        <v>0.025</v>
      </c>
      <c r="S40" s="0" t="n">
        <v>0.0258</v>
      </c>
      <c r="T40" s="0" t="n">
        <v>0.0266</v>
      </c>
      <c r="U40" s="0" t="n">
        <v>0.0273</v>
      </c>
      <c r="V40" s="0" t="n">
        <v>0.0279</v>
      </c>
      <c r="W40" s="0" t="n">
        <v>0.0285</v>
      </c>
      <c r="X40" s="0" t="n">
        <v>0.029</v>
      </c>
      <c r="Y40" s="0" t="n">
        <v>0.0294</v>
      </c>
      <c r="Z40" s="0" t="n">
        <v>0.0298</v>
      </c>
      <c r="AA40" s="0" t="n">
        <v>0.0302</v>
      </c>
      <c r="AB40" s="0" t="n">
        <v>0.0305</v>
      </c>
      <c r="AC40" s="0" t="n">
        <v>0.0309</v>
      </c>
      <c r="AD40" s="0" t="n">
        <v>0.0313</v>
      </c>
      <c r="AE40" s="0" t="n">
        <v>0.0318</v>
      </c>
      <c r="AF40" s="0" t="n">
        <v>0.0325</v>
      </c>
      <c r="AG40" s="0" t="n">
        <v>0.0332</v>
      </c>
      <c r="AH40" s="0" t="n">
        <v>0.034</v>
      </c>
      <c r="AI40" s="0" t="n">
        <v>0.0348</v>
      </c>
      <c r="AJ40" s="0" t="n">
        <v>0.0356</v>
      </c>
      <c r="AK40" s="0" t="n">
        <v>0.0364</v>
      </c>
      <c r="AL40" s="0" t="n">
        <v>0.0372</v>
      </c>
      <c r="AM40" s="0" t="n">
        <v>0.0379</v>
      </c>
      <c r="AN40" s="0" t="n">
        <v>0.0386</v>
      </c>
      <c r="AO40" s="0" t="n">
        <v>0.0392</v>
      </c>
      <c r="AP40" s="0" t="n">
        <v>0.0398</v>
      </c>
      <c r="AQ40" s="0" t="n">
        <v>0.0404</v>
      </c>
      <c r="AR40" s="0" t="n">
        <v>0.0408</v>
      </c>
      <c r="AS40" s="0" t="n">
        <v>0.0411</v>
      </c>
      <c r="AT40" s="0" t="n">
        <v>0.0412</v>
      </c>
      <c r="AU40" s="0" t="n">
        <v>0.0411</v>
      </c>
      <c r="AV40" s="0" t="n">
        <v>0.0408</v>
      </c>
      <c r="AW40" s="0" t="n">
        <v>0.0402</v>
      </c>
      <c r="AX40" s="0" t="n">
        <v>0.0393</v>
      </c>
      <c r="AY40" s="0" t="n">
        <v>0.0383</v>
      </c>
      <c r="AZ40" s="0" t="n">
        <v>0.0371</v>
      </c>
      <c r="BA40" s="0" t="n">
        <v>0.0358</v>
      </c>
      <c r="BB40" s="0" t="n">
        <v>0.0344</v>
      </c>
      <c r="BC40" s="0" t="n">
        <v>0.0329</v>
      </c>
      <c r="BD40" s="0" t="n">
        <v>0.0313</v>
      </c>
      <c r="BE40" s="0" t="n">
        <v>0.0297</v>
      </c>
      <c r="BF40" s="0" t="n">
        <v>0.0281</v>
      </c>
      <c r="BG40" s="0" t="n">
        <v>0.0266</v>
      </c>
      <c r="BH40" s="0" t="n">
        <v>0.025</v>
      </c>
      <c r="BI40" s="0" t="n">
        <v>0.0235</v>
      </c>
      <c r="BJ40" s="0" t="n">
        <v>0.0219</v>
      </c>
      <c r="BK40" s="0" t="n">
        <v>0.0203</v>
      </c>
      <c r="BL40" s="0" t="n">
        <v>0.0187</v>
      </c>
      <c r="BM40" s="0" t="n">
        <v>0.017</v>
      </c>
      <c r="BN40" s="0" t="n">
        <v>0.0152</v>
      </c>
      <c r="BO40" s="0" t="n">
        <v>0.0134</v>
      </c>
      <c r="BP40" s="0" t="n">
        <v>0.0115</v>
      </c>
      <c r="BQ40" s="0" t="n">
        <v>0.0094</v>
      </c>
      <c r="BR40" s="0" t="n">
        <v>0.0073</v>
      </c>
      <c r="BS40" s="0" t="n">
        <v>0.005</v>
      </c>
      <c r="BT40" s="0" t="n">
        <v>0.0026</v>
      </c>
      <c r="BU40" s="0" t="n">
        <v>0.0001</v>
      </c>
      <c r="BV40" s="0" t="n">
        <v>-0.0025</v>
      </c>
      <c r="BW40" s="0" t="n">
        <v>-0.0053</v>
      </c>
      <c r="BX40" s="0" t="n">
        <v>-0.0081</v>
      </c>
      <c r="BY40" s="0" t="n">
        <v>-0.0109</v>
      </c>
      <c r="BZ40" s="0" t="n">
        <v>-0.0137</v>
      </c>
      <c r="CA40" s="0" t="n">
        <v>-0.0163</v>
      </c>
      <c r="CB40" s="0" t="n">
        <v>-0.0187</v>
      </c>
      <c r="CC40" s="0" t="n">
        <v>-0.0209</v>
      </c>
      <c r="CD40" s="0" t="n">
        <v>-0.0229</v>
      </c>
      <c r="CE40" s="0" t="n">
        <v>-0.0246</v>
      </c>
      <c r="CF40" s="0" t="n">
        <v>-0.0261</v>
      </c>
      <c r="CG40" s="0" t="n">
        <v>-0.0273</v>
      </c>
      <c r="CH40" s="0" t="n">
        <v>-0.0283</v>
      </c>
      <c r="CI40" s="0" t="n">
        <v>-0.0292</v>
      </c>
      <c r="CJ40" s="0" t="n">
        <v>-0.0299</v>
      </c>
      <c r="CK40" s="0" t="n">
        <v>-0.0305</v>
      </c>
      <c r="CL40" s="0" t="n">
        <v>-0.0311</v>
      </c>
      <c r="CM40" s="0" t="n">
        <v>-0.0317</v>
      </c>
      <c r="CN40" s="0" t="n">
        <v>-0.0322</v>
      </c>
      <c r="CO40" s="0" t="n">
        <v>-0.0326</v>
      </c>
      <c r="CP40" s="0" t="n">
        <v>-0.033</v>
      </c>
      <c r="CQ40" s="0" t="n">
        <v>-0.0332</v>
      </c>
      <c r="CR40" s="0" t="n">
        <v>-0.0333</v>
      </c>
      <c r="CS40" s="0" t="n">
        <v>-0.0333</v>
      </c>
      <c r="CT40" s="0" t="n">
        <v>-0.0333</v>
      </c>
      <c r="CU40" s="0" t="n">
        <v>-0.0331</v>
      </c>
      <c r="CV40" s="0" t="n">
        <v>-0.0329</v>
      </c>
      <c r="CW40" s="0" t="n">
        <v>-0.0326</v>
      </c>
      <c r="CX40" s="0" t="n">
        <v>-0.0323</v>
      </c>
      <c r="CY40" s="0" t="n">
        <v>-0.0319</v>
      </c>
      <c r="CZ40" s="1" t="n">
        <v>-0.0314</v>
      </c>
      <c r="DE40" s="0" t="n">
        <f aca="false">AVERAGE(E38:E40)</f>
        <v>-0.00146666666666667</v>
      </c>
      <c r="DF40" s="0" t="n">
        <f aca="false">AVERAGE(F38:F40)</f>
        <v>-0.0004</v>
      </c>
      <c r="DG40" s="0" t="n">
        <f aca="false">AVERAGE(G38:G40)</f>
        <v>0.000633333333333334</v>
      </c>
      <c r="DH40" s="0" t="n">
        <f aca="false">AVERAGE(H38:H40)</f>
        <v>0.0026</v>
      </c>
      <c r="DI40" s="0" t="n">
        <f aca="false">AVERAGE(I38:I40)</f>
        <v>0.00283333333333333</v>
      </c>
      <c r="DJ40" s="0" t="n">
        <f aca="false">AVERAGE(J38:J40)</f>
        <v>0.00393333333333333</v>
      </c>
      <c r="DK40" s="0" t="n">
        <f aca="false">AVERAGE(K38:K40)</f>
        <v>0.0051</v>
      </c>
      <c r="DL40" s="0" t="n">
        <f aca="false">AVERAGE(L38:L40)</f>
        <v>0.00623333333333333</v>
      </c>
      <c r="DM40" s="0" t="n">
        <f aca="false">AVERAGE(M38:M40)</f>
        <v>0.00736666666666667</v>
      </c>
      <c r="DN40" s="0" t="n">
        <f aca="false">AVERAGE(N38:N40)</f>
        <v>0.0085</v>
      </c>
      <c r="DO40" s="0" t="n">
        <f aca="false">AVERAGE(O38:O40)</f>
        <v>0.00963333333333333</v>
      </c>
      <c r="DP40" s="0" t="n">
        <f aca="false">AVERAGE(P38:P40)</f>
        <v>0.0107333333333333</v>
      </c>
      <c r="DQ40" s="0" t="n">
        <f aca="false">AVERAGE(Q38:Q40)</f>
        <v>0.0118333333333333</v>
      </c>
      <c r="DR40" s="0" t="n">
        <f aca="false">AVERAGE(R38:R40)</f>
        <v>0.0129333333333333</v>
      </c>
      <c r="DS40" s="0" t="n">
        <f aca="false">AVERAGE(S38:S40)</f>
        <v>0.014</v>
      </c>
      <c r="DT40" s="0" t="n">
        <f aca="false">AVERAGE(T38:T40)</f>
        <v>0.0150333333333333</v>
      </c>
      <c r="DU40" s="0" t="n">
        <f aca="false">AVERAGE(U38:U40)</f>
        <v>0.0160666666666667</v>
      </c>
      <c r="DV40" s="0" t="n">
        <f aca="false">AVERAGE(V38:V40)</f>
        <v>0.0170666666666667</v>
      </c>
      <c r="DW40" s="0" t="n">
        <f aca="false">AVERAGE(W38:W40)</f>
        <v>0.0180333333333333</v>
      </c>
      <c r="DX40" s="0" t="n">
        <f aca="false">AVERAGE(X38:X40)</f>
        <v>0.019</v>
      </c>
      <c r="DY40" s="0" t="n">
        <f aca="false">AVERAGE(Y38:Y40)</f>
        <v>0.0199333333333333</v>
      </c>
      <c r="DZ40" s="0" t="n">
        <f aca="false">AVERAGE(Z38:Z40)</f>
        <v>0.0208333333333333</v>
      </c>
      <c r="EA40" s="0" t="n">
        <f aca="false">AVERAGE(AA38:AA40)</f>
        <v>0.0217666666666667</v>
      </c>
      <c r="EB40" s="0" t="n">
        <f aca="false">AVERAGE(AB38:AB40)</f>
        <v>0.0226333333333333</v>
      </c>
      <c r="EC40" s="0" t="n">
        <f aca="false">AVERAGE(AC38:AC40)</f>
        <v>0.0235333333333333</v>
      </c>
      <c r="ED40" s="0" t="n">
        <f aca="false">AVERAGE(AD38:AD40)</f>
        <v>0.0244</v>
      </c>
      <c r="EE40" s="0" t="n">
        <f aca="false">AVERAGE(AE38:AE40)</f>
        <v>0.0252666666666667</v>
      </c>
      <c r="EF40" s="0" t="n">
        <f aca="false">AVERAGE(AF38:AF40)</f>
        <v>0.0262</v>
      </c>
      <c r="EG40" s="0" t="n">
        <f aca="false">AVERAGE(AG38:AG40)</f>
        <v>0.0270666666666667</v>
      </c>
      <c r="EH40" s="0" t="n">
        <f aca="false">AVERAGE(AH38:AH40)</f>
        <v>0.0279666666666667</v>
      </c>
      <c r="EI40" s="0" t="n">
        <f aca="false">AVERAGE(AI38:AI40)</f>
        <v>0.0288333333333333</v>
      </c>
      <c r="EJ40" s="0" t="n">
        <f aca="false">AVERAGE(AJ38:AJ40)</f>
        <v>0.0296666666666667</v>
      </c>
      <c r="EK40" s="0" t="n">
        <f aca="false">AVERAGE(AK38:AK40)</f>
        <v>0.0304666666666667</v>
      </c>
      <c r="EL40" s="0" t="n">
        <f aca="false">AVERAGE(AL38:AL40)</f>
        <v>0.0312666666666667</v>
      </c>
      <c r="EM40" s="0" t="n">
        <f aca="false">AVERAGE(AM38:AM40)</f>
        <v>0.0319333333333333</v>
      </c>
      <c r="EN40" s="0" t="n">
        <f aca="false">AVERAGE(AN38:AN40)</f>
        <v>0.0326</v>
      </c>
      <c r="EO40" s="0" t="n">
        <f aca="false">AVERAGE(AO38:AO40)</f>
        <v>0.0331666666666667</v>
      </c>
      <c r="EP40" s="0" t="n">
        <f aca="false">AVERAGE(AP38:AP40)</f>
        <v>0.0337333333333333</v>
      </c>
      <c r="EQ40" s="0" t="n">
        <f aca="false">AVERAGE(AQ38:AQ40)</f>
        <v>0.0342666666666667</v>
      </c>
      <c r="ER40" s="0" t="n">
        <f aca="false">AVERAGE(AR38:AR40)</f>
        <v>0.0346666666666667</v>
      </c>
      <c r="ES40" s="0" t="n">
        <f aca="false">AVERAGE(AS38:AS40)</f>
        <v>0.0349666666666667</v>
      </c>
      <c r="ET40" s="0" t="n">
        <f aca="false">AVERAGE(AT38:AT40)</f>
        <v>0.0352</v>
      </c>
      <c r="EU40" s="0" t="n">
        <f aca="false">AVERAGE(AU38:AU40)</f>
        <v>0.0353</v>
      </c>
      <c r="EV40" s="0" t="n">
        <f aca="false">AVERAGE(AV38:AV40)</f>
        <v>0.0353</v>
      </c>
      <c r="EW40" s="0" t="n">
        <f aca="false">AVERAGE(AW38:AW40)</f>
        <v>0.0352</v>
      </c>
      <c r="EX40" s="0" t="n">
        <f aca="false">AVERAGE(AX38:AX40)</f>
        <v>0.0349</v>
      </c>
      <c r="EY40" s="0" t="n">
        <f aca="false">AVERAGE(AY38:AY40)</f>
        <v>0.0345666666666667</v>
      </c>
      <c r="EZ40" s="0" t="n">
        <f aca="false">AVERAGE(AZ38:AZ40)</f>
        <v>0.0341</v>
      </c>
      <c r="FA40" s="0" t="n">
        <f aca="false">AVERAGE(BA38:BA40)</f>
        <v>0.0335666666666667</v>
      </c>
      <c r="FB40" s="0" t="n">
        <f aca="false">AVERAGE(BB38:BB40)</f>
        <v>0.0329666666666667</v>
      </c>
      <c r="FC40" s="0" t="n">
        <f aca="false">AVERAGE(BC38:BC40)</f>
        <v>0.0322666666666667</v>
      </c>
      <c r="FD40" s="0" t="n">
        <f aca="false">AVERAGE(BD38:BD40)</f>
        <v>0.0315</v>
      </c>
      <c r="FE40" s="0" t="n">
        <f aca="false">AVERAGE(BE38:BE40)</f>
        <v>0.0307</v>
      </c>
      <c r="FF40" s="0" t="n">
        <f aca="false">AVERAGE(BF38:BF40)</f>
        <v>0.0298666666666667</v>
      </c>
      <c r="FG40" s="0" t="n">
        <f aca="false">AVERAGE(BG38:BG40)</f>
        <v>0.0290333333333333</v>
      </c>
      <c r="FH40" s="0" t="n">
        <f aca="false">AVERAGE(BH38:BH40)</f>
        <v>0.0281333333333333</v>
      </c>
      <c r="FI40" s="0" t="n">
        <f aca="false">AVERAGE(BI38:BI40)</f>
        <v>0.0272333333333333</v>
      </c>
      <c r="FJ40" s="0" t="n">
        <f aca="false">AVERAGE(BJ38:BJ40)</f>
        <v>0.0262666666666667</v>
      </c>
      <c r="FK40" s="0" t="n">
        <f aca="false">AVERAGE(BK38:BK40)</f>
        <v>0.0252333333333333</v>
      </c>
      <c r="FL40" s="0" t="n">
        <f aca="false">AVERAGE(BL38:BL40)</f>
        <v>0.0242333333333333</v>
      </c>
      <c r="FM40" s="0" t="n">
        <f aca="false">AVERAGE(BM38:BM40)</f>
        <v>0.0231666666666667</v>
      </c>
      <c r="FN40" s="0" t="n">
        <f aca="false">AVERAGE(BN38:BN40)</f>
        <v>0.022</v>
      </c>
      <c r="FO40" s="0" t="n">
        <f aca="false">AVERAGE(BO38:BO40)</f>
        <v>0.0208666666666667</v>
      </c>
      <c r="FP40" s="0" t="n">
        <f aca="false">AVERAGE(BP38:BP40)</f>
        <v>0.0196333333333333</v>
      </c>
      <c r="FQ40" s="0" t="n">
        <f aca="false">AVERAGE(BQ38:BQ40)</f>
        <v>0.0183333333333333</v>
      </c>
      <c r="FR40" s="0" t="n">
        <f aca="false">AVERAGE(BR38:BR40)</f>
        <v>0.017</v>
      </c>
      <c r="FS40" s="0" t="n">
        <f aca="false">AVERAGE(BS38:BS40)</f>
        <v>0.0156</v>
      </c>
      <c r="FT40" s="0" t="n">
        <f aca="false">AVERAGE(BT38:BT40)</f>
        <v>0.0141333333333333</v>
      </c>
      <c r="FU40" s="0" t="n">
        <f aca="false">AVERAGE(BU38:BU40)</f>
        <v>0.0126</v>
      </c>
      <c r="FV40" s="0" t="n">
        <f aca="false">AVERAGE(BV38:BV40)</f>
        <v>0.0110333333333333</v>
      </c>
      <c r="FW40" s="0" t="n">
        <f aca="false">AVERAGE(BW38:BW40)</f>
        <v>0.00936666666666667</v>
      </c>
      <c r="FX40" s="0" t="n">
        <f aca="false">AVERAGE(BX38:BX40)</f>
        <v>0.0077</v>
      </c>
      <c r="FY40" s="0" t="n">
        <f aca="false">AVERAGE(BY38:BY40)</f>
        <v>0.006</v>
      </c>
      <c r="FZ40" s="0" t="n">
        <f aca="false">AVERAGE(BZ38:BZ40)</f>
        <v>0.0043</v>
      </c>
      <c r="GA40" s="0" t="n">
        <f aca="false">AVERAGE(CA38:CA40)</f>
        <v>0.00263333333333333</v>
      </c>
      <c r="GB40" s="0" t="n">
        <f aca="false">AVERAGE(CB38:CB40)</f>
        <v>0.001</v>
      </c>
      <c r="GC40" s="0" t="n">
        <f aca="false">AVERAGE(CC38:CC40)</f>
        <v>-0.0005</v>
      </c>
      <c r="GD40" s="0" t="n">
        <f aca="false">AVERAGE(CD38:CD40)</f>
        <v>-0.00203333333333333</v>
      </c>
      <c r="GE40" s="0" t="n">
        <f aca="false">AVERAGE(CE38:CE40)</f>
        <v>-0.00343333333333333</v>
      </c>
      <c r="GF40" s="0" t="n">
        <f aca="false">AVERAGE(CF38:CF40)</f>
        <v>-0.00473333333333333</v>
      </c>
      <c r="GG40" s="0" t="n">
        <f aca="false">AVERAGE(CG38:CG40)</f>
        <v>-0.00596666666666667</v>
      </c>
      <c r="GH40" s="0" t="n">
        <f aca="false">AVERAGE(CH38:CH40)</f>
        <v>-0.00713333333333333</v>
      </c>
      <c r="GI40" s="0" t="n">
        <f aca="false">AVERAGE(CI38:CI40)</f>
        <v>-0.00826666666666667</v>
      </c>
      <c r="GJ40" s="0" t="n">
        <f aca="false">AVERAGE(CJ38:CJ40)</f>
        <v>-0.0093</v>
      </c>
      <c r="GK40" s="0" t="n">
        <f aca="false">AVERAGE(CK38:CK40)</f>
        <v>-0.0103</v>
      </c>
      <c r="GL40" s="0" t="n">
        <f aca="false">AVERAGE(CL38:CL40)</f>
        <v>-0.0113</v>
      </c>
      <c r="GM40" s="0" t="n">
        <f aca="false">AVERAGE(CM38:CM40)</f>
        <v>-0.0122333333333333</v>
      </c>
      <c r="GN40" s="0" t="n">
        <f aca="false">AVERAGE(CN38:CN40)</f>
        <v>-0.0131333333333333</v>
      </c>
      <c r="GO40" s="0" t="n">
        <f aca="false">AVERAGE(CO38:CO40)</f>
        <v>-0.014</v>
      </c>
      <c r="GP40" s="0" t="n">
        <f aca="false">AVERAGE(CP38:CP40)</f>
        <v>-0.0148</v>
      </c>
      <c r="GQ40" s="0" t="n">
        <f aca="false">AVERAGE(CQ38:CQ40)</f>
        <v>-0.0155</v>
      </c>
      <c r="GR40" s="0" t="n">
        <f aca="false">AVERAGE(CR38:CR40)</f>
        <v>-0.0161333333333333</v>
      </c>
      <c r="GS40" s="0" t="n">
        <f aca="false">AVERAGE(CS38:CS40)</f>
        <v>-0.0167333333333333</v>
      </c>
      <c r="GT40" s="0" t="n">
        <f aca="false">AVERAGE(CT38:CT40)</f>
        <v>-0.0172333333333333</v>
      </c>
      <c r="GU40" s="0" t="n">
        <f aca="false">AVERAGE(CU38:CU40)</f>
        <v>-0.0176333333333333</v>
      </c>
      <c r="GV40" s="0" t="n">
        <f aca="false">AVERAGE(CV38:CV40)</f>
        <v>-0.018</v>
      </c>
      <c r="GW40" s="0" t="n">
        <f aca="false">AVERAGE(CW38:CW40)</f>
        <v>-0.0183</v>
      </c>
      <c r="GX40" s="0" t="n">
        <f aca="false">AVERAGE(CX38:CX40)</f>
        <v>-0.0185333333333333</v>
      </c>
      <c r="GY40" s="0" t="n">
        <f aca="false">AVERAGE(CY38:CY40)</f>
        <v>-0.0186666666666667</v>
      </c>
      <c r="GZ40" s="0" t="n">
        <f aca="false">AVERAGE(CZ38:CZ40)</f>
        <v>-0.0187333333333333</v>
      </c>
    </row>
    <row r="41" customFormat="false" ht="12.75" hidden="false" customHeight="false" outlineLevel="0" collapsed="false">
      <c r="A41" s="2" t="s">
        <v>4</v>
      </c>
      <c r="B41" s="0" t="s">
        <v>5</v>
      </c>
      <c r="C41" s="0" t="s">
        <v>6</v>
      </c>
      <c r="D41" s="0" t="s">
        <v>55</v>
      </c>
    </row>
    <row r="42" customFormat="false" ht="12.75" hidden="false" customHeight="false" outlineLevel="0" collapsed="false">
      <c r="A42" s="2" t="s">
        <v>8</v>
      </c>
      <c r="B42" s="0" t="s">
        <v>5</v>
      </c>
      <c r="C42" s="0" t="s">
        <v>6</v>
      </c>
      <c r="D42" s="0" t="s">
        <v>55</v>
      </c>
    </row>
    <row r="43" customFormat="false" ht="12.75" hidden="false" customHeight="false" outlineLevel="0" collapsed="false">
      <c r="A43" s="2" t="s">
        <v>9</v>
      </c>
      <c r="B43" s="0" t="s">
        <v>5</v>
      </c>
      <c r="C43" s="0" t="s">
        <v>6</v>
      </c>
      <c r="D43" s="0" t="s">
        <v>55</v>
      </c>
      <c r="E43" s="0" t="n">
        <v>-0.0171</v>
      </c>
      <c r="F43" s="0" t="n">
        <v>-0.016</v>
      </c>
      <c r="G43" s="0" t="n">
        <v>-0.0148</v>
      </c>
      <c r="H43" s="0" t="n">
        <v>-0.0136</v>
      </c>
      <c r="I43" s="0" t="n">
        <v>-0.0123</v>
      </c>
      <c r="J43" s="0" t="n">
        <v>-0.0111</v>
      </c>
      <c r="K43" s="0" t="n">
        <v>-0.0098</v>
      </c>
      <c r="L43" s="0" t="n">
        <v>-0.0085</v>
      </c>
      <c r="M43" s="0" t="n">
        <v>-0.0073</v>
      </c>
      <c r="N43" s="0" t="n">
        <v>-0.006</v>
      </c>
      <c r="O43" s="0" t="n">
        <v>-0.0048</v>
      </c>
      <c r="P43" s="0" t="n">
        <v>-0.0035</v>
      </c>
      <c r="Q43" s="0" t="n">
        <v>-0.0023</v>
      </c>
      <c r="R43" s="0" t="n">
        <v>-0.0011</v>
      </c>
      <c r="S43" s="0" t="n">
        <v>0.0001</v>
      </c>
      <c r="T43" s="0" t="n">
        <v>0.0012</v>
      </c>
      <c r="U43" s="0" t="n">
        <v>0.0023</v>
      </c>
      <c r="V43" s="0" t="n">
        <v>0.0034</v>
      </c>
      <c r="W43" s="0" t="n">
        <v>0.0045</v>
      </c>
      <c r="X43" s="0" t="n">
        <v>0.0055</v>
      </c>
      <c r="Y43" s="0" t="n">
        <v>0.0064</v>
      </c>
      <c r="Z43" s="0" t="n">
        <v>0.0073</v>
      </c>
      <c r="AA43" s="0" t="n">
        <v>0.0082</v>
      </c>
      <c r="AB43" s="0" t="n">
        <v>0.009</v>
      </c>
      <c r="AC43" s="0" t="n">
        <v>0.0097</v>
      </c>
      <c r="AD43" s="0" t="n">
        <v>0.0104</v>
      </c>
      <c r="AE43" s="0" t="n">
        <v>0.011</v>
      </c>
      <c r="AF43" s="0" t="n">
        <v>0.0116</v>
      </c>
      <c r="AG43" s="0" t="n">
        <v>0.0121</v>
      </c>
      <c r="AH43" s="0" t="n">
        <v>0.0126</v>
      </c>
      <c r="AI43" s="0" t="n">
        <v>0.013</v>
      </c>
      <c r="AJ43" s="0" t="n">
        <v>0.0134</v>
      </c>
      <c r="AK43" s="0" t="n">
        <v>0.0137</v>
      </c>
      <c r="AL43" s="0" t="n">
        <v>0.0139</v>
      </c>
      <c r="AM43" s="0" t="n">
        <v>0.0141</v>
      </c>
      <c r="AN43" s="0" t="n">
        <v>0.0143</v>
      </c>
      <c r="AO43" s="0" t="n">
        <v>0.0144</v>
      </c>
      <c r="AP43" s="0" t="n">
        <v>0.0144</v>
      </c>
      <c r="AQ43" s="0" t="n">
        <v>0.0145</v>
      </c>
      <c r="AR43" s="0" t="n">
        <v>0.0144</v>
      </c>
      <c r="AS43" s="0" t="n">
        <v>0.0144</v>
      </c>
      <c r="AT43" s="0" t="n">
        <v>0.0143</v>
      </c>
      <c r="AU43" s="0" t="n">
        <v>0.0141</v>
      </c>
      <c r="AV43" s="0" t="n">
        <v>0.014</v>
      </c>
      <c r="AW43" s="0" t="n">
        <v>0.0138</v>
      </c>
      <c r="AX43" s="0" t="n">
        <v>0.0136</v>
      </c>
      <c r="AY43" s="0" t="n">
        <v>0.0134</v>
      </c>
      <c r="AZ43" s="0" t="n">
        <v>0.0131</v>
      </c>
      <c r="BA43" s="0" t="n">
        <v>0.0129</v>
      </c>
      <c r="BB43" s="0" t="n">
        <v>0.0126</v>
      </c>
      <c r="BC43" s="0" t="n">
        <v>0.0124</v>
      </c>
      <c r="BD43" s="0" t="n">
        <v>0.0121</v>
      </c>
      <c r="BE43" s="0" t="n">
        <v>0.0119</v>
      </c>
      <c r="BF43" s="0" t="n">
        <v>0.0116</v>
      </c>
      <c r="BG43" s="0" t="n">
        <v>0.0113</v>
      </c>
      <c r="BH43" s="0" t="n">
        <v>0.0111</v>
      </c>
      <c r="BI43" s="0" t="n">
        <v>0.0108</v>
      </c>
      <c r="BJ43" s="0" t="n">
        <v>0.0106</v>
      </c>
      <c r="BK43" s="0" t="n">
        <v>0.0104</v>
      </c>
      <c r="BL43" s="0" t="n">
        <v>0.0101</v>
      </c>
      <c r="BM43" s="0" t="n">
        <v>0.0099</v>
      </c>
      <c r="BN43" s="0" t="n">
        <v>0.0097</v>
      </c>
      <c r="BO43" s="0" t="n">
        <v>0.0095</v>
      </c>
      <c r="BP43" s="0" t="n">
        <v>0.0094</v>
      </c>
      <c r="BQ43" s="0" t="n">
        <v>0.0092</v>
      </c>
      <c r="BR43" s="0" t="n">
        <v>0.009</v>
      </c>
      <c r="BS43" s="0" t="n">
        <v>0.0088</v>
      </c>
      <c r="BT43" s="0" t="n">
        <v>0.0087</v>
      </c>
      <c r="BU43" s="0" t="n">
        <v>0.0085</v>
      </c>
      <c r="BV43" s="0" t="n">
        <v>0.0084</v>
      </c>
      <c r="BW43" s="0" t="n">
        <v>0.0082</v>
      </c>
      <c r="BX43" s="0" t="n">
        <v>0.0081</v>
      </c>
      <c r="BY43" s="0" t="n">
        <v>0.0079</v>
      </c>
      <c r="BZ43" s="0" t="n">
        <v>0.0077</v>
      </c>
      <c r="CA43" s="0" t="n">
        <v>0.0075</v>
      </c>
      <c r="CB43" s="0" t="n">
        <v>0.0073</v>
      </c>
      <c r="CC43" s="0" t="n">
        <v>0.0071</v>
      </c>
      <c r="CD43" s="0" t="n">
        <v>0.0069</v>
      </c>
      <c r="CE43" s="0" t="n">
        <v>0.0067</v>
      </c>
      <c r="CF43" s="0" t="n">
        <v>0.0064</v>
      </c>
      <c r="CG43" s="0" t="n">
        <v>0.0061</v>
      </c>
      <c r="CH43" s="0" t="n">
        <v>0.0058</v>
      </c>
      <c r="CI43" s="0" t="n">
        <v>0.0055</v>
      </c>
      <c r="CJ43" s="0" t="n">
        <v>0.0052</v>
      </c>
      <c r="CK43" s="0" t="n">
        <v>0.0048</v>
      </c>
      <c r="CL43" s="0" t="n">
        <v>0.0045</v>
      </c>
      <c r="CM43" s="0" t="n">
        <v>0.0041</v>
      </c>
      <c r="CN43" s="0" t="n">
        <v>0.0037</v>
      </c>
      <c r="CO43" s="0" t="n">
        <v>0.0033</v>
      </c>
      <c r="CP43" s="0" t="n">
        <v>0.0028</v>
      </c>
      <c r="CQ43" s="0" t="n">
        <v>0.0024</v>
      </c>
      <c r="CR43" s="0" t="n">
        <v>0.0019</v>
      </c>
      <c r="CS43" s="0" t="n">
        <v>0.0015</v>
      </c>
      <c r="CT43" s="0" t="n">
        <v>0.001</v>
      </c>
      <c r="CU43" s="0" t="n">
        <v>0.0005</v>
      </c>
      <c r="CV43" s="0" t="n">
        <v>0.0001</v>
      </c>
      <c r="CW43" s="0" t="n">
        <v>-0.0004</v>
      </c>
      <c r="CX43" s="0" t="n">
        <v>-0.0009</v>
      </c>
      <c r="CY43" s="0" t="n">
        <v>-0.0014</v>
      </c>
      <c r="CZ43" s="1" t="n">
        <v>-0.0019</v>
      </c>
      <c r="DE43" s="0" t="n">
        <f aca="false">AVERAGE(E41:E43)</f>
        <v>-0.0171</v>
      </c>
      <c r="DF43" s="0" t="n">
        <f aca="false">AVERAGE(F41:F43)</f>
        <v>-0.016</v>
      </c>
      <c r="DG43" s="0" t="n">
        <f aca="false">AVERAGE(G41:G43)</f>
        <v>-0.0148</v>
      </c>
      <c r="DH43" s="0" t="n">
        <f aca="false">AVERAGE(H41:H43)</f>
        <v>-0.0136</v>
      </c>
      <c r="DI43" s="0" t="n">
        <f aca="false">AVERAGE(I41:I43)</f>
        <v>-0.0123</v>
      </c>
      <c r="DJ43" s="0" t="n">
        <f aca="false">AVERAGE(J41:J43)</f>
        <v>-0.0111</v>
      </c>
      <c r="DK43" s="0" t="n">
        <f aca="false">AVERAGE(K41:K43)</f>
        <v>-0.0098</v>
      </c>
      <c r="DL43" s="0" t="n">
        <f aca="false">AVERAGE(L41:L43)</f>
        <v>-0.0085</v>
      </c>
      <c r="DM43" s="0" t="n">
        <f aca="false">AVERAGE(M41:M43)</f>
        <v>-0.0073</v>
      </c>
      <c r="DN43" s="0" t="n">
        <f aca="false">AVERAGE(N41:N43)</f>
        <v>-0.006</v>
      </c>
      <c r="DO43" s="0" t="n">
        <f aca="false">AVERAGE(O41:O43)</f>
        <v>-0.0048</v>
      </c>
      <c r="DP43" s="0" t="n">
        <f aca="false">AVERAGE(P41:P43)</f>
        <v>-0.0035</v>
      </c>
      <c r="DQ43" s="0" t="n">
        <f aca="false">AVERAGE(Q41:Q43)</f>
        <v>-0.0023</v>
      </c>
      <c r="DR43" s="0" t="n">
        <f aca="false">AVERAGE(R41:R43)</f>
        <v>-0.0011</v>
      </c>
      <c r="DS43" s="0" t="n">
        <f aca="false">AVERAGE(S41:S43)</f>
        <v>0.0001</v>
      </c>
      <c r="DT43" s="0" t="n">
        <f aca="false">AVERAGE(T41:T43)</f>
        <v>0.0012</v>
      </c>
      <c r="DU43" s="0" t="n">
        <f aca="false">AVERAGE(U41:U43)</f>
        <v>0.0023</v>
      </c>
      <c r="DV43" s="0" t="n">
        <f aca="false">AVERAGE(V41:V43)</f>
        <v>0.0034</v>
      </c>
      <c r="DW43" s="0" t="n">
        <f aca="false">AVERAGE(W41:W43)</f>
        <v>0.0045</v>
      </c>
      <c r="DX43" s="0" t="n">
        <f aca="false">AVERAGE(X41:X43)</f>
        <v>0.0055</v>
      </c>
      <c r="DY43" s="0" t="n">
        <f aca="false">AVERAGE(Y41:Y43)</f>
        <v>0.0064</v>
      </c>
      <c r="DZ43" s="0" t="n">
        <f aca="false">AVERAGE(Z41:Z43)</f>
        <v>0.0073</v>
      </c>
      <c r="EA43" s="0" t="n">
        <f aca="false">AVERAGE(AA41:AA43)</f>
        <v>0.0082</v>
      </c>
      <c r="EB43" s="0" t="n">
        <f aca="false">AVERAGE(AB41:AB43)</f>
        <v>0.009</v>
      </c>
      <c r="EC43" s="0" t="n">
        <f aca="false">AVERAGE(AC41:AC43)</f>
        <v>0.0097</v>
      </c>
      <c r="ED43" s="0" t="n">
        <f aca="false">AVERAGE(AD41:AD43)</f>
        <v>0.0104</v>
      </c>
      <c r="EE43" s="0" t="n">
        <f aca="false">AVERAGE(AE41:AE43)</f>
        <v>0.011</v>
      </c>
      <c r="EF43" s="0" t="n">
        <f aca="false">AVERAGE(AF41:AF43)</f>
        <v>0.0116</v>
      </c>
      <c r="EG43" s="0" t="n">
        <f aca="false">AVERAGE(AG41:AG43)</f>
        <v>0.0121</v>
      </c>
      <c r="EH43" s="0" t="n">
        <f aca="false">AVERAGE(AH41:AH43)</f>
        <v>0.0126</v>
      </c>
      <c r="EI43" s="0" t="n">
        <f aca="false">AVERAGE(AI41:AI43)</f>
        <v>0.013</v>
      </c>
      <c r="EJ43" s="0" t="n">
        <f aca="false">AVERAGE(AJ41:AJ43)</f>
        <v>0.0134</v>
      </c>
      <c r="EK43" s="0" t="n">
        <f aca="false">AVERAGE(AK41:AK43)</f>
        <v>0.0137</v>
      </c>
      <c r="EL43" s="0" t="n">
        <f aca="false">AVERAGE(AL41:AL43)</f>
        <v>0.0139</v>
      </c>
      <c r="EM43" s="0" t="n">
        <f aca="false">AVERAGE(AM41:AM43)</f>
        <v>0.0141</v>
      </c>
      <c r="EN43" s="0" t="n">
        <f aca="false">AVERAGE(AN41:AN43)</f>
        <v>0.0143</v>
      </c>
      <c r="EO43" s="0" t="n">
        <f aca="false">AVERAGE(AO41:AO43)</f>
        <v>0.0144</v>
      </c>
      <c r="EP43" s="0" t="n">
        <f aca="false">AVERAGE(AP41:AP43)</f>
        <v>0.0144</v>
      </c>
      <c r="EQ43" s="0" t="n">
        <f aca="false">AVERAGE(AQ41:AQ43)</f>
        <v>0.0145</v>
      </c>
      <c r="ER43" s="0" t="n">
        <f aca="false">AVERAGE(AR41:AR43)</f>
        <v>0.0144</v>
      </c>
      <c r="ES43" s="0" t="n">
        <f aca="false">AVERAGE(AS41:AS43)</f>
        <v>0.0144</v>
      </c>
      <c r="ET43" s="0" t="n">
        <f aca="false">AVERAGE(AT41:AT43)</f>
        <v>0.0143</v>
      </c>
      <c r="EU43" s="0" t="n">
        <f aca="false">AVERAGE(AU41:AU43)</f>
        <v>0.0141</v>
      </c>
      <c r="EV43" s="0" t="n">
        <f aca="false">AVERAGE(AV41:AV43)</f>
        <v>0.014</v>
      </c>
      <c r="EW43" s="0" t="n">
        <f aca="false">AVERAGE(AW41:AW43)</f>
        <v>0.0138</v>
      </c>
      <c r="EX43" s="0" t="n">
        <f aca="false">AVERAGE(AX41:AX43)</f>
        <v>0.0136</v>
      </c>
      <c r="EY43" s="0" t="n">
        <f aca="false">AVERAGE(AY41:AY43)</f>
        <v>0.0134</v>
      </c>
      <c r="EZ43" s="0" t="n">
        <f aca="false">AVERAGE(AZ41:AZ43)</f>
        <v>0.0131</v>
      </c>
      <c r="FA43" s="0" t="n">
        <f aca="false">AVERAGE(BA41:BA43)</f>
        <v>0.0129</v>
      </c>
      <c r="FB43" s="0" t="n">
        <f aca="false">AVERAGE(BB41:BB43)</f>
        <v>0.0126</v>
      </c>
      <c r="FC43" s="0" t="n">
        <f aca="false">AVERAGE(BC41:BC43)</f>
        <v>0.0124</v>
      </c>
      <c r="FD43" s="0" t="n">
        <f aca="false">AVERAGE(BD41:BD43)</f>
        <v>0.0121</v>
      </c>
      <c r="FE43" s="0" t="n">
        <f aca="false">AVERAGE(BE41:BE43)</f>
        <v>0.0119</v>
      </c>
      <c r="FF43" s="0" t="n">
        <f aca="false">AVERAGE(BF41:BF43)</f>
        <v>0.0116</v>
      </c>
      <c r="FG43" s="0" t="n">
        <f aca="false">AVERAGE(BG41:BG43)</f>
        <v>0.0113</v>
      </c>
      <c r="FH43" s="0" t="n">
        <f aca="false">AVERAGE(BH41:BH43)</f>
        <v>0.0111</v>
      </c>
      <c r="FI43" s="0" t="n">
        <f aca="false">AVERAGE(BI41:BI43)</f>
        <v>0.0108</v>
      </c>
      <c r="FJ43" s="0" t="n">
        <f aca="false">AVERAGE(BJ41:BJ43)</f>
        <v>0.0106</v>
      </c>
      <c r="FK43" s="0" t="n">
        <f aca="false">AVERAGE(BK41:BK43)</f>
        <v>0.0104</v>
      </c>
      <c r="FL43" s="0" t="n">
        <f aca="false">AVERAGE(BL41:BL43)</f>
        <v>0.0101</v>
      </c>
      <c r="FM43" s="0" t="n">
        <f aca="false">AVERAGE(BM41:BM43)</f>
        <v>0.0099</v>
      </c>
      <c r="FN43" s="0" t="n">
        <f aca="false">AVERAGE(BN41:BN43)</f>
        <v>0.0097</v>
      </c>
      <c r="FO43" s="0" t="n">
        <f aca="false">AVERAGE(BO41:BO43)</f>
        <v>0.0095</v>
      </c>
      <c r="FP43" s="0" t="n">
        <f aca="false">AVERAGE(BP41:BP43)</f>
        <v>0.0094</v>
      </c>
      <c r="FQ43" s="0" t="n">
        <f aca="false">AVERAGE(BQ41:BQ43)</f>
        <v>0.0092</v>
      </c>
      <c r="FR43" s="0" t="n">
        <f aca="false">AVERAGE(BR41:BR43)</f>
        <v>0.009</v>
      </c>
      <c r="FS43" s="0" t="n">
        <f aca="false">AVERAGE(BS41:BS43)</f>
        <v>0.0088</v>
      </c>
      <c r="FT43" s="0" t="n">
        <f aca="false">AVERAGE(BT41:BT43)</f>
        <v>0.0087</v>
      </c>
      <c r="FU43" s="0" t="n">
        <f aca="false">AVERAGE(BU41:BU43)</f>
        <v>0.0085</v>
      </c>
      <c r="FV43" s="0" t="n">
        <f aca="false">AVERAGE(BV41:BV43)</f>
        <v>0.0084</v>
      </c>
      <c r="FW43" s="0" t="n">
        <f aca="false">AVERAGE(BW41:BW43)</f>
        <v>0.0082</v>
      </c>
      <c r="FX43" s="0" t="n">
        <f aca="false">AVERAGE(BX41:BX43)</f>
        <v>0.0081</v>
      </c>
      <c r="FY43" s="0" t="n">
        <f aca="false">AVERAGE(BY41:BY43)</f>
        <v>0.0079</v>
      </c>
      <c r="FZ43" s="0" t="n">
        <f aca="false">AVERAGE(BZ41:BZ43)</f>
        <v>0.0077</v>
      </c>
      <c r="GA43" s="0" t="n">
        <f aca="false">AVERAGE(CA41:CA43)</f>
        <v>0.0075</v>
      </c>
      <c r="GB43" s="0" t="n">
        <f aca="false">AVERAGE(CB41:CB43)</f>
        <v>0.0073</v>
      </c>
      <c r="GC43" s="0" t="n">
        <f aca="false">AVERAGE(CC41:CC43)</f>
        <v>0.0071</v>
      </c>
      <c r="GD43" s="0" t="n">
        <f aca="false">AVERAGE(CD41:CD43)</f>
        <v>0.0069</v>
      </c>
      <c r="GE43" s="0" t="n">
        <f aca="false">AVERAGE(CE41:CE43)</f>
        <v>0.0067</v>
      </c>
      <c r="GF43" s="0" t="n">
        <f aca="false">AVERAGE(CF41:CF43)</f>
        <v>0.0064</v>
      </c>
      <c r="GG43" s="0" t="n">
        <f aca="false">AVERAGE(CG41:CG43)</f>
        <v>0.0061</v>
      </c>
      <c r="GH43" s="0" t="n">
        <f aca="false">AVERAGE(CH41:CH43)</f>
        <v>0.0058</v>
      </c>
      <c r="GI43" s="0" t="n">
        <f aca="false">AVERAGE(CI41:CI43)</f>
        <v>0.0055</v>
      </c>
      <c r="GJ43" s="0" t="n">
        <f aca="false">AVERAGE(CJ41:CJ43)</f>
        <v>0.0052</v>
      </c>
      <c r="GK43" s="0" t="n">
        <f aca="false">AVERAGE(CK41:CK43)</f>
        <v>0.0048</v>
      </c>
      <c r="GL43" s="0" t="n">
        <f aca="false">AVERAGE(CL41:CL43)</f>
        <v>0.0045</v>
      </c>
      <c r="GM43" s="0" t="n">
        <f aca="false">AVERAGE(CM41:CM43)</f>
        <v>0.0041</v>
      </c>
      <c r="GN43" s="0" t="n">
        <f aca="false">AVERAGE(CN41:CN43)</f>
        <v>0.0037</v>
      </c>
      <c r="GO43" s="0" t="n">
        <f aca="false">AVERAGE(CO41:CO43)</f>
        <v>0.0033</v>
      </c>
      <c r="GP43" s="0" t="n">
        <f aca="false">AVERAGE(CP41:CP43)</f>
        <v>0.0028</v>
      </c>
      <c r="GQ43" s="0" t="n">
        <f aca="false">AVERAGE(CQ41:CQ43)</f>
        <v>0.0024</v>
      </c>
      <c r="GR43" s="0" t="n">
        <f aca="false">AVERAGE(CR41:CR43)</f>
        <v>0.0019</v>
      </c>
      <c r="GS43" s="0" t="n">
        <f aca="false">AVERAGE(CS41:CS43)</f>
        <v>0.0015</v>
      </c>
      <c r="GT43" s="0" t="n">
        <f aca="false">AVERAGE(CT41:CT43)</f>
        <v>0.001</v>
      </c>
      <c r="GU43" s="0" t="n">
        <f aca="false">AVERAGE(CU41:CU43)</f>
        <v>0.0005</v>
      </c>
      <c r="GV43" s="0" t="n">
        <f aca="false">AVERAGE(CV41:CV43)</f>
        <v>0.0001</v>
      </c>
      <c r="GW43" s="0" t="n">
        <f aca="false">AVERAGE(CW41:CW43)</f>
        <v>-0.0004</v>
      </c>
      <c r="GX43" s="0" t="n">
        <f aca="false">AVERAGE(CX41:CX43)</f>
        <v>-0.0009</v>
      </c>
      <c r="GY43" s="0" t="n">
        <f aca="false">AVERAGE(CY41:CY43)</f>
        <v>-0.0014</v>
      </c>
      <c r="GZ43" s="0" t="n">
        <f aca="false">AVERAGE(CZ41:CZ43)</f>
        <v>-0.0019</v>
      </c>
    </row>
    <row r="44" customFormat="false" ht="12.75" hidden="false" customHeight="false" outlineLevel="0" collapsed="false">
      <c r="A44" s="2" t="s">
        <v>10</v>
      </c>
      <c r="B44" s="0" t="s">
        <v>5</v>
      </c>
      <c r="C44" s="0" t="s">
        <v>11</v>
      </c>
      <c r="D44" s="0" t="s">
        <v>55</v>
      </c>
    </row>
    <row r="45" customFormat="false" ht="12.75" hidden="false" customHeight="false" outlineLevel="0" collapsed="false">
      <c r="A45" s="2" t="s">
        <v>12</v>
      </c>
      <c r="B45" s="0" t="s">
        <v>5</v>
      </c>
      <c r="C45" s="0" t="s">
        <v>11</v>
      </c>
      <c r="D45" s="0" t="s">
        <v>55</v>
      </c>
    </row>
    <row r="46" customFormat="false" ht="12.75" hidden="false" customHeight="false" outlineLevel="0" collapsed="false">
      <c r="A46" s="2" t="s">
        <v>13</v>
      </c>
      <c r="B46" s="0" t="s">
        <v>5</v>
      </c>
      <c r="C46" s="0" t="s">
        <v>11</v>
      </c>
      <c r="D46" s="0" t="s">
        <v>55</v>
      </c>
    </row>
    <row r="47" customFormat="false" ht="12.75" hidden="false" customHeight="false" outlineLevel="0" collapsed="false">
      <c r="A47" s="2" t="s">
        <v>14</v>
      </c>
      <c r="B47" s="0" t="s">
        <v>5</v>
      </c>
      <c r="C47" s="0" t="s">
        <v>15</v>
      </c>
      <c r="D47" s="0" t="s">
        <v>55</v>
      </c>
      <c r="E47" s="0" t="n">
        <v>0.0048</v>
      </c>
      <c r="F47" s="0" t="n">
        <v>0.0052</v>
      </c>
      <c r="G47" s="0" t="n">
        <v>0.0055</v>
      </c>
      <c r="H47" s="0" t="n">
        <v>0.0058</v>
      </c>
      <c r="I47" s="0" t="n">
        <v>0.0061</v>
      </c>
      <c r="J47" s="0" t="n">
        <v>0.0063</v>
      </c>
      <c r="K47" s="0" t="n">
        <v>0.0065</v>
      </c>
      <c r="L47" s="0" t="n">
        <v>0.0067</v>
      </c>
      <c r="M47" s="0" t="n">
        <v>0.0069</v>
      </c>
      <c r="N47" s="0" t="n">
        <v>0.0071</v>
      </c>
      <c r="O47" s="0" t="n">
        <v>0.0072</v>
      </c>
      <c r="P47" s="0" t="n">
        <v>0.0073</v>
      </c>
      <c r="Q47" s="0" t="n">
        <v>0.0075</v>
      </c>
      <c r="R47" s="0" t="n">
        <v>0.0075</v>
      </c>
      <c r="S47" s="0" t="n">
        <v>0.0076</v>
      </c>
      <c r="T47" s="0" t="n">
        <v>0.0076</v>
      </c>
      <c r="U47" s="0" t="n">
        <v>0.0077</v>
      </c>
      <c r="V47" s="0" t="n">
        <v>0.0077</v>
      </c>
      <c r="W47" s="0" t="n">
        <v>0.0077</v>
      </c>
      <c r="X47" s="0" t="n">
        <v>0.0076</v>
      </c>
      <c r="Y47" s="0" t="n">
        <v>0.0076</v>
      </c>
      <c r="Z47" s="0" t="n">
        <v>0.0075</v>
      </c>
      <c r="AA47" s="0" t="n">
        <v>0.0074</v>
      </c>
      <c r="AB47" s="0" t="n">
        <v>0.0074</v>
      </c>
      <c r="AC47" s="0" t="n">
        <v>0.0073</v>
      </c>
      <c r="AD47" s="0" t="n">
        <v>0.0071</v>
      </c>
      <c r="AE47" s="0" t="n">
        <v>0.007</v>
      </c>
      <c r="AF47" s="0" t="n">
        <v>0.0069</v>
      </c>
      <c r="AG47" s="0" t="n">
        <v>0.0067</v>
      </c>
      <c r="AH47" s="0" t="n">
        <v>0.0065</v>
      </c>
      <c r="AI47" s="0" t="n">
        <v>0.0064</v>
      </c>
      <c r="AJ47" s="0" t="n">
        <v>0.0062</v>
      </c>
      <c r="AK47" s="0" t="n">
        <v>0.006</v>
      </c>
      <c r="AL47" s="0" t="n">
        <v>0.0058</v>
      </c>
      <c r="AM47" s="0" t="n">
        <v>0.0056</v>
      </c>
      <c r="AN47" s="0" t="n">
        <v>0.0053</v>
      </c>
      <c r="AO47" s="0" t="n">
        <v>0.0051</v>
      </c>
      <c r="AP47" s="0" t="n">
        <v>0.0049</v>
      </c>
      <c r="AQ47" s="0" t="n">
        <v>0.0046</v>
      </c>
      <c r="AR47" s="0" t="n">
        <v>0.0044</v>
      </c>
      <c r="AS47" s="0" t="n">
        <v>0.0041</v>
      </c>
      <c r="AT47" s="0" t="n">
        <v>0.0039</v>
      </c>
      <c r="AU47" s="0" t="n">
        <v>0.0036</v>
      </c>
      <c r="AV47" s="0" t="n">
        <v>0.0033</v>
      </c>
      <c r="AW47" s="0" t="n">
        <v>0.0031</v>
      </c>
      <c r="AX47" s="0" t="n">
        <v>0.0028</v>
      </c>
      <c r="AY47" s="0" t="n">
        <v>0.0026</v>
      </c>
      <c r="AZ47" s="0" t="n">
        <v>0.0023</v>
      </c>
      <c r="BA47" s="0" t="n">
        <v>0.002</v>
      </c>
      <c r="BB47" s="0" t="n">
        <v>0.0018</v>
      </c>
      <c r="BC47" s="0" t="n">
        <v>0.0016</v>
      </c>
      <c r="BD47" s="0" t="n">
        <v>0.0013</v>
      </c>
      <c r="BE47" s="0" t="n">
        <v>0.0011</v>
      </c>
      <c r="BF47" s="0" t="n">
        <v>0.0009</v>
      </c>
      <c r="BG47" s="0" t="n">
        <v>0.0007</v>
      </c>
      <c r="BH47" s="0" t="n">
        <v>0.0005</v>
      </c>
      <c r="BI47" s="0" t="n">
        <v>0.0004</v>
      </c>
      <c r="BJ47" s="0" t="n">
        <v>0.0002</v>
      </c>
      <c r="BK47" s="0" t="n">
        <v>0.0001</v>
      </c>
      <c r="BM47" s="0" t="n">
        <v>-0.0001</v>
      </c>
      <c r="BN47" s="0" t="n">
        <v>-0.0002</v>
      </c>
      <c r="BO47" s="0" t="n">
        <v>-0.0002</v>
      </c>
      <c r="BP47" s="0" t="n">
        <v>-0.0002</v>
      </c>
      <c r="BQ47" s="0" t="n">
        <v>-0.0002</v>
      </c>
      <c r="BR47" s="0" t="n">
        <v>-0.0001</v>
      </c>
      <c r="BS47" s="0" t="n">
        <v>-0.0001</v>
      </c>
      <c r="BU47" s="0" t="n">
        <v>0.0002</v>
      </c>
      <c r="BV47" s="0" t="n">
        <v>0.0003</v>
      </c>
      <c r="BW47" s="0" t="n">
        <v>0.0005</v>
      </c>
      <c r="BX47" s="0" t="n">
        <v>0.0007</v>
      </c>
      <c r="BY47" s="0" t="n">
        <v>0.001</v>
      </c>
      <c r="BZ47" s="0" t="n">
        <v>0.0013</v>
      </c>
      <c r="CA47" s="0" t="n">
        <v>0.0016</v>
      </c>
      <c r="CB47" s="0" t="n">
        <v>0.0019</v>
      </c>
      <c r="CC47" s="0" t="n">
        <v>0.0023</v>
      </c>
      <c r="CD47" s="0" t="n">
        <v>0.0027</v>
      </c>
      <c r="CE47" s="0" t="n">
        <v>0.0031</v>
      </c>
      <c r="CF47" s="0" t="n">
        <v>0.0035</v>
      </c>
      <c r="CG47" s="0" t="n">
        <v>0.004</v>
      </c>
      <c r="CH47" s="0" t="n">
        <v>0.0044</v>
      </c>
      <c r="CI47" s="0" t="n">
        <v>0.0049</v>
      </c>
      <c r="CJ47" s="0" t="n">
        <v>0.0054</v>
      </c>
      <c r="CK47" s="0" t="n">
        <v>0.0059</v>
      </c>
      <c r="CL47" s="0" t="n">
        <v>0.0065</v>
      </c>
      <c r="CM47" s="0" t="n">
        <v>0.007</v>
      </c>
      <c r="CN47" s="0" t="n">
        <v>0.0075</v>
      </c>
      <c r="CO47" s="0" t="n">
        <v>0.0081</v>
      </c>
      <c r="CP47" s="0" t="n">
        <v>0.0086</v>
      </c>
      <c r="CQ47" s="0" t="n">
        <v>0.0091</v>
      </c>
      <c r="CR47" s="0" t="n">
        <v>0.0097</v>
      </c>
      <c r="CS47" s="0" t="n">
        <v>0.0102</v>
      </c>
      <c r="CT47" s="0" t="n">
        <v>0.0107</v>
      </c>
      <c r="CU47" s="0" t="n">
        <v>0.0112</v>
      </c>
      <c r="CV47" s="0" t="n">
        <v>0.0117</v>
      </c>
      <c r="CW47" s="0" t="n">
        <v>0.0122</v>
      </c>
      <c r="CX47" s="0" t="n">
        <v>0.0126</v>
      </c>
      <c r="CY47" s="0" t="n">
        <v>0.013</v>
      </c>
      <c r="CZ47" s="1" t="n">
        <v>0.0134</v>
      </c>
    </row>
    <row r="48" customFormat="false" ht="12.75" hidden="false" customHeight="false" outlineLevel="0" collapsed="false">
      <c r="A48" s="2" t="s">
        <v>16</v>
      </c>
      <c r="B48" s="0" t="s">
        <v>5</v>
      </c>
      <c r="C48" s="0" t="s">
        <v>15</v>
      </c>
      <c r="D48" s="0" t="s">
        <v>55</v>
      </c>
      <c r="E48" s="0" t="n">
        <v>0.0082</v>
      </c>
      <c r="F48" s="0" t="n">
        <v>0.0082</v>
      </c>
      <c r="G48" s="0" t="n">
        <v>0.0081</v>
      </c>
      <c r="H48" s="0" t="n">
        <v>0.008</v>
      </c>
      <c r="I48" s="0" t="n">
        <v>0.0078</v>
      </c>
      <c r="J48" s="0" t="n">
        <v>0.0077</v>
      </c>
      <c r="K48" s="0" t="n">
        <v>0.0075</v>
      </c>
      <c r="L48" s="0" t="n">
        <v>0.0073</v>
      </c>
      <c r="M48" s="0" t="n">
        <v>0.007</v>
      </c>
      <c r="N48" s="0" t="n">
        <v>0.0068</v>
      </c>
      <c r="O48" s="0" t="n">
        <v>0.0065</v>
      </c>
      <c r="P48" s="0" t="n">
        <v>0.0062</v>
      </c>
      <c r="Q48" s="0" t="n">
        <v>0.0059</v>
      </c>
      <c r="R48" s="0" t="n">
        <v>0.0055</v>
      </c>
      <c r="S48" s="0" t="n">
        <v>0.0052</v>
      </c>
      <c r="T48" s="0" t="n">
        <v>0.0048</v>
      </c>
      <c r="U48" s="0" t="n">
        <v>0.0043</v>
      </c>
      <c r="V48" s="0" t="n">
        <v>0.0039</v>
      </c>
      <c r="W48" s="0" t="n">
        <v>0.0035</v>
      </c>
      <c r="X48" s="0" t="n">
        <v>0.003</v>
      </c>
      <c r="Y48" s="0" t="n">
        <v>0.0025</v>
      </c>
      <c r="Z48" s="0" t="n">
        <v>0.002</v>
      </c>
      <c r="AA48" s="0" t="n">
        <v>0.0015</v>
      </c>
      <c r="AB48" s="0" t="n">
        <v>0.0009</v>
      </c>
      <c r="AC48" s="0" t="n">
        <v>0.0004</v>
      </c>
      <c r="AD48" s="0" t="n">
        <v>-0.0001</v>
      </c>
      <c r="AE48" s="0" t="n">
        <v>-0.0007</v>
      </c>
      <c r="AF48" s="0" t="n">
        <v>-0.0013</v>
      </c>
      <c r="AG48" s="0" t="n">
        <v>-0.0019</v>
      </c>
      <c r="AH48" s="0" t="n">
        <v>-0.0024</v>
      </c>
      <c r="AI48" s="0" t="n">
        <v>-0.003</v>
      </c>
      <c r="AJ48" s="0" t="n">
        <v>-0.0036</v>
      </c>
      <c r="AK48" s="0" t="n">
        <v>-0.0042</v>
      </c>
      <c r="AL48" s="0" t="n">
        <v>-0.0048</v>
      </c>
      <c r="AM48" s="0" t="n">
        <v>-0.0054</v>
      </c>
      <c r="AN48" s="0" t="n">
        <v>-0.0059</v>
      </c>
      <c r="AO48" s="0" t="n">
        <v>-0.0065</v>
      </c>
      <c r="AP48" s="0" t="n">
        <v>-0.0071</v>
      </c>
      <c r="AQ48" s="0" t="n">
        <v>-0.0076</v>
      </c>
      <c r="AR48" s="0" t="n">
        <v>-0.0082</v>
      </c>
      <c r="AS48" s="0" t="n">
        <v>-0.0087</v>
      </c>
      <c r="AT48" s="0" t="n">
        <v>-0.0092</v>
      </c>
      <c r="AU48" s="0" t="n">
        <v>-0.0097</v>
      </c>
      <c r="AV48" s="0" t="n">
        <v>-0.0102</v>
      </c>
      <c r="AW48" s="0" t="n">
        <v>-0.0107</v>
      </c>
      <c r="AX48" s="0" t="n">
        <v>-0.0112</v>
      </c>
      <c r="AY48" s="0" t="n">
        <v>-0.0116</v>
      </c>
      <c r="AZ48" s="0" t="n">
        <v>-0.012</v>
      </c>
      <c r="BA48" s="0" t="n">
        <v>-0.0124</v>
      </c>
      <c r="BB48" s="0" t="n">
        <v>-0.0127</v>
      </c>
      <c r="BC48" s="0" t="n">
        <v>-0.0131</v>
      </c>
      <c r="BD48" s="0" t="n">
        <v>-0.0134</v>
      </c>
      <c r="BE48" s="0" t="n">
        <v>-0.0137</v>
      </c>
      <c r="BF48" s="0" t="n">
        <v>-0.0139</v>
      </c>
      <c r="BG48" s="0" t="n">
        <v>-0.0142</v>
      </c>
      <c r="BH48" s="0" t="n">
        <v>-0.0143</v>
      </c>
      <c r="BI48" s="0" t="n">
        <v>-0.0145</v>
      </c>
      <c r="BJ48" s="0" t="n">
        <v>-0.0146</v>
      </c>
      <c r="BK48" s="0" t="n">
        <v>-0.0147</v>
      </c>
      <c r="BL48" s="0" t="n">
        <v>-0.0148</v>
      </c>
      <c r="BM48" s="0" t="n">
        <v>-0.0148</v>
      </c>
      <c r="BN48" s="0" t="n">
        <v>-0.0148</v>
      </c>
      <c r="BO48" s="0" t="n">
        <v>-0.0148</v>
      </c>
      <c r="BP48" s="0" t="n">
        <v>-0.0147</v>
      </c>
      <c r="BQ48" s="0" t="n">
        <v>-0.0146</v>
      </c>
      <c r="BR48" s="0" t="n">
        <v>-0.0144</v>
      </c>
      <c r="BS48" s="0" t="n">
        <v>-0.0142</v>
      </c>
      <c r="BT48" s="0" t="n">
        <v>-0.014</v>
      </c>
      <c r="BU48" s="0" t="n">
        <v>-0.0138</v>
      </c>
      <c r="BV48" s="0" t="n">
        <v>-0.0135</v>
      </c>
      <c r="BW48" s="0" t="n">
        <v>-0.0132</v>
      </c>
      <c r="BX48" s="0" t="n">
        <v>-0.0128</v>
      </c>
      <c r="BY48" s="0" t="n">
        <v>-0.0124</v>
      </c>
      <c r="BZ48" s="0" t="n">
        <v>-0.012</v>
      </c>
      <c r="CA48" s="0" t="n">
        <v>-0.0116</v>
      </c>
      <c r="CB48" s="0" t="n">
        <v>-0.0111</v>
      </c>
      <c r="CC48" s="0" t="n">
        <v>-0.0106</v>
      </c>
      <c r="CD48" s="0" t="n">
        <v>-0.0101</v>
      </c>
      <c r="CE48" s="0" t="n">
        <v>-0.0096</v>
      </c>
      <c r="CF48" s="0" t="n">
        <v>-0.009</v>
      </c>
      <c r="CG48" s="0" t="n">
        <v>-0.0084</v>
      </c>
      <c r="CH48" s="0" t="n">
        <v>-0.0078</v>
      </c>
      <c r="CI48" s="0" t="n">
        <v>-0.0072</v>
      </c>
      <c r="CJ48" s="0" t="n">
        <v>-0.0065</v>
      </c>
      <c r="CK48" s="0" t="n">
        <v>-0.0059</v>
      </c>
      <c r="CL48" s="0" t="n">
        <v>-0.0052</v>
      </c>
      <c r="CM48" s="0" t="n">
        <v>-0.0046</v>
      </c>
      <c r="CN48" s="0" t="n">
        <v>-0.0039</v>
      </c>
      <c r="CO48" s="0" t="n">
        <v>-0.0032</v>
      </c>
      <c r="CP48" s="0" t="n">
        <v>-0.0026</v>
      </c>
      <c r="CQ48" s="0" t="n">
        <v>-0.0019</v>
      </c>
      <c r="CR48" s="0" t="n">
        <v>-0.0012</v>
      </c>
      <c r="CS48" s="0" t="n">
        <v>-0.0006</v>
      </c>
      <c r="CT48" s="0" t="n">
        <v>0.0001</v>
      </c>
      <c r="CU48" s="0" t="n">
        <v>0.0007</v>
      </c>
      <c r="CV48" s="0" t="n">
        <v>0.0014</v>
      </c>
      <c r="CW48" s="0" t="n">
        <v>0.002</v>
      </c>
      <c r="CX48" s="0" t="n">
        <v>0.0026</v>
      </c>
      <c r="CY48" s="0" t="n">
        <v>0.0032</v>
      </c>
      <c r="CZ48" s="1" t="n">
        <v>0.0037</v>
      </c>
    </row>
    <row r="49" customFormat="false" ht="12.75" hidden="false" customHeight="false" outlineLevel="0" collapsed="false">
      <c r="A49" s="2" t="s">
        <v>17</v>
      </c>
      <c r="B49" s="0" t="s">
        <v>5</v>
      </c>
      <c r="C49" s="0" t="s">
        <v>15</v>
      </c>
      <c r="D49" s="0" t="s">
        <v>55</v>
      </c>
      <c r="E49" s="0" t="n">
        <v>0.0254</v>
      </c>
      <c r="F49" s="0" t="n">
        <v>0.0254</v>
      </c>
      <c r="G49" s="0" t="n">
        <v>0.0253</v>
      </c>
      <c r="H49" s="0" t="n">
        <v>0.0252</v>
      </c>
      <c r="I49" s="0" t="n">
        <v>0.025</v>
      </c>
      <c r="J49" s="0" t="n">
        <v>0.0248</v>
      </c>
      <c r="K49" s="0" t="n">
        <v>0.0245</v>
      </c>
      <c r="L49" s="0" t="n">
        <v>0.0242</v>
      </c>
      <c r="M49" s="0" t="n">
        <v>0.0238</v>
      </c>
      <c r="N49" s="0" t="n">
        <v>0.0233</v>
      </c>
      <c r="O49" s="0" t="n">
        <v>0.0228</v>
      </c>
      <c r="P49" s="0" t="n">
        <v>0.0223</v>
      </c>
      <c r="Q49" s="0" t="n">
        <v>0.0217</v>
      </c>
      <c r="R49" s="0" t="n">
        <v>0.0211</v>
      </c>
      <c r="S49" s="0" t="n">
        <v>0.0204</v>
      </c>
      <c r="T49" s="0" t="n">
        <v>0.0197</v>
      </c>
      <c r="U49" s="0" t="n">
        <v>0.0189</v>
      </c>
      <c r="V49" s="0" t="n">
        <v>0.0181</v>
      </c>
      <c r="W49" s="0" t="n">
        <v>0.0172</v>
      </c>
      <c r="X49" s="0" t="n">
        <v>0.0163</v>
      </c>
      <c r="Y49" s="0" t="n">
        <v>0.0154</v>
      </c>
      <c r="Z49" s="0" t="n">
        <v>0.0145</v>
      </c>
      <c r="AA49" s="0" t="n">
        <v>0.0135</v>
      </c>
      <c r="AB49" s="0" t="n">
        <v>0.0125</v>
      </c>
      <c r="AC49" s="0" t="n">
        <v>0.0115</v>
      </c>
      <c r="AD49" s="0" t="n">
        <v>0.0104</v>
      </c>
      <c r="AE49" s="0" t="n">
        <v>0.0093</v>
      </c>
      <c r="AF49" s="0" t="n">
        <v>0.0083</v>
      </c>
      <c r="AG49" s="0" t="n">
        <v>0.0071</v>
      </c>
      <c r="AH49" s="0" t="n">
        <v>0.006</v>
      </c>
      <c r="AI49" s="0" t="n">
        <v>0.0049</v>
      </c>
      <c r="AJ49" s="0" t="n">
        <v>0.0038</v>
      </c>
      <c r="AK49" s="0" t="n">
        <v>0.0026</v>
      </c>
      <c r="AL49" s="0" t="n">
        <v>0.0015</v>
      </c>
      <c r="AM49" s="0" t="n">
        <v>0.0003</v>
      </c>
      <c r="AN49" s="0" t="n">
        <v>-0.0008</v>
      </c>
      <c r="AO49" s="0" t="n">
        <v>-0.002</v>
      </c>
      <c r="AP49" s="0" t="n">
        <v>-0.0031</v>
      </c>
      <c r="AQ49" s="0" t="n">
        <v>-0.0042</v>
      </c>
      <c r="AR49" s="0" t="n">
        <v>-0.0054</v>
      </c>
      <c r="AS49" s="0" t="n">
        <v>-0.0065</v>
      </c>
      <c r="AT49" s="0" t="n">
        <v>-0.0076</v>
      </c>
      <c r="AU49" s="0" t="n">
        <v>-0.0086</v>
      </c>
      <c r="AV49" s="0" t="n">
        <v>-0.0097</v>
      </c>
      <c r="AW49" s="0" t="n">
        <v>-0.0107</v>
      </c>
      <c r="AX49" s="0" t="n">
        <v>-0.0117</v>
      </c>
      <c r="AY49" s="0" t="n">
        <v>-0.0127</v>
      </c>
      <c r="AZ49" s="0" t="n">
        <v>-0.0137</v>
      </c>
      <c r="BA49" s="0" t="n">
        <v>-0.0146</v>
      </c>
      <c r="BB49" s="0" t="n">
        <v>-0.0155</v>
      </c>
      <c r="BC49" s="0" t="n">
        <v>-0.0164</v>
      </c>
      <c r="BD49" s="0" t="n">
        <v>-0.0172</v>
      </c>
      <c r="BE49" s="0" t="n">
        <v>-0.018</v>
      </c>
      <c r="BF49" s="0" t="n">
        <v>-0.0187</v>
      </c>
      <c r="BG49" s="0" t="n">
        <v>-0.0194</v>
      </c>
      <c r="BH49" s="0" t="n">
        <v>-0.0201</v>
      </c>
      <c r="BI49" s="0" t="n">
        <v>-0.0207</v>
      </c>
      <c r="BJ49" s="0" t="n">
        <v>-0.0213</v>
      </c>
      <c r="BK49" s="0" t="n">
        <v>-0.0218</v>
      </c>
      <c r="BL49" s="0" t="n">
        <v>-0.0223</v>
      </c>
      <c r="BM49" s="0" t="n">
        <v>-0.0228</v>
      </c>
      <c r="BN49" s="0" t="n">
        <v>-0.0232</v>
      </c>
      <c r="BO49" s="0" t="n">
        <v>-0.0235</v>
      </c>
      <c r="BP49" s="0" t="n">
        <v>-0.0238</v>
      </c>
      <c r="BQ49" s="0" t="n">
        <v>-0.0241</v>
      </c>
      <c r="BR49" s="0" t="n">
        <v>-0.0243</v>
      </c>
      <c r="BS49" s="0" t="n">
        <v>-0.0244</v>
      </c>
      <c r="BT49" s="0" t="n">
        <v>-0.0245</v>
      </c>
      <c r="BU49" s="0" t="n">
        <v>-0.0246</v>
      </c>
      <c r="BV49" s="0" t="n">
        <v>-0.0246</v>
      </c>
      <c r="BW49" s="0" t="n">
        <v>-0.0245</v>
      </c>
      <c r="BX49" s="0" t="n">
        <v>-0.0244</v>
      </c>
      <c r="BY49" s="0" t="n">
        <v>-0.0243</v>
      </c>
      <c r="BZ49" s="0" t="n">
        <v>-0.0241</v>
      </c>
      <c r="CA49" s="0" t="n">
        <v>-0.0238</v>
      </c>
      <c r="CB49" s="0" t="n">
        <v>-0.0235</v>
      </c>
      <c r="CC49" s="0" t="n">
        <v>-0.0232</v>
      </c>
      <c r="CD49" s="0" t="n">
        <v>-0.0228</v>
      </c>
      <c r="CE49" s="0" t="n">
        <v>-0.0224</v>
      </c>
      <c r="CF49" s="0" t="n">
        <v>-0.022</v>
      </c>
      <c r="CG49" s="0" t="n">
        <v>-0.0215</v>
      </c>
      <c r="CH49" s="0" t="n">
        <v>-0.021</v>
      </c>
      <c r="CI49" s="0" t="n">
        <v>-0.0204</v>
      </c>
      <c r="CJ49" s="0" t="n">
        <v>-0.0198</v>
      </c>
      <c r="CK49" s="0" t="n">
        <v>-0.0192</v>
      </c>
      <c r="CL49" s="0" t="n">
        <v>-0.0185</v>
      </c>
      <c r="CM49" s="0" t="n">
        <v>-0.0179</v>
      </c>
      <c r="CN49" s="0" t="n">
        <v>-0.0172</v>
      </c>
      <c r="CO49" s="0" t="n">
        <v>-0.0164</v>
      </c>
      <c r="CP49" s="0" t="n">
        <v>-0.0157</v>
      </c>
      <c r="CQ49" s="0" t="n">
        <v>-0.0149</v>
      </c>
      <c r="CR49" s="0" t="n">
        <v>-0.0142</v>
      </c>
      <c r="CS49" s="0" t="n">
        <v>-0.0134</v>
      </c>
      <c r="CT49" s="0" t="n">
        <v>-0.0126</v>
      </c>
      <c r="CU49" s="0" t="n">
        <v>-0.0118</v>
      </c>
      <c r="CV49" s="0" t="n">
        <v>-0.0109</v>
      </c>
      <c r="CW49" s="0" t="n">
        <v>-0.0101</v>
      </c>
      <c r="CX49" s="0" t="n">
        <v>-0.0093</v>
      </c>
      <c r="CY49" s="0" t="n">
        <v>-0.0085</v>
      </c>
      <c r="CZ49" s="1" t="n">
        <v>-0.0077</v>
      </c>
      <c r="DE49" s="0" t="n">
        <f aca="false">AVERAGE(E47:E49)</f>
        <v>0.0128</v>
      </c>
      <c r="DF49" s="0" t="n">
        <f aca="false">AVERAGE(F47:F49)</f>
        <v>0.0129333333333333</v>
      </c>
      <c r="DG49" s="0" t="n">
        <f aca="false">AVERAGE(G47:G49)</f>
        <v>0.0129666666666667</v>
      </c>
      <c r="DH49" s="0" t="n">
        <f aca="false">AVERAGE(H47:H49)</f>
        <v>0.013</v>
      </c>
      <c r="DI49" s="0" t="n">
        <f aca="false">AVERAGE(I47:I49)</f>
        <v>0.0129666666666667</v>
      </c>
      <c r="DJ49" s="0" t="n">
        <f aca="false">AVERAGE(J47:J49)</f>
        <v>0.0129333333333333</v>
      </c>
      <c r="DK49" s="0" t="n">
        <f aca="false">AVERAGE(K47:K49)</f>
        <v>0.0128333333333333</v>
      </c>
      <c r="DL49" s="0" t="n">
        <f aca="false">AVERAGE(L47:L49)</f>
        <v>0.0127333333333333</v>
      </c>
      <c r="DM49" s="0" t="n">
        <f aca="false">AVERAGE(M47:M49)</f>
        <v>0.0125666666666667</v>
      </c>
      <c r="DN49" s="0" t="n">
        <f aca="false">AVERAGE(N47:N49)</f>
        <v>0.0124</v>
      </c>
      <c r="DO49" s="0" t="n">
        <f aca="false">AVERAGE(O47:O49)</f>
        <v>0.0121666666666667</v>
      </c>
      <c r="DP49" s="0" t="n">
        <f aca="false">AVERAGE(P47:P49)</f>
        <v>0.0119333333333333</v>
      </c>
      <c r="DQ49" s="0" t="n">
        <f aca="false">AVERAGE(Q47:Q49)</f>
        <v>0.0117</v>
      </c>
      <c r="DR49" s="0" t="n">
        <f aca="false">AVERAGE(R47:R49)</f>
        <v>0.0113666666666667</v>
      </c>
      <c r="DS49" s="0" t="n">
        <f aca="false">AVERAGE(S47:S49)</f>
        <v>0.0110666666666667</v>
      </c>
      <c r="DT49" s="0" t="n">
        <f aca="false">AVERAGE(T47:T49)</f>
        <v>0.0107</v>
      </c>
      <c r="DU49" s="0" t="n">
        <f aca="false">AVERAGE(U47:U49)</f>
        <v>0.0103</v>
      </c>
      <c r="DV49" s="0" t="n">
        <f aca="false">AVERAGE(V47:V49)</f>
        <v>0.0099</v>
      </c>
      <c r="DW49" s="0" t="n">
        <f aca="false">AVERAGE(W47:W49)</f>
        <v>0.00946666666666667</v>
      </c>
      <c r="DX49" s="0" t="n">
        <f aca="false">AVERAGE(X47:X49)</f>
        <v>0.00896666666666667</v>
      </c>
      <c r="DY49" s="0" t="n">
        <f aca="false">AVERAGE(Y47:Y49)</f>
        <v>0.0085</v>
      </c>
      <c r="DZ49" s="0" t="n">
        <f aca="false">AVERAGE(Z47:Z49)</f>
        <v>0.008</v>
      </c>
      <c r="EA49" s="0" t="n">
        <f aca="false">AVERAGE(AA47:AA49)</f>
        <v>0.00746666666666667</v>
      </c>
      <c r="EB49" s="0" t="n">
        <f aca="false">AVERAGE(AB47:AB49)</f>
        <v>0.00693333333333333</v>
      </c>
      <c r="EC49" s="0" t="n">
        <f aca="false">AVERAGE(AC47:AC49)</f>
        <v>0.0064</v>
      </c>
      <c r="ED49" s="0" t="n">
        <f aca="false">AVERAGE(AD47:AD49)</f>
        <v>0.0058</v>
      </c>
      <c r="EE49" s="0" t="n">
        <f aca="false">AVERAGE(AE47:AE49)</f>
        <v>0.0052</v>
      </c>
      <c r="EF49" s="0" t="n">
        <f aca="false">AVERAGE(AF47:AF49)</f>
        <v>0.00463333333333333</v>
      </c>
      <c r="EG49" s="0" t="n">
        <f aca="false">AVERAGE(AG47:AG49)</f>
        <v>0.00396666666666667</v>
      </c>
      <c r="EH49" s="0" t="n">
        <f aca="false">AVERAGE(AH47:AH49)</f>
        <v>0.00336666666666667</v>
      </c>
      <c r="EI49" s="0" t="n">
        <f aca="false">AVERAGE(AI47:AI49)</f>
        <v>0.00276666666666667</v>
      </c>
      <c r="EJ49" s="0" t="n">
        <f aca="false">AVERAGE(AJ47:AJ49)</f>
        <v>0.00213333333333333</v>
      </c>
      <c r="EK49" s="0" t="n">
        <f aca="false">AVERAGE(AK47:AK49)</f>
        <v>0.00146666666666667</v>
      </c>
      <c r="EL49" s="0" t="n">
        <f aca="false">AVERAGE(AL47:AL49)</f>
        <v>0.000833333333333333</v>
      </c>
      <c r="EM49" s="0" t="n">
        <f aca="false">AVERAGE(AM47:AM49)</f>
        <v>0.000166666666666667</v>
      </c>
      <c r="EN49" s="0" t="n">
        <f aca="false">AVERAGE(AN47:AN49)</f>
        <v>-0.000466666666666667</v>
      </c>
      <c r="EO49" s="0" t="n">
        <f aca="false">AVERAGE(AO47:AO49)</f>
        <v>-0.00113333333333333</v>
      </c>
      <c r="EP49" s="0" t="n">
        <f aca="false">AVERAGE(AP47:AP49)</f>
        <v>-0.00176666666666667</v>
      </c>
      <c r="EQ49" s="0" t="n">
        <f aca="false">AVERAGE(AQ47:AQ49)</f>
        <v>-0.0024</v>
      </c>
      <c r="ER49" s="0" t="n">
        <f aca="false">AVERAGE(AR47:AR49)</f>
        <v>-0.00306666666666667</v>
      </c>
      <c r="ES49" s="0" t="n">
        <f aca="false">AVERAGE(AS47:AS49)</f>
        <v>-0.0037</v>
      </c>
      <c r="ET49" s="0" t="n">
        <f aca="false">AVERAGE(AT47:AT49)</f>
        <v>-0.0043</v>
      </c>
      <c r="EU49" s="0" t="n">
        <f aca="false">AVERAGE(AU47:AU49)</f>
        <v>-0.0049</v>
      </c>
      <c r="EV49" s="0" t="n">
        <f aca="false">AVERAGE(AV47:AV49)</f>
        <v>-0.00553333333333333</v>
      </c>
      <c r="EW49" s="0" t="n">
        <f aca="false">AVERAGE(AW47:AW49)</f>
        <v>-0.0061</v>
      </c>
      <c r="EX49" s="0" t="n">
        <f aca="false">AVERAGE(AX47:AX49)</f>
        <v>-0.0067</v>
      </c>
      <c r="EY49" s="0" t="n">
        <f aca="false">AVERAGE(AY47:AY49)</f>
        <v>-0.00723333333333333</v>
      </c>
      <c r="EZ49" s="0" t="n">
        <f aca="false">AVERAGE(AZ47:AZ49)</f>
        <v>-0.0078</v>
      </c>
      <c r="FA49" s="0" t="n">
        <f aca="false">AVERAGE(BA47:BA49)</f>
        <v>-0.00833333333333333</v>
      </c>
      <c r="FB49" s="0" t="n">
        <f aca="false">AVERAGE(BB47:BB49)</f>
        <v>-0.0088</v>
      </c>
      <c r="FC49" s="0" t="n">
        <f aca="false">AVERAGE(BC47:BC49)</f>
        <v>-0.0093</v>
      </c>
      <c r="FD49" s="0" t="n">
        <f aca="false">AVERAGE(BD47:BD49)</f>
        <v>-0.00976666666666667</v>
      </c>
      <c r="FE49" s="0" t="n">
        <f aca="false">AVERAGE(BE47:BE49)</f>
        <v>-0.0102</v>
      </c>
      <c r="FF49" s="0" t="n">
        <f aca="false">AVERAGE(BF47:BF49)</f>
        <v>-0.0105666666666667</v>
      </c>
      <c r="FG49" s="0" t="n">
        <f aca="false">AVERAGE(BG47:BG49)</f>
        <v>-0.0109666666666667</v>
      </c>
      <c r="FH49" s="0" t="n">
        <f aca="false">AVERAGE(BH47:BH49)</f>
        <v>-0.0113</v>
      </c>
      <c r="FI49" s="0" t="n">
        <f aca="false">AVERAGE(BI47:BI49)</f>
        <v>-0.0116</v>
      </c>
      <c r="FJ49" s="0" t="n">
        <f aca="false">AVERAGE(BJ47:BJ49)</f>
        <v>-0.0119</v>
      </c>
      <c r="FK49" s="0" t="n">
        <f aca="false">AVERAGE(BK47:BK49)</f>
        <v>-0.0121333333333333</v>
      </c>
      <c r="FL49" s="0" t="n">
        <f aca="false">AVERAGE(BL47:BL49)</f>
        <v>-0.01855</v>
      </c>
      <c r="FM49" s="0" t="n">
        <f aca="false">AVERAGE(BM47:BM49)</f>
        <v>-0.0125666666666667</v>
      </c>
      <c r="FN49" s="0" t="n">
        <f aca="false">AVERAGE(BN47:BN49)</f>
        <v>-0.0127333333333333</v>
      </c>
      <c r="FO49" s="0" t="n">
        <f aca="false">AVERAGE(BO47:BO49)</f>
        <v>-0.0128333333333333</v>
      </c>
      <c r="FP49" s="0" t="n">
        <f aca="false">AVERAGE(BP47:BP49)</f>
        <v>-0.0129</v>
      </c>
      <c r="FQ49" s="0" t="n">
        <f aca="false">AVERAGE(BQ47:BQ49)</f>
        <v>-0.0129666666666667</v>
      </c>
      <c r="FR49" s="0" t="n">
        <f aca="false">AVERAGE(BR47:BR49)</f>
        <v>-0.0129333333333333</v>
      </c>
      <c r="FS49" s="0" t="n">
        <f aca="false">AVERAGE(BS47:BS49)</f>
        <v>-0.0129</v>
      </c>
      <c r="FT49" s="0" t="n">
        <f aca="false">AVERAGE(BT47:BT49)</f>
        <v>-0.01925</v>
      </c>
      <c r="FU49" s="0" t="n">
        <f aca="false">AVERAGE(BU47:BU49)</f>
        <v>-0.0127333333333333</v>
      </c>
      <c r="FV49" s="0" t="n">
        <f aca="false">AVERAGE(BV47:BV49)</f>
        <v>-0.0126</v>
      </c>
      <c r="FW49" s="0" t="n">
        <f aca="false">AVERAGE(BW47:BW49)</f>
        <v>-0.0124</v>
      </c>
      <c r="FX49" s="0" t="n">
        <f aca="false">AVERAGE(BX47:BX49)</f>
        <v>-0.0121666666666667</v>
      </c>
      <c r="FY49" s="0" t="n">
        <f aca="false">AVERAGE(BY47:BY49)</f>
        <v>-0.0119</v>
      </c>
      <c r="FZ49" s="0" t="n">
        <f aca="false">AVERAGE(BZ47:BZ49)</f>
        <v>-0.0116</v>
      </c>
      <c r="GA49" s="0" t="n">
        <f aca="false">AVERAGE(CA47:CA49)</f>
        <v>-0.0112666666666667</v>
      </c>
      <c r="GB49" s="0" t="n">
        <f aca="false">AVERAGE(CB47:CB49)</f>
        <v>-0.0109</v>
      </c>
      <c r="GC49" s="0" t="n">
        <f aca="false">AVERAGE(CC47:CC49)</f>
        <v>-0.0105</v>
      </c>
      <c r="GD49" s="0" t="n">
        <f aca="false">AVERAGE(CD47:CD49)</f>
        <v>-0.0100666666666667</v>
      </c>
      <c r="GE49" s="0" t="n">
        <f aca="false">AVERAGE(CE47:CE49)</f>
        <v>-0.00963333333333333</v>
      </c>
      <c r="GF49" s="0" t="n">
        <f aca="false">AVERAGE(CF47:CF49)</f>
        <v>-0.00916666666666667</v>
      </c>
      <c r="GG49" s="0" t="n">
        <f aca="false">AVERAGE(CG47:CG49)</f>
        <v>-0.00863333333333333</v>
      </c>
      <c r="GH49" s="0" t="n">
        <f aca="false">AVERAGE(CH47:CH49)</f>
        <v>-0.00813333333333333</v>
      </c>
      <c r="GI49" s="0" t="n">
        <f aca="false">AVERAGE(CI47:CI49)</f>
        <v>-0.00756666666666667</v>
      </c>
      <c r="GJ49" s="0" t="n">
        <f aca="false">AVERAGE(CJ47:CJ49)</f>
        <v>-0.00696666666666667</v>
      </c>
      <c r="GK49" s="0" t="n">
        <f aca="false">AVERAGE(CK47:CK49)</f>
        <v>-0.0064</v>
      </c>
      <c r="GL49" s="0" t="n">
        <f aca="false">AVERAGE(CL47:CL49)</f>
        <v>-0.00573333333333333</v>
      </c>
      <c r="GM49" s="0" t="n">
        <f aca="false">AVERAGE(CM47:CM49)</f>
        <v>-0.00516666666666667</v>
      </c>
      <c r="GN49" s="0" t="n">
        <f aca="false">AVERAGE(CN47:CN49)</f>
        <v>-0.00453333333333333</v>
      </c>
      <c r="GO49" s="0" t="n">
        <f aca="false">AVERAGE(CO47:CO49)</f>
        <v>-0.00383333333333333</v>
      </c>
      <c r="GP49" s="0" t="n">
        <f aca="false">AVERAGE(CP47:CP49)</f>
        <v>-0.00323333333333333</v>
      </c>
      <c r="GQ49" s="0" t="n">
        <f aca="false">AVERAGE(CQ47:CQ49)</f>
        <v>-0.00256666666666667</v>
      </c>
      <c r="GR49" s="0" t="n">
        <f aca="false">AVERAGE(CR47:CR49)</f>
        <v>-0.0019</v>
      </c>
      <c r="GS49" s="0" t="n">
        <f aca="false">AVERAGE(CS47:CS49)</f>
        <v>-0.00126666666666667</v>
      </c>
      <c r="GT49" s="0" t="n">
        <f aca="false">AVERAGE(CT47:CT49)</f>
        <v>-0.0006</v>
      </c>
      <c r="GU49" s="0" t="n">
        <f aca="false">AVERAGE(CU47:CU49)</f>
        <v>3.33333333333334E-005</v>
      </c>
      <c r="GV49" s="0" t="n">
        <f aca="false">AVERAGE(CV47:CV49)</f>
        <v>0.000733333333333334</v>
      </c>
      <c r="GW49" s="0" t="n">
        <f aca="false">AVERAGE(CW47:CW49)</f>
        <v>0.00136666666666667</v>
      </c>
      <c r="GX49" s="0" t="n">
        <f aca="false">AVERAGE(CX47:CX49)</f>
        <v>0.00196666666666667</v>
      </c>
      <c r="GY49" s="0" t="n">
        <f aca="false">AVERAGE(CY47:CY49)</f>
        <v>0.00256666666666667</v>
      </c>
      <c r="GZ49" s="0" t="n">
        <f aca="false">AVERAGE(CZ47:CZ49)</f>
        <v>0.00313333333333333</v>
      </c>
    </row>
    <row r="50" customFormat="false" ht="12.75" hidden="false" customHeight="false" outlineLevel="0" collapsed="false">
      <c r="A50" s="2" t="s">
        <v>18</v>
      </c>
      <c r="B50" s="0" t="s">
        <v>5</v>
      </c>
      <c r="C50" s="0" t="s">
        <v>19</v>
      </c>
      <c r="D50" s="0" t="s">
        <v>55</v>
      </c>
      <c r="E50" s="0" t="n">
        <v>0.0217</v>
      </c>
      <c r="F50" s="0" t="n">
        <v>0.023</v>
      </c>
      <c r="G50" s="0" t="n">
        <v>0.0242</v>
      </c>
      <c r="H50" s="0" t="n">
        <v>0.0253</v>
      </c>
      <c r="I50" s="0" t="n">
        <v>0.0263</v>
      </c>
      <c r="J50" s="0" t="n">
        <v>0.0271</v>
      </c>
      <c r="K50" s="0" t="n">
        <v>0.0278</v>
      </c>
      <c r="L50" s="0" t="n">
        <v>0.0284</v>
      </c>
      <c r="M50" s="0" t="n">
        <v>0.0289</v>
      </c>
      <c r="N50" s="0" t="n">
        <v>0.0292</v>
      </c>
      <c r="O50" s="0" t="n">
        <v>0.0295</v>
      </c>
      <c r="P50" s="0" t="n">
        <v>0.0296</v>
      </c>
      <c r="Q50" s="0" t="n">
        <v>0.0296</v>
      </c>
      <c r="R50" s="0" t="n">
        <v>0.0295</v>
      </c>
      <c r="S50" s="0" t="n">
        <v>0.0292</v>
      </c>
      <c r="T50" s="0" t="n">
        <v>0.0289</v>
      </c>
      <c r="U50" s="0" t="n">
        <v>0.0284</v>
      </c>
      <c r="V50" s="0" t="n">
        <v>0.0278</v>
      </c>
      <c r="W50" s="0" t="n">
        <v>0.0271</v>
      </c>
      <c r="X50" s="0" t="n">
        <v>0.0263</v>
      </c>
      <c r="Y50" s="0" t="n">
        <v>0.0253</v>
      </c>
      <c r="Z50" s="0" t="n">
        <v>0.0242</v>
      </c>
      <c r="AA50" s="0" t="n">
        <v>0.023</v>
      </c>
      <c r="AB50" s="0" t="n">
        <v>0.0216</v>
      </c>
      <c r="AC50" s="0" t="n">
        <v>0.02</v>
      </c>
      <c r="AD50" s="0" t="n">
        <v>0.0183</v>
      </c>
      <c r="AE50" s="0" t="n">
        <v>0.0165</v>
      </c>
      <c r="AF50" s="0" t="n">
        <v>0.0145</v>
      </c>
      <c r="AG50" s="0" t="n">
        <v>0.0123</v>
      </c>
      <c r="AH50" s="0" t="n">
        <v>0.01</v>
      </c>
      <c r="AI50" s="0" t="n">
        <v>0.0076</v>
      </c>
      <c r="AJ50" s="0" t="n">
        <v>0.0051</v>
      </c>
      <c r="AK50" s="0" t="n">
        <v>0.0024</v>
      </c>
      <c r="AL50" s="0" t="n">
        <v>-0.0004</v>
      </c>
      <c r="AM50" s="0" t="n">
        <v>-0.0032</v>
      </c>
      <c r="AN50" s="0" t="n">
        <v>-0.0062</v>
      </c>
      <c r="AO50" s="0" t="n">
        <v>-0.0091</v>
      </c>
      <c r="AP50" s="0" t="n">
        <v>-0.0121</v>
      </c>
      <c r="AQ50" s="0" t="n">
        <v>-0.0151</v>
      </c>
      <c r="AR50" s="0" t="n">
        <v>-0.0181</v>
      </c>
      <c r="AS50" s="0" t="n">
        <v>-0.021</v>
      </c>
      <c r="AT50" s="0" t="n">
        <v>-0.0238</v>
      </c>
      <c r="AU50" s="0" t="n">
        <v>-0.0266</v>
      </c>
      <c r="AV50" s="0" t="n">
        <v>-0.0292</v>
      </c>
      <c r="AW50" s="0" t="n">
        <v>-0.0317</v>
      </c>
      <c r="AX50" s="0" t="n">
        <v>-0.0339</v>
      </c>
      <c r="AY50" s="0" t="n">
        <v>-0.036</v>
      </c>
      <c r="AZ50" s="0" t="n">
        <v>-0.0379</v>
      </c>
      <c r="BA50" s="0" t="n">
        <v>-0.0395</v>
      </c>
      <c r="BB50" s="0" t="n">
        <v>-0.0409</v>
      </c>
      <c r="BC50" s="0" t="n">
        <v>-0.0421</v>
      </c>
      <c r="BD50" s="0" t="n">
        <v>-0.0429</v>
      </c>
      <c r="BE50" s="0" t="n">
        <v>-0.0435</v>
      </c>
      <c r="BF50" s="0" t="n">
        <v>-0.0438</v>
      </c>
      <c r="BG50" s="0" t="n">
        <v>-0.0439</v>
      </c>
      <c r="BH50" s="0" t="n">
        <v>-0.0437</v>
      </c>
      <c r="BI50" s="0" t="n">
        <v>-0.0432</v>
      </c>
      <c r="BJ50" s="0" t="n">
        <v>-0.0425</v>
      </c>
      <c r="BK50" s="0" t="n">
        <v>-0.0415</v>
      </c>
      <c r="BL50" s="0" t="n">
        <v>-0.0404</v>
      </c>
      <c r="BM50" s="0" t="n">
        <v>-0.039</v>
      </c>
      <c r="BN50" s="0" t="n">
        <v>-0.0375</v>
      </c>
      <c r="BO50" s="0" t="n">
        <v>-0.0359</v>
      </c>
      <c r="BP50" s="0" t="n">
        <v>-0.0341</v>
      </c>
      <c r="BQ50" s="0" t="n">
        <v>-0.0322</v>
      </c>
      <c r="BR50" s="0" t="n">
        <v>-0.0302</v>
      </c>
      <c r="BS50" s="0" t="n">
        <v>-0.0282</v>
      </c>
      <c r="BT50" s="0" t="n">
        <v>-0.0262</v>
      </c>
      <c r="BU50" s="0" t="n">
        <v>-0.0242</v>
      </c>
      <c r="BV50" s="0" t="n">
        <v>-0.0221</v>
      </c>
      <c r="BW50" s="0" t="n">
        <v>-0.0201</v>
      </c>
      <c r="BX50" s="0" t="n">
        <v>-0.0181</v>
      </c>
      <c r="BY50" s="0" t="n">
        <v>-0.0162</v>
      </c>
      <c r="BZ50" s="0" t="n">
        <v>-0.0144</v>
      </c>
      <c r="CA50" s="0" t="n">
        <v>-0.0126</v>
      </c>
      <c r="CB50" s="0" t="n">
        <v>-0.0109</v>
      </c>
      <c r="CC50" s="0" t="n">
        <v>-0.0092</v>
      </c>
      <c r="CD50" s="0" t="n">
        <v>-0.0077</v>
      </c>
      <c r="CE50" s="0" t="n">
        <v>-0.0062</v>
      </c>
      <c r="CF50" s="0" t="n">
        <v>-0.0049</v>
      </c>
      <c r="CG50" s="0" t="n">
        <v>-0.0036</v>
      </c>
      <c r="CH50" s="0" t="n">
        <v>-0.0025</v>
      </c>
      <c r="CI50" s="0" t="n">
        <v>-0.0014</v>
      </c>
      <c r="CJ50" s="0" t="n">
        <v>-0.0005</v>
      </c>
      <c r="CK50" s="0" t="n">
        <v>0.0004</v>
      </c>
      <c r="CL50" s="0" t="n">
        <v>0.0011</v>
      </c>
      <c r="CM50" s="0" t="n">
        <v>0.0017</v>
      </c>
      <c r="CN50" s="0" t="n">
        <v>0.0021</v>
      </c>
      <c r="CO50" s="0" t="n">
        <v>0.0024</v>
      </c>
      <c r="CP50" s="0" t="n">
        <v>0.0026</v>
      </c>
      <c r="CQ50" s="0" t="n">
        <v>0.0026</v>
      </c>
      <c r="CR50" s="0" t="n">
        <v>0.0025</v>
      </c>
      <c r="CS50" s="0" t="n">
        <v>0.0022</v>
      </c>
      <c r="CT50" s="0" t="n">
        <v>0.0018</v>
      </c>
      <c r="CU50" s="0" t="n">
        <v>0.0012</v>
      </c>
      <c r="CV50" s="0" t="n">
        <v>0.0004</v>
      </c>
      <c r="CW50" s="0" t="n">
        <v>-0.0005</v>
      </c>
      <c r="CX50" s="0" t="n">
        <v>-0.0015</v>
      </c>
      <c r="CY50" s="0" t="n">
        <v>-0.0026</v>
      </c>
      <c r="CZ50" s="1" t="n">
        <v>-0.0039</v>
      </c>
    </row>
    <row r="51" customFormat="false" ht="12.75" hidden="false" customHeight="false" outlineLevel="0" collapsed="false">
      <c r="A51" s="2" t="s">
        <v>20</v>
      </c>
      <c r="B51" s="0" t="s">
        <v>5</v>
      </c>
      <c r="C51" s="0" t="s">
        <v>19</v>
      </c>
      <c r="D51" s="0" t="s">
        <v>55</v>
      </c>
      <c r="E51" s="0" t="n">
        <v>-0.0145</v>
      </c>
      <c r="F51" s="0" t="n">
        <v>-0.0125</v>
      </c>
      <c r="G51" s="0" t="n">
        <v>-0.0104</v>
      </c>
      <c r="H51" s="0" t="n">
        <v>-0.0082</v>
      </c>
      <c r="I51" s="0" t="n">
        <v>-0.0059</v>
      </c>
      <c r="J51" s="0" t="n">
        <v>-0.0036</v>
      </c>
      <c r="K51" s="0" t="n">
        <v>-0.0012</v>
      </c>
      <c r="L51" s="0" t="n">
        <v>0.0012</v>
      </c>
      <c r="M51" s="0" t="n">
        <v>0.0037</v>
      </c>
      <c r="N51" s="0" t="n">
        <v>0.0063</v>
      </c>
      <c r="O51" s="0" t="n">
        <v>0.0088</v>
      </c>
      <c r="P51" s="0" t="n">
        <v>0.0113</v>
      </c>
      <c r="Q51" s="0" t="n">
        <v>0.0138</v>
      </c>
      <c r="R51" s="0" t="n">
        <v>0.0163</v>
      </c>
      <c r="S51" s="0" t="n">
        <v>0.0187</v>
      </c>
      <c r="T51" s="0" t="n">
        <v>0.0209</v>
      </c>
      <c r="U51" s="0" t="n">
        <v>0.023</v>
      </c>
      <c r="V51" s="0" t="n">
        <v>0.0249</v>
      </c>
      <c r="W51" s="0" t="n">
        <v>0.0265</v>
      </c>
      <c r="X51" s="0" t="n">
        <v>0.0279</v>
      </c>
      <c r="Y51" s="0" t="n">
        <v>0.0291</v>
      </c>
      <c r="Z51" s="0" t="n">
        <v>0.0298</v>
      </c>
      <c r="AA51" s="0" t="n">
        <v>0.0303</v>
      </c>
      <c r="AB51" s="0" t="n">
        <v>0.0303</v>
      </c>
      <c r="AC51" s="0" t="n">
        <v>0.03</v>
      </c>
      <c r="AD51" s="0" t="n">
        <v>0.0293</v>
      </c>
      <c r="AE51" s="0" t="n">
        <v>0.0281</v>
      </c>
      <c r="AF51" s="0" t="n">
        <v>0.0266</v>
      </c>
      <c r="AG51" s="0" t="n">
        <v>0.0246</v>
      </c>
      <c r="AH51" s="0" t="n">
        <v>0.0222</v>
      </c>
      <c r="AI51" s="0" t="n">
        <v>0.0195</v>
      </c>
      <c r="AJ51" s="0" t="n">
        <v>0.0165</v>
      </c>
      <c r="AK51" s="0" t="n">
        <v>0.0131</v>
      </c>
      <c r="AL51" s="0" t="n">
        <v>0.0095</v>
      </c>
      <c r="AM51" s="0" t="n">
        <v>0.0057</v>
      </c>
      <c r="AN51" s="0" t="n">
        <v>0.0018</v>
      </c>
      <c r="AO51" s="0" t="n">
        <v>-0.0023</v>
      </c>
      <c r="AP51" s="0" t="n">
        <v>-0.0064</v>
      </c>
      <c r="AQ51" s="0" t="n">
        <v>-0.0106</v>
      </c>
      <c r="AR51" s="0" t="n">
        <v>-0.0147</v>
      </c>
      <c r="AS51" s="0" t="n">
        <v>-0.0186</v>
      </c>
      <c r="AT51" s="0" t="n">
        <v>-0.0225</v>
      </c>
      <c r="AU51" s="0" t="n">
        <v>-0.0261</v>
      </c>
      <c r="AV51" s="0" t="n">
        <v>-0.0295</v>
      </c>
      <c r="AW51" s="0" t="n">
        <v>-0.0326</v>
      </c>
      <c r="AX51" s="0" t="n">
        <v>-0.0353</v>
      </c>
      <c r="AY51" s="0" t="n">
        <v>-0.0377</v>
      </c>
      <c r="AZ51" s="0" t="n">
        <v>-0.0397</v>
      </c>
      <c r="BA51" s="0" t="n">
        <v>-0.0413</v>
      </c>
      <c r="BB51" s="0" t="n">
        <v>-0.0424</v>
      </c>
      <c r="BC51" s="0" t="n">
        <v>-0.043</v>
      </c>
      <c r="BD51" s="0" t="n">
        <v>-0.0432</v>
      </c>
      <c r="BE51" s="0" t="n">
        <v>-0.0429</v>
      </c>
      <c r="BF51" s="0" t="n">
        <v>-0.0421</v>
      </c>
      <c r="BG51" s="0" t="n">
        <v>-0.0409</v>
      </c>
      <c r="BH51" s="0" t="n">
        <v>-0.0393</v>
      </c>
      <c r="BI51" s="0" t="n">
        <v>-0.0373</v>
      </c>
      <c r="BJ51" s="0" t="n">
        <v>-0.035</v>
      </c>
      <c r="BK51" s="0" t="n">
        <v>-0.0325</v>
      </c>
      <c r="BL51" s="0" t="n">
        <v>-0.0297</v>
      </c>
      <c r="BM51" s="0" t="n">
        <v>-0.0268</v>
      </c>
      <c r="BN51" s="0" t="n">
        <v>-0.0238</v>
      </c>
      <c r="BO51" s="0" t="n">
        <v>-0.0209</v>
      </c>
      <c r="BP51" s="0" t="n">
        <v>-0.0179</v>
      </c>
      <c r="BQ51" s="0" t="n">
        <v>-0.0151</v>
      </c>
      <c r="BR51" s="0" t="n">
        <v>-0.0123</v>
      </c>
      <c r="BS51" s="0" t="n">
        <v>-0.0097</v>
      </c>
      <c r="BT51" s="0" t="n">
        <v>-0.0073</v>
      </c>
      <c r="BU51" s="0" t="n">
        <v>-0.0052</v>
      </c>
      <c r="BV51" s="0" t="n">
        <v>-0.0032</v>
      </c>
      <c r="BW51" s="0" t="n">
        <v>-0.0014</v>
      </c>
      <c r="BX51" s="0" t="n">
        <v>0.0001</v>
      </c>
      <c r="BY51" s="0" t="n">
        <v>0.0014</v>
      </c>
      <c r="BZ51" s="0" t="n">
        <v>0.0024</v>
      </c>
      <c r="CA51" s="0" t="n">
        <v>0.0033</v>
      </c>
      <c r="CB51" s="0" t="n">
        <v>0.0039</v>
      </c>
      <c r="CC51" s="0" t="n">
        <v>0.0043</v>
      </c>
      <c r="CD51" s="0" t="n">
        <v>0.0045</v>
      </c>
      <c r="CE51" s="0" t="n">
        <v>0.0046</v>
      </c>
      <c r="CF51" s="0" t="n">
        <v>0.0044</v>
      </c>
      <c r="CG51" s="0" t="n">
        <v>0.0041</v>
      </c>
      <c r="CH51" s="0" t="n">
        <v>0.0036</v>
      </c>
      <c r="CI51" s="0" t="n">
        <v>0.003</v>
      </c>
      <c r="CJ51" s="0" t="n">
        <v>0.0023</v>
      </c>
      <c r="CK51" s="0" t="n">
        <v>0.0014</v>
      </c>
      <c r="CL51" s="0" t="n">
        <v>0.0005</v>
      </c>
      <c r="CM51" s="0" t="n">
        <v>-0.0005</v>
      </c>
      <c r="CN51" s="0" t="n">
        <v>-0.0016</v>
      </c>
      <c r="CO51" s="0" t="n">
        <v>-0.0028</v>
      </c>
      <c r="CP51" s="0" t="n">
        <v>-0.004</v>
      </c>
      <c r="CQ51" s="0" t="n">
        <v>-0.0052</v>
      </c>
      <c r="CR51" s="0" t="n">
        <v>-0.0065</v>
      </c>
      <c r="CS51" s="0" t="n">
        <v>-0.0078</v>
      </c>
      <c r="CT51" s="0" t="n">
        <v>-0.009</v>
      </c>
      <c r="CU51" s="0" t="n">
        <v>-0.0103</v>
      </c>
      <c r="CV51" s="0" t="n">
        <v>-0.0115</v>
      </c>
      <c r="CW51" s="0" t="n">
        <v>-0.0127</v>
      </c>
      <c r="CX51" s="0" t="n">
        <v>-0.0138</v>
      </c>
      <c r="CY51" s="0" t="n">
        <v>-0.0148</v>
      </c>
      <c r="CZ51" s="1" t="n">
        <v>-0.0158</v>
      </c>
    </row>
    <row r="52" customFormat="false" ht="12.75" hidden="false" customHeight="false" outlineLevel="0" collapsed="false">
      <c r="A52" s="2" t="s">
        <v>21</v>
      </c>
      <c r="B52" s="0" t="s">
        <v>5</v>
      </c>
      <c r="C52" s="0" t="s">
        <v>19</v>
      </c>
      <c r="D52" s="0" t="s">
        <v>55</v>
      </c>
      <c r="E52" s="0" t="n">
        <v>0.0356</v>
      </c>
      <c r="F52" s="0" t="n">
        <v>0.0361</v>
      </c>
      <c r="G52" s="0" t="n">
        <v>0.0363</v>
      </c>
      <c r="H52" s="0" t="n">
        <v>0.0363</v>
      </c>
      <c r="I52" s="0" t="n">
        <v>0.0359</v>
      </c>
      <c r="J52" s="0" t="n">
        <v>0.0354</v>
      </c>
      <c r="K52" s="0" t="n">
        <v>0.0347</v>
      </c>
      <c r="L52" s="0" t="n">
        <v>0.0338</v>
      </c>
      <c r="M52" s="0" t="n">
        <v>0.0328</v>
      </c>
      <c r="N52" s="0" t="n">
        <v>0.0317</v>
      </c>
      <c r="O52" s="0" t="n">
        <v>0.0305</v>
      </c>
      <c r="P52" s="0" t="n">
        <v>0.0292</v>
      </c>
      <c r="Q52" s="0" t="n">
        <v>0.028</v>
      </c>
      <c r="R52" s="0" t="n">
        <v>0.0266</v>
      </c>
      <c r="S52" s="0" t="n">
        <v>0.0253</v>
      </c>
      <c r="T52" s="0" t="n">
        <v>0.0239</v>
      </c>
      <c r="U52" s="0" t="n">
        <v>0.0225</v>
      </c>
      <c r="V52" s="0" t="n">
        <v>0.0209</v>
      </c>
      <c r="W52" s="0" t="n">
        <v>0.0193</v>
      </c>
      <c r="X52" s="0" t="n">
        <v>0.0175</v>
      </c>
      <c r="Y52" s="0" t="n">
        <v>0.0155</v>
      </c>
      <c r="Z52" s="0" t="n">
        <v>0.0133</v>
      </c>
      <c r="AA52" s="0" t="n">
        <v>0.0108</v>
      </c>
      <c r="AB52" s="0" t="n">
        <v>0.008</v>
      </c>
      <c r="AC52" s="0" t="n">
        <v>0.005</v>
      </c>
      <c r="AD52" s="0" t="n">
        <v>0.0016</v>
      </c>
      <c r="AE52" s="0" t="n">
        <v>-0.0022</v>
      </c>
      <c r="AF52" s="0" t="n">
        <v>-0.0062</v>
      </c>
      <c r="AG52" s="0" t="n">
        <v>-0.0106</v>
      </c>
      <c r="AH52" s="0" t="n">
        <v>-0.0152</v>
      </c>
      <c r="AI52" s="0" t="n">
        <v>-0.02</v>
      </c>
      <c r="AJ52" s="0" t="n">
        <v>-0.0249</v>
      </c>
      <c r="AK52" s="0" t="n">
        <v>-0.03</v>
      </c>
      <c r="AL52" s="0" t="n">
        <v>-0.0351</v>
      </c>
      <c r="AM52" s="0" t="n">
        <v>-0.0401</v>
      </c>
      <c r="AN52" s="0" t="n">
        <v>-0.0449</v>
      </c>
      <c r="AO52" s="0" t="n">
        <v>-0.0495</v>
      </c>
      <c r="AP52" s="0" t="n">
        <v>-0.0538</v>
      </c>
      <c r="AQ52" s="0" t="n">
        <v>-0.0577</v>
      </c>
      <c r="AR52" s="0" t="n">
        <v>-0.0611</v>
      </c>
      <c r="AS52" s="0" t="n">
        <v>-0.064</v>
      </c>
      <c r="AT52" s="0" t="n">
        <v>-0.0662</v>
      </c>
      <c r="AU52" s="0" t="n">
        <v>-0.0677</v>
      </c>
      <c r="AV52" s="0" t="n">
        <v>-0.0685</v>
      </c>
      <c r="AW52" s="0" t="n">
        <v>-0.0684</v>
      </c>
      <c r="AX52" s="0" t="n">
        <v>-0.0676</v>
      </c>
      <c r="AY52" s="0" t="n">
        <v>-0.066</v>
      </c>
      <c r="AZ52" s="0" t="n">
        <v>-0.0636</v>
      </c>
      <c r="BA52" s="0" t="n">
        <v>-0.0604</v>
      </c>
      <c r="BB52" s="0" t="n">
        <v>-0.0566</v>
      </c>
      <c r="BC52" s="0" t="n">
        <v>-0.0521</v>
      </c>
      <c r="BD52" s="0" t="n">
        <v>-0.0471</v>
      </c>
      <c r="BE52" s="0" t="n">
        <v>-0.0417</v>
      </c>
      <c r="BF52" s="0" t="n">
        <v>-0.036</v>
      </c>
      <c r="BG52" s="0" t="n">
        <v>-0.03</v>
      </c>
      <c r="BH52" s="0" t="n">
        <v>-0.0241</v>
      </c>
      <c r="BI52" s="0" t="n">
        <v>-0.0182</v>
      </c>
      <c r="BJ52" s="0" t="n">
        <v>-0.0124</v>
      </c>
      <c r="BK52" s="0" t="n">
        <v>-0.007</v>
      </c>
      <c r="BL52" s="0" t="n">
        <v>-0.0018</v>
      </c>
      <c r="BM52" s="0" t="n">
        <v>0.0029</v>
      </c>
      <c r="BN52" s="0" t="n">
        <v>0.0072</v>
      </c>
      <c r="BO52" s="0" t="n">
        <v>0.0109</v>
      </c>
      <c r="BP52" s="0" t="n">
        <v>0.0142</v>
      </c>
      <c r="BQ52" s="0" t="n">
        <v>0.017</v>
      </c>
      <c r="BR52" s="0" t="n">
        <v>0.0193</v>
      </c>
      <c r="BS52" s="0" t="n">
        <v>0.021</v>
      </c>
      <c r="BT52" s="0" t="n">
        <v>0.0223</v>
      </c>
      <c r="BU52" s="0" t="n">
        <v>0.0231</v>
      </c>
      <c r="BV52" s="0" t="n">
        <v>0.0234</v>
      </c>
      <c r="BW52" s="0" t="n">
        <v>0.0233</v>
      </c>
      <c r="BX52" s="0" t="n">
        <v>0.0227</v>
      </c>
      <c r="BY52" s="0" t="n">
        <v>0.0217</v>
      </c>
      <c r="BZ52" s="0" t="n">
        <v>0.0204</v>
      </c>
      <c r="CA52" s="0" t="n">
        <v>0.0186</v>
      </c>
      <c r="CB52" s="0" t="n">
        <v>0.0164</v>
      </c>
      <c r="CC52" s="0" t="n">
        <v>0.014</v>
      </c>
      <c r="CD52" s="0" t="n">
        <v>0.0112</v>
      </c>
      <c r="CE52" s="0" t="n">
        <v>0.0081</v>
      </c>
      <c r="CF52" s="0" t="n">
        <v>0.0048</v>
      </c>
      <c r="CG52" s="0" t="n">
        <v>0.0013</v>
      </c>
      <c r="CH52" s="0" t="n">
        <v>-0.0023</v>
      </c>
      <c r="CI52" s="0" t="n">
        <v>-0.006</v>
      </c>
      <c r="CJ52" s="0" t="n">
        <v>-0.0098</v>
      </c>
      <c r="CK52" s="0" t="n">
        <v>-0.0135</v>
      </c>
      <c r="CL52" s="0" t="n">
        <v>-0.0172</v>
      </c>
      <c r="CM52" s="0" t="n">
        <v>-0.0208</v>
      </c>
      <c r="CN52" s="0" t="n">
        <v>-0.0243</v>
      </c>
      <c r="CO52" s="0" t="n">
        <v>-0.0275</v>
      </c>
      <c r="CP52" s="0" t="n">
        <v>-0.0305</v>
      </c>
      <c r="CQ52" s="0" t="n">
        <v>-0.0332</v>
      </c>
      <c r="CR52" s="0" t="n">
        <v>-0.0355</v>
      </c>
      <c r="CS52" s="0" t="n">
        <v>-0.0376</v>
      </c>
      <c r="CT52" s="0" t="n">
        <v>-0.0393</v>
      </c>
      <c r="CU52" s="0" t="n">
        <v>-0.0406</v>
      </c>
      <c r="CV52" s="0" t="n">
        <v>-0.0415</v>
      </c>
      <c r="CW52" s="0" t="n">
        <v>-0.0421</v>
      </c>
      <c r="CX52" s="0" t="n">
        <v>-0.0423</v>
      </c>
      <c r="CY52" s="0" t="n">
        <v>-0.0421</v>
      </c>
      <c r="CZ52" s="1" t="n">
        <v>-0.0416</v>
      </c>
      <c r="DE52" s="0" t="n">
        <f aca="false">AVERAGE(E50:E52)</f>
        <v>0.0142666666666667</v>
      </c>
      <c r="DF52" s="0" t="n">
        <f aca="false">AVERAGE(F50:F52)</f>
        <v>0.0155333333333333</v>
      </c>
      <c r="DG52" s="0" t="n">
        <f aca="false">AVERAGE(G50:G52)</f>
        <v>0.0167</v>
      </c>
      <c r="DH52" s="0" t="n">
        <f aca="false">AVERAGE(H50:H52)</f>
        <v>0.0178</v>
      </c>
      <c r="DI52" s="0" t="n">
        <f aca="false">AVERAGE(I50:I52)</f>
        <v>0.0187666666666667</v>
      </c>
      <c r="DJ52" s="0" t="n">
        <f aca="false">AVERAGE(J50:J52)</f>
        <v>0.0196333333333333</v>
      </c>
      <c r="DK52" s="0" t="n">
        <f aca="false">AVERAGE(K50:K52)</f>
        <v>0.0204333333333333</v>
      </c>
      <c r="DL52" s="0" t="n">
        <f aca="false">AVERAGE(L50:L52)</f>
        <v>0.0211333333333333</v>
      </c>
      <c r="DM52" s="0" t="n">
        <f aca="false">AVERAGE(M50:M52)</f>
        <v>0.0218</v>
      </c>
      <c r="DN52" s="0" t="n">
        <f aca="false">AVERAGE(N50:N52)</f>
        <v>0.0224</v>
      </c>
      <c r="DO52" s="0" t="n">
        <f aca="false">AVERAGE(O50:O52)</f>
        <v>0.0229333333333333</v>
      </c>
      <c r="DP52" s="0" t="n">
        <f aca="false">AVERAGE(P50:P52)</f>
        <v>0.0233666666666667</v>
      </c>
      <c r="DQ52" s="0" t="n">
        <f aca="false">AVERAGE(Q50:Q52)</f>
        <v>0.0238</v>
      </c>
      <c r="DR52" s="0" t="n">
        <f aca="false">AVERAGE(R50:R52)</f>
        <v>0.0241333333333333</v>
      </c>
      <c r="DS52" s="0" t="n">
        <f aca="false">AVERAGE(S50:S52)</f>
        <v>0.0244</v>
      </c>
      <c r="DT52" s="0" t="n">
        <f aca="false">AVERAGE(T50:T52)</f>
        <v>0.0245666666666667</v>
      </c>
      <c r="DU52" s="0" t="n">
        <f aca="false">AVERAGE(U50:U52)</f>
        <v>0.0246333333333333</v>
      </c>
      <c r="DV52" s="0" t="n">
        <f aca="false">AVERAGE(V50:V52)</f>
        <v>0.0245333333333333</v>
      </c>
      <c r="DW52" s="0" t="n">
        <f aca="false">AVERAGE(W50:W52)</f>
        <v>0.0243</v>
      </c>
      <c r="DX52" s="0" t="n">
        <f aca="false">AVERAGE(X50:X52)</f>
        <v>0.0239</v>
      </c>
      <c r="DY52" s="0" t="n">
        <f aca="false">AVERAGE(Y50:Y52)</f>
        <v>0.0233</v>
      </c>
      <c r="DZ52" s="0" t="n">
        <f aca="false">AVERAGE(Z50:Z52)</f>
        <v>0.0224333333333333</v>
      </c>
      <c r="EA52" s="0" t="n">
        <f aca="false">AVERAGE(AA50:AA52)</f>
        <v>0.0213666666666667</v>
      </c>
      <c r="EB52" s="0" t="n">
        <f aca="false">AVERAGE(AB50:AB52)</f>
        <v>0.0199666666666667</v>
      </c>
      <c r="EC52" s="0" t="n">
        <f aca="false">AVERAGE(AC50:AC52)</f>
        <v>0.0183333333333333</v>
      </c>
      <c r="ED52" s="0" t="n">
        <f aca="false">AVERAGE(AD50:AD52)</f>
        <v>0.0164</v>
      </c>
      <c r="EE52" s="0" t="n">
        <f aca="false">AVERAGE(AE50:AE52)</f>
        <v>0.0141333333333333</v>
      </c>
      <c r="EF52" s="0" t="n">
        <f aca="false">AVERAGE(AF50:AF52)</f>
        <v>0.0116333333333333</v>
      </c>
      <c r="EG52" s="0" t="n">
        <f aca="false">AVERAGE(AG50:AG52)</f>
        <v>0.00876666666666667</v>
      </c>
      <c r="EH52" s="0" t="n">
        <f aca="false">AVERAGE(AH50:AH52)</f>
        <v>0.00566666666666667</v>
      </c>
      <c r="EI52" s="0" t="n">
        <f aca="false">AVERAGE(AI50:AI52)</f>
        <v>0.00236666666666667</v>
      </c>
      <c r="EJ52" s="0" t="n">
        <f aca="false">AVERAGE(AJ50:AJ52)</f>
        <v>-0.0011</v>
      </c>
      <c r="EK52" s="0" t="n">
        <f aca="false">AVERAGE(AK50:AK52)</f>
        <v>-0.00483333333333333</v>
      </c>
      <c r="EL52" s="0" t="n">
        <f aca="false">AVERAGE(AL50:AL52)</f>
        <v>-0.00866666666666667</v>
      </c>
      <c r="EM52" s="0" t="n">
        <f aca="false">AVERAGE(AM50:AM52)</f>
        <v>-0.0125333333333333</v>
      </c>
      <c r="EN52" s="0" t="n">
        <f aca="false">AVERAGE(AN50:AN52)</f>
        <v>-0.0164333333333333</v>
      </c>
      <c r="EO52" s="0" t="n">
        <f aca="false">AVERAGE(AO50:AO52)</f>
        <v>-0.0203</v>
      </c>
      <c r="EP52" s="0" t="n">
        <f aca="false">AVERAGE(AP50:AP52)</f>
        <v>-0.0241</v>
      </c>
      <c r="EQ52" s="0" t="n">
        <f aca="false">AVERAGE(AQ50:AQ52)</f>
        <v>-0.0278</v>
      </c>
      <c r="ER52" s="0" t="n">
        <f aca="false">AVERAGE(AR50:AR52)</f>
        <v>-0.0313</v>
      </c>
      <c r="ES52" s="0" t="n">
        <f aca="false">AVERAGE(AS50:AS52)</f>
        <v>-0.0345333333333333</v>
      </c>
      <c r="ET52" s="0" t="n">
        <f aca="false">AVERAGE(AT50:AT52)</f>
        <v>-0.0375</v>
      </c>
      <c r="EU52" s="0" t="n">
        <f aca="false">AVERAGE(AU50:AU52)</f>
        <v>-0.0401333333333333</v>
      </c>
      <c r="EV52" s="0" t="n">
        <f aca="false">AVERAGE(AV50:AV52)</f>
        <v>-0.0424</v>
      </c>
      <c r="EW52" s="0" t="n">
        <f aca="false">AVERAGE(AW50:AW52)</f>
        <v>-0.0442333333333333</v>
      </c>
      <c r="EX52" s="0" t="n">
        <f aca="false">AVERAGE(AX50:AX52)</f>
        <v>-0.0456</v>
      </c>
      <c r="EY52" s="0" t="n">
        <f aca="false">AVERAGE(AY50:AY52)</f>
        <v>-0.0465666666666667</v>
      </c>
      <c r="EZ52" s="0" t="n">
        <f aca="false">AVERAGE(AZ50:AZ52)</f>
        <v>-0.0470666666666667</v>
      </c>
      <c r="FA52" s="0" t="n">
        <f aca="false">AVERAGE(BA50:BA52)</f>
        <v>-0.0470666666666667</v>
      </c>
      <c r="FB52" s="0" t="n">
        <f aca="false">AVERAGE(BB50:BB52)</f>
        <v>-0.0466333333333333</v>
      </c>
      <c r="FC52" s="0" t="n">
        <f aca="false">AVERAGE(BC50:BC52)</f>
        <v>-0.0457333333333333</v>
      </c>
      <c r="FD52" s="0" t="n">
        <f aca="false">AVERAGE(BD50:BD52)</f>
        <v>-0.0444</v>
      </c>
      <c r="FE52" s="0" t="n">
        <f aca="false">AVERAGE(BE50:BE52)</f>
        <v>-0.0427</v>
      </c>
      <c r="FF52" s="0" t="n">
        <f aca="false">AVERAGE(BF50:BF52)</f>
        <v>-0.0406333333333333</v>
      </c>
      <c r="FG52" s="0" t="n">
        <f aca="false">AVERAGE(BG50:BG52)</f>
        <v>-0.0382666666666667</v>
      </c>
      <c r="FH52" s="0" t="n">
        <f aca="false">AVERAGE(BH50:BH52)</f>
        <v>-0.0357</v>
      </c>
      <c r="FI52" s="0" t="n">
        <f aca="false">AVERAGE(BI50:BI52)</f>
        <v>-0.0329</v>
      </c>
      <c r="FJ52" s="0" t="n">
        <f aca="false">AVERAGE(BJ50:BJ52)</f>
        <v>-0.0299666666666667</v>
      </c>
      <c r="FK52" s="0" t="n">
        <f aca="false">AVERAGE(BK50:BK52)</f>
        <v>-0.027</v>
      </c>
      <c r="FL52" s="0" t="n">
        <f aca="false">AVERAGE(BL50:BL52)</f>
        <v>-0.0239666666666667</v>
      </c>
      <c r="FM52" s="0" t="n">
        <f aca="false">AVERAGE(BM50:BM52)</f>
        <v>-0.0209666666666667</v>
      </c>
      <c r="FN52" s="0" t="n">
        <f aca="false">AVERAGE(BN50:BN52)</f>
        <v>-0.0180333333333333</v>
      </c>
      <c r="FO52" s="0" t="n">
        <f aca="false">AVERAGE(BO50:BO52)</f>
        <v>-0.0153</v>
      </c>
      <c r="FP52" s="0" t="n">
        <f aca="false">AVERAGE(BP50:BP52)</f>
        <v>-0.0126</v>
      </c>
      <c r="FQ52" s="0" t="n">
        <f aca="false">AVERAGE(BQ50:BQ52)</f>
        <v>-0.0101</v>
      </c>
      <c r="FR52" s="0" t="n">
        <f aca="false">AVERAGE(BR50:BR52)</f>
        <v>-0.00773333333333333</v>
      </c>
      <c r="FS52" s="0" t="n">
        <f aca="false">AVERAGE(BS50:BS52)</f>
        <v>-0.00563333333333333</v>
      </c>
      <c r="FT52" s="0" t="n">
        <f aca="false">AVERAGE(BT50:BT52)</f>
        <v>-0.00373333333333333</v>
      </c>
      <c r="FU52" s="0" t="n">
        <f aca="false">AVERAGE(BU50:BU52)</f>
        <v>-0.0021</v>
      </c>
      <c r="FV52" s="0" t="n">
        <f aca="false">AVERAGE(BV50:BV52)</f>
        <v>-0.000633333333333334</v>
      </c>
      <c r="FW52" s="0" t="n">
        <f aca="false">AVERAGE(BW50:BW52)</f>
        <v>0.000600000000000001</v>
      </c>
      <c r="FX52" s="0" t="n">
        <f aca="false">AVERAGE(BX50:BX52)</f>
        <v>0.00156666666666667</v>
      </c>
      <c r="FY52" s="0" t="n">
        <f aca="false">AVERAGE(BY50:BY52)</f>
        <v>0.0023</v>
      </c>
      <c r="FZ52" s="0" t="n">
        <f aca="false">AVERAGE(BZ50:BZ52)</f>
        <v>0.0028</v>
      </c>
      <c r="GA52" s="0" t="n">
        <f aca="false">AVERAGE(CA50:CA52)</f>
        <v>0.0031</v>
      </c>
      <c r="GB52" s="0" t="n">
        <f aca="false">AVERAGE(CB50:CB52)</f>
        <v>0.00313333333333333</v>
      </c>
      <c r="GC52" s="0" t="n">
        <f aca="false">AVERAGE(CC50:CC52)</f>
        <v>0.00303333333333333</v>
      </c>
      <c r="GD52" s="0" t="n">
        <f aca="false">AVERAGE(CD50:CD52)</f>
        <v>0.00266666666666667</v>
      </c>
      <c r="GE52" s="0" t="n">
        <f aca="false">AVERAGE(CE50:CE52)</f>
        <v>0.00216666666666667</v>
      </c>
      <c r="GF52" s="0" t="n">
        <f aca="false">AVERAGE(CF50:CF52)</f>
        <v>0.00143333333333333</v>
      </c>
      <c r="GG52" s="0" t="n">
        <f aca="false">AVERAGE(CG50:CG52)</f>
        <v>0.0006</v>
      </c>
      <c r="GH52" s="0" t="n">
        <f aca="false">AVERAGE(CH50:CH52)</f>
        <v>-0.0004</v>
      </c>
      <c r="GI52" s="0" t="n">
        <f aca="false">AVERAGE(CI50:CI52)</f>
        <v>-0.00146666666666667</v>
      </c>
      <c r="GJ52" s="0" t="n">
        <f aca="false">AVERAGE(CJ50:CJ52)</f>
        <v>-0.00266666666666667</v>
      </c>
      <c r="GK52" s="0" t="n">
        <f aca="false">AVERAGE(CK50:CK52)</f>
        <v>-0.0039</v>
      </c>
      <c r="GL52" s="0" t="n">
        <f aca="false">AVERAGE(CL50:CL52)</f>
        <v>-0.0052</v>
      </c>
      <c r="GM52" s="0" t="n">
        <f aca="false">AVERAGE(CM50:CM52)</f>
        <v>-0.00653333333333333</v>
      </c>
      <c r="GN52" s="0" t="n">
        <f aca="false">AVERAGE(CN50:CN52)</f>
        <v>-0.00793333333333333</v>
      </c>
      <c r="GO52" s="0" t="n">
        <f aca="false">AVERAGE(CO50:CO52)</f>
        <v>-0.0093</v>
      </c>
      <c r="GP52" s="0" t="n">
        <f aca="false">AVERAGE(CP50:CP52)</f>
        <v>-0.0106333333333333</v>
      </c>
      <c r="GQ52" s="0" t="n">
        <f aca="false">AVERAGE(CQ50:CQ52)</f>
        <v>-0.0119333333333333</v>
      </c>
      <c r="GR52" s="0" t="n">
        <f aca="false">AVERAGE(CR50:CR52)</f>
        <v>-0.0131666666666667</v>
      </c>
      <c r="GS52" s="0" t="n">
        <f aca="false">AVERAGE(CS50:CS52)</f>
        <v>-0.0144</v>
      </c>
      <c r="GT52" s="0" t="n">
        <f aca="false">AVERAGE(CT50:CT52)</f>
        <v>-0.0155</v>
      </c>
      <c r="GU52" s="0" t="n">
        <f aca="false">AVERAGE(CU50:CU52)</f>
        <v>-0.0165666666666667</v>
      </c>
      <c r="GV52" s="0" t="n">
        <f aca="false">AVERAGE(CV50:CV52)</f>
        <v>-0.0175333333333333</v>
      </c>
      <c r="GW52" s="0" t="n">
        <f aca="false">AVERAGE(CW50:CW52)</f>
        <v>-0.0184333333333333</v>
      </c>
      <c r="GX52" s="0" t="n">
        <f aca="false">AVERAGE(CX50:CX52)</f>
        <v>-0.0192</v>
      </c>
      <c r="GY52" s="0" t="n">
        <f aca="false">AVERAGE(CY50:CY52)</f>
        <v>-0.0198333333333333</v>
      </c>
      <c r="GZ52" s="0" t="n">
        <f aca="false">AVERAGE(CZ50:CZ52)</f>
        <v>-0.0204333333333333</v>
      </c>
    </row>
    <row r="53" customFormat="false" ht="12.75" hidden="false" customHeight="false" outlineLevel="0" collapsed="false">
      <c r="A53" s="2"/>
      <c r="C53" s="0" t="s">
        <v>22</v>
      </c>
    </row>
    <row r="54" customFormat="false" ht="12.75" hidden="false" customHeight="false" outlineLevel="0" collapsed="false">
      <c r="A54" s="2"/>
      <c r="C54" s="0" t="s">
        <v>22</v>
      </c>
    </row>
    <row r="55" customFormat="false" ht="12.75" hidden="false" customHeight="false" outlineLevel="0" collapsed="false">
      <c r="A55" s="2"/>
      <c r="C55" s="0" t="s">
        <v>22</v>
      </c>
    </row>
    <row r="56" customFormat="false" ht="12.75" hidden="false" customHeight="false" outlineLevel="0" collapsed="false">
      <c r="A56" s="2" t="s">
        <v>23</v>
      </c>
      <c r="B56" s="0" t="s">
        <v>5</v>
      </c>
      <c r="C56" s="0" t="s">
        <v>24</v>
      </c>
      <c r="D56" s="0" t="s">
        <v>55</v>
      </c>
      <c r="E56" s="0" t="n">
        <v>0.0145</v>
      </c>
      <c r="F56" s="0" t="n">
        <v>0.0137</v>
      </c>
      <c r="G56" s="0" t="n">
        <v>0.0128</v>
      </c>
      <c r="H56" s="0" t="n">
        <v>0.012</v>
      </c>
      <c r="I56" s="0" t="n">
        <v>0.0113</v>
      </c>
      <c r="J56" s="0" t="n">
        <v>0.0106</v>
      </c>
      <c r="K56" s="0" t="n">
        <v>0.01</v>
      </c>
      <c r="L56" s="0" t="n">
        <v>0.0094</v>
      </c>
      <c r="M56" s="0" t="n">
        <v>0.0089</v>
      </c>
      <c r="N56" s="0" t="n">
        <v>0.0085</v>
      </c>
      <c r="O56" s="0" t="n">
        <v>0.0081</v>
      </c>
      <c r="P56" s="0" t="n">
        <v>0.0078</v>
      </c>
      <c r="Q56" s="0" t="n">
        <v>0.0076</v>
      </c>
      <c r="R56" s="0" t="n">
        <v>0.0075</v>
      </c>
      <c r="S56" s="0" t="n">
        <v>0.0075</v>
      </c>
      <c r="T56" s="0" t="n">
        <v>0.0076</v>
      </c>
      <c r="U56" s="0" t="n">
        <v>0.0078</v>
      </c>
      <c r="V56" s="0" t="n">
        <v>0.008</v>
      </c>
      <c r="W56" s="0" t="n">
        <v>0.0082</v>
      </c>
      <c r="X56" s="0" t="n">
        <v>0.0086</v>
      </c>
      <c r="Y56" s="0" t="n">
        <v>0.009</v>
      </c>
      <c r="Z56" s="0" t="n">
        <v>0.0094</v>
      </c>
      <c r="AA56" s="0" t="n">
        <v>0.0098</v>
      </c>
      <c r="AB56" s="0" t="n">
        <v>0.0102</v>
      </c>
      <c r="AC56" s="0" t="n">
        <v>0.0107</v>
      </c>
      <c r="AD56" s="0" t="n">
        <v>0.0111</v>
      </c>
      <c r="AE56" s="0" t="n">
        <v>0.0115</v>
      </c>
      <c r="AF56" s="0" t="n">
        <v>0.0119</v>
      </c>
      <c r="AG56" s="0" t="n">
        <v>0.0123</v>
      </c>
      <c r="AH56" s="0" t="n">
        <v>0.0126</v>
      </c>
      <c r="AI56" s="0" t="n">
        <v>0.0128</v>
      </c>
      <c r="AJ56" s="0" t="n">
        <v>0.0129</v>
      </c>
      <c r="AK56" s="0" t="n">
        <v>0.013</v>
      </c>
      <c r="AL56" s="0" t="n">
        <v>0.0131</v>
      </c>
      <c r="AM56" s="0" t="n">
        <v>0.013</v>
      </c>
      <c r="AN56" s="0" t="n">
        <v>0.0128</v>
      </c>
      <c r="AO56" s="0" t="n">
        <v>0.0126</v>
      </c>
      <c r="AP56" s="0" t="n">
        <v>0.0123</v>
      </c>
      <c r="AQ56" s="0" t="n">
        <v>0.0119</v>
      </c>
      <c r="AR56" s="0" t="n">
        <v>0.0115</v>
      </c>
      <c r="AS56" s="0" t="n">
        <v>0.0109</v>
      </c>
      <c r="AT56" s="0" t="n">
        <v>0.0104</v>
      </c>
      <c r="AU56" s="0" t="n">
        <v>0.0097</v>
      </c>
      <c r="AV56" s="0" t="n">
        <v>0.009</v>
      </c>
      <c r="AW56" s="0" t="n">
        <v>0.0083</v>
      </c>
      <c r="AX56" s="0" t="n">
        <v>0.0075</v>
      </c>
      <c r="AY56" s="0" t="n">
        <v>0.0067</v>
      </c>
      <c r="AZ56" s="0" t="n">
        <v>0.0059</v>
      </c>
      <c r="BA56" s="0" t="n">
        <v>0.005</v>
      </c>
      <c r="BB56" s="0" t="n">
        <v>0.0041</v>
      </c>
      <c r="BC56" s="0" t="n">
        <v>0.0033</v>
      </c>
      <c r="BD56" s="0" t="n">
        <v>0.0024</v>
      </c>
      <c r="BE56" s="0" t="n">
        <v>0.0015</v>
      </c>
      <c r="BF56" s="0" t="n">
        <v>0.0007</v>
      </c>
      <c r="BG56" s="0" t="n">
        <v>-0.0001</v>
      </c>
      <c r="BH56" s="0" t="n">
        <v>-0.0009</v>
      </c>
      <c r="BI56" s="0" t="n">
        <v>-0.0017</v>
      </c>
      <c r="BJ56" s="0" t="n">
        <v>-0.0024</v>
      </c>
      <c r="BK56" s="0" t="n">
        <v>-0.0031</v>
      </c>
      <c r="BL56" s="0" t="n">
        <v>-0.0037</v>
      </c>
      <c r="BM56" s="0" t="n">
        <v>-0.0043</v>
      </c>
      <c r="BN56" s="0" t="n">
        <v>-0.0048</v>
      </c>
      <c r="BO56" s="0" t="n">
        <v>-0.0053</v>
      </c>
      <c r="BP56" s="0" t="n">
        <v>-0.0057</v>
      </c>
      <c r="BQ56" s="0" t="n">
        <v>-0.0061</v>
      </c>
      <c r="BR56" s="0" t="n">
        <v>-0.0064</v>
      </c>
      <c r="BS56" s="0" t="n">
        <v>-0.0066</v>
      </c>
      <c r="BT56" s="0" t="n">
        <v>-0.0068</v>
      </c>
      <c r="BU56" s="0" t="n">
        <v>-0.0069</v>
      </c>
      <c r="BV56" s="0" t="n">
        <v>-0.0069</v>
      </c>
      <c r="BW56" s="0" t="n">
        <v>-0.0069</v>
      </c>
      <c r="BX56" s="0" t="n">
        <v>-0.0068</v>
      </c>
      <c r="BY56" s="0" t="n">
        <v>-0.0067</v>
      </c>
      <c r="BZ56" s="0" t="n">
        <v>-0.0065</v>
      </c>
      <c r="CA56" s="0" t="n">
        <v>-0.0063</v>
      </c>
      <c r="CB56" s="0" t="n">
        <v>-0.0061</v>
      </c>
      <c r="CC56" s="0" t="n">
        <v>-0.0058</v>
      </c>
      <c r="CD56" s="0" t="n">
        <v>-0.0055</v>
      </c>
      <c r="CE56" s="0" t="n">
        <v>-0.0053</v>
      </c>
      <c r="CF56" s="0" t="n">
        <v>-0.005</v>
      </c>
      <c r="CG56" s="0" t="n">
        <v>-0.0047</v>
      </c>
      <c r="CH56" s="0" t="n">
        <v>-0.0044</v>
      </c>
      <c r="CI56" s="0" t="n">
        <v>-0.0042</v>
      </c>
      <c r="CJ56" s="0" t="n">
        <v>-0.0039</v>
      </c>
      <c r="CK56" s="0" t="n">
        <v>-0.0037</v>
      </c>
      <c r="CL56" s="0" t="n">
        <v>-0.0036</v>
      </c>
      <c r="CM56" s="0" t="n">
        <v>-0.0035</v>
      </c>
      <c r="CN56" s="0" t="n">
        <v>-0.0034</v>
      </c>
      <c r="CO56" s="0" t="n">
        <v>-0.0034</v>
      </c>
      <c r="CP56" s="0" t="n">
        <v>-0.0035</v>
      </c>
      <c r="CQ56" s="0" t="n">
        <v>-0.0036</v>
      </c>
      <c r="CR56" s="0" t="n">
        <v>-0.0038</v>
      </c>
      <c r="CS56" s="0" t="n">
        <v>-0.0041</v>
      </c>
      <c r="CT56" s="0" t="n">
        <v>-0.0044</v>
      </c>
      <c r="CU56" s="0" t="n">
        <v>-0.0048</v>
      </c>
      <c r="CV56" s="0" t="n">
        <v>-0.0052</v>
      </c>
      <c r="CW56" s="0" t="n">
        <v>-0.0057</v>
      </c>
      <c r="CX56" s="0" t="n">
        <v>-0.0063</v>
      </c>
      <c r="CY56" s="0" t="n">
        <v>-0.0069</v>
      </c>
      <c r="CZ56" s="1" t="n">
        <v>-0.0076</v>
      </c>
    </row>
    <row r="57" customFormat="false" ht="12.75" hidden="false" customHeight="false" outlineLevel="0" collapsed="false">
      <c r="A57" s="2" t="s">
        <v>25</v>
      </c>
      <c r="B57" s="0" t="s">
        <v>5</v>
      </c>
      <c r="C57" s="0" t="s">
        <v>24</v>
      </c>
      <c r="D57" s="0" t="s">
        <v>55</v>
      </c>
      <c r="E57" s="0" t="n">
        <v>0.0149</v>
      </c>
      <c r="F57" s="0" t="n">
        <v>0.0143</v>
      </c>
      <c r="G57" s="0" t="n">
        <v>0.0138</v>
      </c>
      <c r="H57" s="0" t="n">
        <v>0.0132</v>
      </c>
      <c r="I57" s="0" t="n">
        <v>0.0127</v>
      </c>
      <c r="J57" s="0" t="n">
        <v>0.0123</v>
      </c>
      <c r="K57" s="0" t="n">
        <v>0.0118</v>
      </c>
      <c r="L57" s="0" t="n">
        <v>0.0114</v>
      </c>
      <c r="M57" s="0" t="n">
        <v>0.0111</v>
      </c>
      <c r="N57" s="0" t="n">
        <v>0.0108</v>
      </c>
      <c r="O57" s="0" t="n">
        <v>0.0106</v>
      </c>
      <c r="P57" s="0" t="n">
        <v>0.0104</v>
      </c>
      <c r="Q57" s="0" t="n">
        <v>0.0103</v>
      </c>
      <c r="R57" s="0" t="n">
        <v>0.0102</v>
      </c>
      <c r="S57" s="0" t="n">
        <v>0.0102</v>
      </c>
      <c r="T57" s="0" t="n">
        <v>0.0102</v>
      </c>
      <c r="U57" s="0" t="n">
        <v>0.0102</v>
      </c>
      <c r="V57" s="0" t="n">
        <v>0.0103</v>
      </c>
      <c r="W57" s="0" t="n">
        <v>0.0104</v>
      </c>
      <c r="X57" s="0" t="n">
        <v>0.0105</v>
      </c>
      <c r="Y57" s="0" t="n">
        <v>0.0106</v>
      </c>
      <c r="Z57" s="0" t="n">
        <v>0.0107</v>
      </c>
      <c r="AA57" s="0" t="n">
        <v>0.0108</v>
      </c>
      <c r="AB57" s="0" t="n">
        <v>0.0109</v>
      </c>
      <c r="AC57" s="0" t="n">
        <v>0.0109</v>
      </c>
      <c r="AD57" s="0" t="n">
        <v>0.0108</v>
      </c>
      <c r="AE57" s="0" t="n">
        <v>0.0107</v>
      </c>
      <c r="AF57" s="0" t="n">
        <v>0.0105</v>
      </c>
      <c r="AG57" s="0" t="n">
        <v>0.0103</v>
      </c>
      <c r="AH57" s="0" t="n">
        <v>0.01</v>
      </c>
      <c r="AI57" s="0" t="n">
        <v>0.0095</v>
      </c>
      <c r="AJ57" s="0" t="n">
        <v>0.009</v>
      </c>
      <c r="AK57" s="0" t="n">
        <v>0.0084</v>
      </c>
      <c r="AL57" s="0" t="n">
        <v>0.0078</v>
      </c>
      <c r="AM57" s="0" t="n">
        <v>0.007</v>
      </c>
      <c r="AN57" s="0" t="n">
        <v>0.0062</v>
      </c>
      <c r="AO57" s="0" t="n">
        <v>0.0052</v>
      </c>
      <c r="AP57" s="0" t="n">
        <v>0.0042</v>
      </c>
      <c r="AQ57" s="0" t="n">
        <v>0.0032</v>
      </c>
      <c r="AR57" s="0" t="n">
        <v>0.0021</v>
      </c>
      <c r="AS57" s="0" t="n">
        <v>0.001</v>
      </c>
      <c r="AT57" s="0" t="n">
        <v>-0.0002</v>
      </c>
      <c r="AU57" s="0" t="n">
        <v>-0.0013</v>
      </c>
      <c r="AV57" s="0" t="n">
        <v>-0.0025</v>
      </c>
      <c r="AW57" s="0" t="n">
        <v>-0.0037</v>
      </c>
      <c r="AX57" s="0" t="n">
        <v>-0.0048</v>
      </c>
      <c r="AY57" s="0" t="n">
        <v>-0.0059</v>
      </c>
      <c r="AZ57" s="0" t="n">
        <v>-0.0069</v>
      </c>
      <c r="BA57" s="0" t="n">
        <v>-0.0079</v>
      </c>
      <c r="BB57" s="0" t="n">
        <v>-0.0088</v>
      </c>
      <c r="BC57" s="0" t="n">
        <v>-0.0097</v>
      </c>
      <c r="BD57" s="0" t="n">
        <v>-0.0104</v>
      </c>
      <c r="BE57" s="0" t="n">
        <v>-0.0111</v>
      </c>
      <c r="BF57" s="0" t="n">
        <v>-0.0116</v>
      </c>
      <c r="BG57" s="0" t="n">
        <v>-0.012</v>
      </c>
      <c r="BH57" s="0" t="n">
        <v>-0.0124</v>
      </c>
      <c r="BI57" s="0" t="n">
        <v>-0.0126</v>
      </c>
      <c r="BJ57" s="0" t="n">
        <v>-0.0126</v>
      </c>
      <c r="BK57" s="0" t="n">
        <v>-0.0126</v>
      </c>
      <c r="BL57" s="0" t="n">
        <v>-0.0124</v>
      </c>
      <c r="BM57" s="0" t="n">
        <v>-0.0121</v>
      </c>
      <c r="BN57" s="0" t="n">
        <v>-0.0117</v>
      </c>
      <c r="BO57" s="0" t="n">
        <v>-0.0111</v>
      </c>
      <c r="BP57" s="0" t="n">
        <v>-0.0105</v>
      </c>
      <c r="BQ57" s="0" t="n">
        <v>-0.0097</v>
      </c>
      <c r="BR57" s="0" t="n">
        <v>-0.0089</v>
      </c>
      <c r="BS57" s="0" t="n">
        <v>-0.008</v>
      </c>
      <c r="BT57" s="0" t="n">
        <v>-0.007</v>
      </c>
      <c r="BU57" s="0" t="n">
        <v>-0.0059</v>
      </c>
      <c r="BV57" s="0" t="n">
        <v>-0.0048</v>
      </c>
      <c r="BW57" s="0" t="n">
        <v>-0.0037</v>
      </c>
      <c r="BX57" s="0" t="n">
        <v>-0.0026</v>
      </c>
      <c r="BY57" s="0" t="n">
        <v>-0.0015</v>
      </c>
      <c r="BZ57" s="0" t="n">
        <v>-0.0004</v>
      </c>
      <c r="CA57" s="0" t="n">
        <v>0.0007</v>
      </c>
      <c r="CB57" s="0" t="n">
        <v>0.0018</v>
      </c>
      <c r="CC57" s="0" t="n">
        <v>0.0028</v>
      </c>
      <c r="CD57" s="0" t="n">
        <v>0.0037</v>
      </c>
      <c r="CE57" s="0" t="n">
        <v>0.0046</v>
      </c>
      <c r="CF57" s="0" t="n">
        <v>0.0053</v>
      </c>
      <c r="CG57" s="0" t="n">
        <v>0.006</v>
      </c>
      <c r="CH57" s="0" t="n">
        <v>0.0066</v>
      </c>
      <c r="CI57" s="0" t="n">
        <v>0.0071</v>
      </c>
      <c r="CJ57" s="0" t="n">
        <v>0.0075</v>
      </c>
      <c r="CK57" s="0" t="n">
        <v>0.0077</v>
      </c>
      <c r="CL57" s="0" t="n">
        <v>0.0079</v>
      </c>
      <c r="CM57" s="0" t="n">
        <v>0.0079</v>
      </c>
      <c r="CN57" s="0" t="n">
        <v>0.0079</v>
      </c>
      <c r="CO57" s="0" t="n">
        <v>0.0077</v>
      </c>
      <c r="CP57" s="0" t="n">
        <v>0.0075</v>
      </c>
      <c r="CQ57" s="0" t="n">
        <v>0.0071</v>
      </c>
      <c r="CR57" s="0" t="n">
        <v>0.0066</v>
      </c>
      <c r="CS57" s="0" t="n">
        <v>0.006</v>
      </c>
      <c r="CT57" s="0" t="n">
        <v>0.0054</v>
      </c>
      <c r="CU57" s="0" t="n">
        <v>0.0046</v>
      </c>
      <c r="CV57" s="0" t="n">
        <v>0.0037</v>
      </c>
      <c r="CW57" s="0" t="n">
        <v>0.0028</v>
      </c>
      <c r="CX57" s="0" t="n">
        <v>0.0018</v>
      </c>
      <c r="CY57" s="0" t="n">
        <v>0.0007</v>
      </c>
      <c r="CZ57" s="1" t="n">
        <v>-0.0005</v>
      </c>
    </row>
    <row r="58" customFormat="false" ht="12.75" hidden="false" customHeight="false" outlineLevel="0" collapsed="false">
      <c r="A58" s="2" t="s">
        <v>26</v>
      </c>
      <c r="B58" s="0" t="s">
        <v>5</v>
      </c>
      <c r="C58" s="0" t="s">
        <v>24</v>
      </c>
      <c r="D58" s="0" t="s">
        <v>55</v>
      </c>
      <c r="DE58" s="0" t="n">
        <f aca="false">AVERAGE(E56:E58)</f>
        <v>0.0147</v>
      </c>
      <c r="DF58" s="0" t="n">
        <f aca="false">AVERAGE(F56:F58)</f>
        <v>0.014</v>
      </c>
      <c r="DG58" s="0" t="n">
        <f aca="false">AVERAGE(G56:G58)</f>
        <v>0.0133</v>
      </c>
      <c r="DH58" s="0" t="n">
        <f aca="false">AVERAGE(H56:H58)</f>
        <v>0.0126</v>
      </c>
      <c r="DI58" s="0" t="n">
        <f aca="false">AVERAGE(I56:I58)</f>
        <v>0.012</v>
      </c>
      <c r="DJ58" s="0" t="n">
        <f aca="false">AVERAGE(J56:J58)</f>
        <v>0.01145</v>
      </c>
      <c r="DK58" s="0" t="n">
        <f aca="false">AVERAGE(K56:K58)</f>
        <v>0.0109</v>
      </c>
      <c r="DL58" s="0" t="n">
        <f aca="false">AVERAGE(L56:L58)</f>
        <v>0.0104</v>
      </c>
      <c r="DM58" s="0" t="n">
        <f aca="false">AVERAGE(M56:M58)</f>
        <v>0.01</v>
      </c>
      <c r="DN58" s="0" t="n">
        <f aca="false">AVERAGE(N56:N58)</f>
        <v>0.00965</v>
      </c>
      <c r="DO58" s="0" t="n">
        <f aca="false">AVERAGE(O56:O58)</f>
        <v>0.00935</v>
      </c>
      <c r="DP58" s="0" t="n">
        <f aca="false">AVERAGE(P56:P58)</f>
        <v>0.0091</v>
      </c>
      <c r="DQ58" s="0" t="n">
        <f aca="false">AVERAGE(Q56:Q58)</f>
        <v>0.00895</v>
      </c>
      <c r="DR58" s="0" t="n">
        <f aca="false">AVERAGE(R56:R58)</f>
        <v>0.00885</v>
      </c>
      <c r="DS58" s="0" t="n">
        <f aca="false">AVERAGE(S56:S58)</f>
        <v>0.00885</v>
      </c>
      <c r="DT58" s="0" t="n">
        <f aca="false">AVERAGE(T56:T58)</f>
        <v>0.0089</v>
      </c>
      <c r="DU58" s="0" t="n">
        <f aca="false">AVERAGE(U56:U58)</f>
        <v>0.009</v>
      </c>
      <c r="DV58" s="0" t="n">
        <f aca="false">AVERAGE(V56:V58)</f>
        <v>0.00915</v>
      </c>
      <c r="DW58" s="0" t="n">
        <f aca="false">AVERAGE(W56:W58)</f>
        <v>0.0093</v>
      </c>
      <c r="DX58" s="0" t="n">
        <f aca="false">AVERAGE(X56:X58)</f>
        <v>0.00955</v>
      </c>
      <c r="DY58" s="0" t="n">
        <f aca="false">AVERAGE(Y56:Y58)</f>
        <v>0.0098</v>
      </c>
      <c r="DZ58" s="0" t="n">
        <f aca="false">AVERAGE(Z56:Z58)</f>
        <v>0.01005</v>
      </c>
      <c r="EA58" s="0" t="n">
        <f aca="false">AVERAGE(AA56:AA58)</f>
        <v>0.0103</v>
      </c>
      <c r="EB58" s="0" t="n">
        <f aca="false">AVERAGE(AB56:AB58)</f>
        <v>0.01055</v>
      </c>
      <c r="EC58" s="0" t="n">
        <f aca="false">AVERAGE(AC56:AC58)</f>
        <v>0.0108</v>
      </c>
      <c r="ED58" s="0" t="n">
        <f aca="false">AVERAGE(AD56:AD58)</f>
        <v>0.01095</v>
      </c>
      <c r="EE58" s="0" t="n">
        <f aca="false">AVERAGE(AE56:AE58)</f>
        <v>0.0111</v>
      </c>
      <c r="EF58" s="0" t="n">
        <f aca="false">AVERAGE(AF56:AF58)</f>
        <v>0.0112</v>
      </c>
      <c r="EG58" s="0" t="n">
        <f aca="false">AVERAGE(AG56:AG58)</f>
        <v>0.0113</v>
      </c>
      <c r="EH58" s="0" t="n">
        <f aca="false">AVERAGE(AH56:AH58)</f>
        <v>0.0113</v>
      </c>
      <c r="EI58" s="0" t="n">
        <f aca="false">AVERAGE(AI56:AI58)</f>
        <v>0.01115</v>
      </c>
      <c r="EJ58" s="0" t="n">
        <f aca="false">AVERAGE(AJ56:AJ58)</f>
        <v>0.01095</v>
      </c>
      <c r="EK58" s="0" t="n">
        <f aca="false">AVERAGE(AK56:AK58)</f>
        <v>0.0107</v>
      </c>
      <c r="EL58" s="0" t="n">
        <f aca="false">AVERAGE(AL56:AL58)</f>
        <v>0.01045</v>
      </c>
      <c r="EM58" s="0" t="n">
        <f aca="false">AVERAGE(AM56:AM58)</f>
        <v>0.01</v>
      </c>
      <c r="EN58" s="0" t="n">
        <f aca="false">AVERAGE(AN56:AN58)</f>
        <v>0.0095</v>
      </c>
      <c r="EO58" s="0" t="n">
        <f aca="false">AVERAGE(AO56:AO58)</f>
        <v>0.0089</v>
      </c>
      <c r="EP58" s="0" t="n">
        <f aca="false">AVERAGE(AP56:AP58)</f>
        <v>0.00825</v>
      </c>
      <c r="EQ58" s="0" t="n">
        <f aca="false">AVERAGE(AQ56:AQ58)</f>
        <v>0.00755</v>
      </c>
      <c r="ER58" s="0" t="n">
        <f aca="false">AVERAGE(AR56:AR58)</f>
        <v>0.0068</v>
      </c>
      <c r="ES58" s="0" t="n">
        <f aca="false">AVERAGE(AS56:AS58)</f>
        <v>0.00595</v>
      </c>
      <c r="ET58" s="0" t="n">
        <f aca="false">AVERAGE(AT56:AT58)</f>
        <v>0.0051</v>
      </c>
      <c r="EU58" s="0" t="n">
        <f aca="false">AVERAGE(AU56:AU58)</f>
        <v>0.0042</v>
      </c>
      <c r="EV58" s="0" t="n">
        <f aca="false">AVERAGE(AV56:AV58)</f>
        <v>0.00325</v>
      </c>
      <c r="EW58" s="0" t="n">
        <f aca="false">AVERAGE(AW56:AW58)</f>
        <v>0.0023</v>
      </c>
      <c r="EX58" s="0" t="n">
        <f aca="false">AVERAGE(AX56:AX58)</f>
        <v>0.00135</v>
      </c>
      <c r="EY58" s="0" t="n">
        <f aca="false">AVERAGE(AY56:AY58)</f>
        <v>0.0004</v>
      </c>
      <c r="EZ58" s="0" t="n">
        <f aca="false">AVERAGE(AZ56:AZ58)</f>
        <v>-0.0005</v>
      </c>
      <c r="FA58" s="0" t="n">
        <f aca="false">AVERAGE(BA56:BA58)</f>
        <v>-0.00145</v>
      </c>
      <c r="FB58" s="0" t="n">
        <f aca="false">AVERAGE(BB56:BB58)</f>
        <v>-0.00235</v>
      </c>
      <c r="FC58" s="0" t="n">
        <f aca="false">AVERAGE(BC56:BC58)</f>
        <v>-0.0032</v>
      </c>
      <c r="FD58" s="0" t="n">
        <f aca="false">AVERAGE(BD56:BD58)</f>
        <v>-0.004</v>
      </c>
      <c r="FE58" s="0" t="n">
        <f aca="false">AVERAGE(BE56:BE58)</f>
        <v>-0.0048</v>
      </c>
      <c r="FF58" s="0" t="n">
        <f aca="false">AVERAGE(BF56:BF58)</f>
        <v>-0.00545</v>
      </c>
      <c r="FG58" s="0" t="n">
        <f aca="false">AVERAGE(BG56:BG58)</f>
        <v>-0.00605</v>
      </c>
      <c r="FH58" s="0" t="n">
        <f aca="false">AVERAGE(BH56:BH58)</f>
        <v>-0.00665</v>
      </c>
      <c r="FI58" s="0" t="n">
        <f aca="false">AVERAGE(BI56:BI58)</f>
        <v>-0.00715</v>
      </c>
      <c r="FJ58" s="0" t="n">
        <f aca="false">AVERAGE(BJ56:BJ58)</f>
        <v>-0.0075</v>
      </c>
      <c r="FK58" s="0" t="n">
        <f aca="false">AVERAGE(BK56:BK58)</f>
        <v>-0.00785</v>
      </c>
      <c r="FL58" s="0" t="n">
        <f aca="false">AVERAGE(BL56:BL58)</f>
        <v>-0.00805</v>
      </c>
      <c r="FM58" s="0" t="n">
        <f aca="false">AVERAGE(BM56:BM58)</f>
        <v>-0.0082</v>
      </c>
      <c r="FN58" s="0" t="n">
        <f aca="false">AVERAGE(BN56:BN58)</f>
        <v>-0.00825</v>
      </c>
      <c r="FO58" s="0" t="n">
        <f aca="false">AVERAGE(BO56:BO58)</f>
        <v>-0.0082</v>
      </c>
      <c r="FP58" s="0" t="n">
        <f aca="false">AVERAGE(BP56:BP58)</f>
        <v>-0.0081</v>
      </c>
      <c r="FQ58" s="0" t="n">
        <f aca="false">AVERAGE(BQ56:BQ58)</f>
        <v>-0.0079</v>
      </c>
      <c r="FR58" s="0" t="n">
        <f aca="false">AVERAGE(BR56:BR58)</f>
        <v>-0.00765</v>
      </c>
      <c r="FS58" s="0" t="n">
        <f aca="false">AVERAGE(BS56:BS58)</f>
        <v>-0.0073</v>
      </c>
      <c r="FT58" s="0" t="n">
        <f aca="false">AVERAGE(BT56:BT58)</f>
        <v>-0.0069</v>
      </c>
      <c r="FU58" s="0" t="n">
        <f aca="false">AVERAGE(BU56:BU58)</f>
        <v>-0.0064</v>
      </c>
      <c r="FV58" s="0" t="n">
        <f aca="false">AVERAGE(BV56:BV58)</f>
        <v>-0.00585</v>
      </c>
      <c r="FW58" s="0" t="n">
        <f aca="false">AVERAGE(BW56:BW58)</f>
        <v>-0.0053</v>
      </c>
      <c r="FX58" s="0" t="n">
        <f aca="false">AVERAGE(BX56:BX58)</f>
        <v>-0.0047</v>
      </c>
      <c r="FY58" s="0" t="n">
        <f aca="false">AVERAGE(BY56:BY58)</f>
        <v>-0.0041</v>
      </c>
      <c r="FZ58" s="0" t="n">
        <f aca="false">AVERAGE(BZ56:BZ58)</f>
        <v>-0.00345</v>
      </c>
      <c r="GA58" s="0" t="n">
        <f aca="false">AVERAGE(CA56:CA58)</f>
        <v>-0.0028</v>
      </c>
      <c r="GB58" s="0" t="n">
        <f aca="false">AVERAGE(CB56:CB58)</f>
        <v>-0.00215</v>
      </c>
      <c r="GC58" s="0" t="n">
        <f aca="false">AVERAGE(CC56:CC58)</f>
        <v>-0.0015</v>
      </c>
      <c r="GD58" s="0" t="n">
        <f aca="false">AVERAGE(CD56:CD58)</f>
        <v>-0.0009</v>
      </c>
      <c r="GE58" s="0" t="n">
        <f aca="false">AVERAGE(CE56:CE58)</f>
        <v>-0.00035</v>
      </c>
      <c r="GF58" s="0" t="n">
        <f aca="false">AVERAGE(CF56:CF58)</f>
        <v>0.00015</v>
      </c>
      <c r="GG58" s="0" t="n">
        <f aca="false">AVERAGE(CG56:CG58)</f>
        <v>0.00065</v>
      </c>
      <c r="GH58" s="0" t="n">
        <f aca="false">AVERAGE(CH56:CH58)</f>
        <v>0.0011</v>
      </c>
      <c r="GI58" s="0" t="n">
        <f aca="false">AVERAGE(CI56:CI58)</f>
        <v>0.00145</v>
      </c>
      <c r="GJ58" s="0" t="n">
        <f aca="false">AVERAGE(CJ56:CJ58)</f>
        <v>0.0018</v>
      </c>
      <c r="GK58" s="0" t="n">
        <f aca="false">AVERAGE(CK56:CK58)</f>
        <v>0.002</v>
      </c>
      <c r="GL58" s="0" t="n">
        <f aca="false">AVERAGE(CL56:CL58)</f>
        <v>0.00215</v>
      </c>
      <c r="GM58" s="0" t="n">
        <f aca="false">AVERAGE(CM56:CM58)</f>
        <v>0.0022</v>
      </c>
      <c r="GN58" s="0" t="n">
        <f aca="false">AVERAGE(CN56:CN58)</f>
        <v>0.00225</v>
      </c>
      <c r="GO58" s="0" t="n">
        <f aca="false">AVERAGE(CO56:CO58)</f>
        <v>0.00215</v>
      </c>
      <c r="GP58" s="0" t="n">
        <f aca="false">AVERAGE(CP56:CP58)</f>
        <v>0.002</v>
      </c>
      <c r="GQ58" s="0" t="n">
        <f aca="false">AVERAGE(CQ56:CQ58)</f>
        <v>0.00175</v>
      </c>
      <c r="GR58" s="0" t="n">
        <f aca="false">AVERAGE(CR56:CR58)</f>
        <v>0.0014</v>
      </c>
      <c r="GS58" s="0" t="n">
        <f aca="false">AVERAGE(CS56:CS58)</f>
        <v>0.00095</v>
      </c>
      <c r="GT58" s="0" t="n">
        <f aca="false">AVERAGE(CT56:CT58)</f>
        <v>0.0005</v>
      </c>
      <c r="GU58" s="0" t="n">
        <f aca="false">AVERAGE(CU56:CU58)</f>
        <v>-9.99999999999998E-005</v>
      </c>
      <c r="GV58" s="0" t="n">
        <f aca="false">AVERAGE(CV56:CV58)</f>
        <v>-0.00075</v>
      </c>
      <c r="GW58" s="0" t="n">
        <f aca="false">AVERAGE(CW56:CW58)</f>
        <v>-0.00145</v>
      </c>
      <c r="GX58" s="0" t="n">
        <f aca="false">AVERAGE(CX56:CX58)</f>
        <v>-0.00225</v>
      </c>
      <c r="GY58" s="0" t="n">
        <f aca="false">AVERAGE(CY56:CY58)</f>
        <v>-0.0031</v>
      </c>
      <c r="GZ58" s="0" t="n">
        <f aca="false">AVERAGE(CZ56:CZ58)</f>
        <v>-0.00405</v>
      </c>
    </row>
    <row r="59" customFormat="false" ht="12.75" hidden="false" customHeight="false" outlineLevel="0" collapsed="false">
      <c r="A59" s="2" t="s">
        <v>27</v>
      </c>
      <c r="B59" s="0" t="s">
        <v>5</v>
      </c>
      <c r="C59" s="0" t="s">
        <v>28</v>
      </c>
      <c r="D59" s="0" t="s">
        <v>55</v>
      </c>
    </row>
    <row r="60" customFormat="false" ht="12.75" hidden="false" customHeight="false" outlineLevel="0" collapsed="false">
      <c r="A60" s="2" t="s">
        <v>29</v>
      </c>
      <c r="B60" s="0" t="s">
        <v>5</v>
      </c>
      <c r="C60" s="0" t="s">
        <v>28</v>
      </c>
      <c r="D60" s="0" t="s">
        <v>55</v>
      </c>
    </row>
    <row r="61" customFormat="false" ht="12.75" hidden="false" customHeight="false" outlineLevel="0" collapsed="false">
      <c r="A61" s="2" t="s">
        <v>30</v>
      </c>
      <c r="B61" s="0" t="s">
        <v>5</v>
      </c>
      <c r="C61" s="0" t="s">
        <v>28</v>
      </c>
      <c r="D61" s="0" t="s">
        <v>55</v>
      </c>
    </row>
    <row r="62" customFormat="false" ht="12.75" hidden="false" customHeight="false" outlineLevel="0" collapsed="false">
      <c r="A62" s="2" t="s">
        <v>31</v>
      </c>
      <c r="B62" s="0" t="s">
        <v>5</v>
      </c>
      <c r="C62" s="0" t="s">
        <v>32</v>
      </c>
      <c r="D62" s="0" t="s">
        <v>55</v>
      </c>
    </row>
    <row r="63" customFormat="false" ht="12.75" hidden="false" customHeight="false" outlineLevel="0" collapsed="false">
      <c r="A63" s="2" t="s">
        <v>33</v>
      </c>
      <c r="B63" s="0" t="s">
        <v>5</v>
      </c>
      <c r="C63" s="0" t="s">
        <v>32</v>
      </c>
      <c r="D63" s="0" t="s">
        <v>55</v>
      </c>
      <c r="E63" s="0" t="n">
        <v>0.0233</v>
      </c>
      <c r="F63" s="0" t="n">
        <v>0.0199</v>
      </c>
      <c r="G63" s="0" t="n">
        <v>0.0164</v>
      </c>
      <c r="H63" s="0" t="n">
        <v>0.0128</v>
      </c>
      <c r="I63" s="0" t="n">
        <v>0.0093</v>
      </c>
      <c r="J63" s="0" t="n">
        <v>0.0058</v>
      </c>
      <c r="K63" s="0" t="n">
        <v>0.0024</v>
      </c>
      <c r="L63" s="0" t="n">
        <v>-0.0008</v>
      </c>
      <c r="M63" s="0" t="n">
        <v>-0.0038</v>
      </c>
      <c r="N63" s="0" t="n">
        <v>-0.0067</v>
      </c>
      <c r="O63" s="0" t="n">
        <v>-0.0094</v>
      </c>
      <c r="P63" s="0" t="n">
        <v>-0.0121</v>
      </c>
      <c r="Q63" s="0" t="n">
        <v>-0.0146</v>
      </c>
      <c r="R63" s="0" t="n">
        <v>-0.0171</v>
      </c>
      <c r="S63" s="0" t="n">
        <v>-0.0197</v>
      </c>
      <c r="T63" s="0" t="n">
        <v>-0.0222</v>
      </c>
      <c r="U63" s="0" t="n">
        <v>-0.0249</v>
      </c>
      <c r="V63" s="0" t="n">
        <v>-0.0275</v>
      </c>
      <c r="W63" s="0" t="n">
        <v>-0.0302</v>
      </c>
      <c r="X63" s="0" t="n">
        <v>-0.0329</v>
      </c>
      <c r="Y63" s="0" t="n">
        <v>-0.0356</v>
      </c>
      <c r="Z63" s="0" t="n">
        <v>-0.0381</v>
      </c>
      <c r="AA63" s="0" t="n">
        <v>-0.0405</v>
      </c>
      <c r="AB63" s="0" t="n">
        <v>-0.0427</v>
      </c>
      <c r="AC63" s="0" t="n">
        <v>-0.0446</v>
      </c>
      <c r="AD63" s="0" t="n">
        <v>-0.0463</v>
      </c>
      <c r="AE63" s="0" t="n">
        <v>-0.0476</v>
      </c>
      <c r="AF63" s="0" t="n">
        <v>-0.0486</v>
      </c>
      <c r="AG63" s="0" t="n">
        <v>-0.0491</v>
      </c>
      <c r="AH63" s="0" t="n">
        <v>-0.0493</v>
      </c>
      <c r="AI63" s="0" t="n">
        <v>-0.0491</v>
      </c>
      <c r="AJ63" s="0" t="n">
        <v>-0.0484</v>
      </c>
      <c r="AK63" s="0" t="n">
        <v>-0.0474</v>
      </c>
      <c r="AL63" s="0" t="n">
        <v>-0.0459</v>
      </c>
      <c r="AM63" s="0" t="n">
        <v>-0.044</v>
      </c>
      <c r="AN63" s="0" t="n">
        <v>-0.0418</v>
      </c>
      <c r="AO63" s="0" t="n">
        <v>-0.0391</v>
      </c>
      <c r="AP63" s="0" t="n">
        <v>-0.0362</v>
      </c>
      <c r="AQ63" s="0" t="n">
        <v>-0.033</v>
      </c>
      <c r="AR63" s="0" t="n">
        <v>-0.0296</v>
      </c>
      <c r="AS63" s="0" t="n">
        <v>-0.026</v>
      </c>
      <c r="AT63" s="0" t="n">
        <v>-0.0222</v>
      </c>
      <c r="AU63" s="0" t="n">
        <v>-0.0183</v>
      </c>
      <c r="AV63" s="0" t="n">
        <v>-0.0143</v>
      </c>
      <c r="AW63" s="0" t="n">
        <v>-0.0103</v>
      </c>
      <c r="AX63" s="0" t="n">
        <v>-0.0063</v>
      </c>
      <c r="AY63" s="0" t="n">
        <v>-0.0023</v>
      </c>
      <c r="AZ63" s="0" t="n">
        <v>0.0017</v>
      </c>
      <c r="BA63" s="0" t="n">
        <v>0.0056</v>
      </c>
      <c r="BB63" s="0" t="n">
        <v>0.0093</v>
      </c>
      <c r="BC63" s="0" t="n">
        <v>0.013</v>
      </c>
      <c r="BD63" s="0" t="n">
        <v>0.0165</v>
      </c>
      <c r="BE63" s="0" t="n">
        <v>0.0199</v>
      </c>
      <c r="BF63" s="0" t="n">
        <v>0.0231</v>
      </c>
      <c r="BG63" s="0" t="n">
        <v>0.026</v>
      </c>
      <c r="BH63" s="0" t="n">
        <v>0.0287</v>
      </c>
      <c r="BI63" s="0" t="n">
        <v>0.0311</v>
      </c>
      <c r="BJ63" s="0" t="n">
        <v>0.0332</v>
      </c>
      <c r="BK63" s="0" t="n">
        <v>0.035</v>
      </c>
      <c r="BL63" s="0" t="n">
        <v>0.0363</v>
      </c>
      <c r="BM63" s="0" t="n">
        <v>0.0372</v>
      </c>
      <c r="BN63" s="0" t="n">
        <v>0.0377</v>
      </c>
      <c r="BO63" s="0" t="n">
        <v>0.0376</v>
      </c>
      <c r="BP63" s="0" t="n">
        <v>0.0371</v>
      </c>
      <c r="BQ63" s="0" t="n">
        <v>0.0362</v>
      </c>
      <c r="BR63" s="0" t="n">
        <v>0.0348</v>
      </c>
      <c r="BS63" s="0" t="n">
        <v>0.0329</v>
      </c>
      <c r="BT63" s="0" t="n">
        <v>0.0307</v>
      </c>
      <c r="BU63" s="0" t="n">
        <v>0.0281</v>
      </c>
      <c r="BV63" s="0" t="n">
        <v>0.0253</v>
      </c>
      <c r="BW63" s="0" t="n">
        <v>0.0223</v>
      </c>
      <c r="BX63" s="0" t="n">
        <v>0.019</v>
      </c>
      <c r="BY63" s="0" t="n">
        <v>0.0157</v>
      </c>
      <c r="BZ63" s="0" t="n">
        <v>0.0123</v>
      </c>
      <c r="CA63" s="0" t="n">
        <v>0.0089</v>
      </c>
      <c r="CB63" s="0" t="n">
        <v>0.0054</v>
      </c>
      <c r="CC63" s="0" t="n">
        <v>0.0021</v>
      </c>
      <c r="CD63" s="0" t="n">
        <v>-0.0013</v>
      </c>
      <c r="CE63" s="0" t="n">
        <v>-0.0045</v>
      </c>
      <c r="CF63" s="0" t="n">
        <v>-0.0077</v>
      </c>
      <c r="CG63" s="0" t="n">
        <v>-0.0107</v>
      </c>
      <c r="CH63" s="0" t="n">
        <v>-0.0137</v>
      </c>
      <c r="CI63" s="0" t="n">
        <v>-0.0166</v>
      </c>
      <c r="CJ63" s="0" t="n">
        <v>-0.0194</v>
      </c>
      <c r="CK63" s="0" t="n">
        <v>-0.0221</v>
      </c>
      <c r="CL63" s="0" t="n">
        <v>-0.0247</v>
      </c>
      <c r="CM63" s="0" t="n">
        <v>-0.0273</v>
      </c>
      <c r="CN63" s="0" t="n">
        <v>-0.0298</v>
      </c>
      <c r="CO63" s="0" t="n">
        <v>-0.0323</v>
      </c>
      <c r="CP63" s="0" t="n">
        <v>-0.0347</v>
      </c>
      <c r="CQ63" s="0" t="n">
        <v>-0.0371</v>
      </c>
      <c r="CR63" s="0" t="n">
        <v>-0.0395</v>
      </c>
      <c r="CS63" s="0" t="n">
        <v>-0.0418</v>
      </c>
      <c r="CT63" s="0" t="n">
        <v>-0.044</v>
      </c>
      <c r="CU63" s="0" t="n">
        <v>-0.046</v>
      </c>
      <c r="CV63" s="0" t="n">
        <v>-0.0477</v>
      </c>
      <c r="CW63" s="0" t="n">
        <v>-0.0492</v>
      </c>
      <c r="CX63" s="0" t="n">
        <v>-0.0504</v>
      </c>
      <c r="CY63" s="0" t="n">
        <v>-0.0512</v>
      </c>
      <c r="CZ63" s="1" t="n">
        <v>-0.0515</v>
      </c>
    </row>
    <row r="64" customFormat="false" ht="12.75" hidden="false" customHeight="false" outlineLevel="0" collapsed="false">
      <c r="A64" s="2" t="s">
        <v>34</v>
      </c>
      <c r="B64" s="0" t="s">
        <v>5</v>
      </c>
      <c r="C64" s="0" t="s">
        <v>32</v>
      </c>
      <c r="D64" s="0" t="s">
        <v>55</v>
      </c>
      <c r="DE64" s="0" t="n">
        <f aca="false">AVERAGE(E62:E64)</f>
        <v>0.0233</v>
      </c>
      <c r="DF64" s="0" t="n">
        <f aca="false">AVERAGE(F62:F64)</f>
        <v>0.0199</v>
      </c>
      <c r="DG64" s="0" t="n">
        <f aca="false">AVERAGE(G62:G64)</f>
        <v>0.0164</v>
      </c>
      <c r="DH64" s="0" t="n">
        <f aca="false">AVERAGE(H62:H64)</f>
        <v>0.0128</v>
      </c>
      <c r="DI64" s="0" t="n">
        <f aca="false">AVERAGE(I62:I64)</f>
        <v>0.0093</v>
      </c>
      <c r="DJ64" s="0" t="n">
        <f aca="false">AVERAGE(J62:J64)</f>
        <v>0.0058</v>
      </c>
      <c r="DK64" s="0" t="n">
        <f aca="false">AVERAGE(K62:K64)</f>
        <v>0.0024</v>
      </c>
      <c r="DL64" s="0" t="n">
        <f aca="false">AVERAGE(L62:L64)</f>
        <v>-0.0008</v>
      </c>
      <c r="DM64" s="0" t="n">
        <f aca="false">AVERAGE(M62:M64)</f>
        <v>-0.0038</v>
      </c>
      <c r="DN64" s="0" t="n">
        <f aca="false">AVERAGE(N62:N64)</f>
        <v>-0.0067</v>
      </c>
      <c r="DO64" s="0" t="n">
        <f aca="false">AVERAGE(O62:O64)</f>
        <v>-0.0094</v>
      </c>
      <c r="DP64" s="0" t="n">
        <f aca="false">AVERAGE(P62:P64)</f>
        <v>-0.0121</v>
      </c>
      <c r="DQ64" s="0" t="n">
        <f aca="false">AVERAGE(Q62:Q64)</f>
        <v>-0.0146</v>
      </c>
      <c r="DR64" s="0" t="n">
        <f aca="false">AVERAGE(R62:R64)</f>
        <v>-0.0171</v>
      </c>
      <c r="DS64" s="0" t="n">
        <f aca="false">AVERAGE(S62:S64)</f>
        <v>-0.0197</v>
      </c>
      <c r="DT64" s="0" t="n">
        <f aca="false">AVERAGE(T62:T64)</f>
        <v>-0.0222</v>
      </c>
      <c r="DU64" s="0" t="n">
        <f aca="false">AVERAGE(U62:U64)</f>
        <v>-0.0249</v>
      </c>
      <c r="DV64" s="0" t="n">
        <f aca="false">AVERAGE(V62:V64)</f>
        <v>-0.0275</v>
      </c>
      <c r="DW64" s="0" t="n">
        <f aca="false">AVERAGE(W62:W64)</f>
        <v>-0.0302</v>
      </c>
      <c r="DX64" s="0" t="n">
        <f aca="false">AVERAGE(X62:X64)</f>
        <v>-0.0329</v>
      </c>
      <c r="DY64" s="0" t="n">
        <f aca="false">AVERAGE(Y62:Y64)</f>
        <v>-0.0356</v>
      </c>
      <c r="DZ64" s="0" t="n">
        <f aca="false">AVERAGE(Z62:Z64)</f>
        <v>-0.0381</v>
      </c>
      <c r="EA64" s="0" t="n">
        <f aca="false">AVERAGE(AA62:AA64)</f>
        <v>-0.0405</v>
      </c>
      <c r="EB64" s="0" t="n">
        <f aca="false">AVERAGE(AB62:AB64)</f>
        <v>-0.0427</v>
      </c>
      <c r="EC64" s="0" t="n">
        <f aca="false">AVERAGE(AC62:AC64)</f>
        <v>-0.0446</v>
      </c>
      <c r="ED64" s="0" t="n">
        <f aca="false">AVERAGE(AD62:AD64)</f>
        <v>-0.0463</v>
      </c>
      <c r="EE64" s="0" t="n">
        <f aca="false">AVERAGE(AE62:AE64)</f>
        <v>-0.0476</v>
      </c>
      <c r="EF64" s="0" t="n">
        <f aca="false">AVERAGE(AF62:AF64)</f>
        <v>-0.0486</v>
      </c>
      <c r="EG64" s="0" t="n">
        <f aca="false">AVERAGE(AG62:AG64)</f>
        <v>-0.0491</v>
      </c>
      <c r="EH64" s="0" t="n">
        <f aca="false">AVERAGE(AH62:AH64)</f>
        <v>-0.0493</v>
      </c>
      <c r="EI64" s="0" t="n">
        <f aca="false">AVERAGE(AI62:AI64)</f>
        <v>-0.0491</v>
      </c>
      <c r="EJ64" s="0" t="n">
        <f aca="false">AVERAGE(AJ62:AJ64)</f>
        <v>-0.0484</v>
      </c>
      <c r="EK64" s="0" t="n">
        <f aca="false">AVERAGE(AK62:AK64)</f>
        <v>-0.0474</v>
      </c>
      <c r="EL64" s="0" t="n">
        <f aca="false">AVERAGE(AL62:AL64)</f>
        <v>-0.0459</v>
      </c>
      <c r="EM64" s="0" t="n">
        <f aca="false">AVERAGE(AM62:AM64)</f>
        <v>-0.044</v>
      </c>
      <c r="EN64" s="0" t="n">
        <f aca="false">AVERAGE(AN62:AN64)</f>
        <v>-0.0418</v>
      </c>
      <c r="EO64" s="0" t="n">
        <f aca="false">AVERAGE(AO62:AO64)</f>
        <v>-0.0391</v>
      </c>
      <c r="EP64" s="0" t="n">
        <f aca="false">AVERAGE(AP62:AP64)</f>
        <v>-0.0362</v>
      </c>
      <c r="EQ64" s="0" t="n">
        <f aca="false">AVERAGE(AQ62:AQ64)</f>
        <v>-0.033</v>
      </c>
      <c r="ER64" s="0" t="n">
        <f aca="false">AVERAGE(AR62:AR64)</f>
        <v>-0.0296</v>
      </c>
      <c r="ES64" s="0" t="n">
        <f aca="false">AVERAGE(AS62:AS64)</f>
        <v>-0.026</v>
      </c>
      <c r="ET64" s="0" t="n">
        <f aca="false">AVERAGE(AT62:AT64)</f>
        <v>-0.0222</v>
      </c>
      <c r="EU64" s="0" t="n">
        <f aca="false">AVERAGE(AU62:AU64)</f>
        <v>-0.0183</v>
      </c>
      <c r="EV64" s="0" t="n">
        <f aca="false">AVERAGE(AV62:AV64)</f>
        <v>-0.0143</v>
      </c>
      <c r="EW64" s="0" t="n">
        <f aca="false">AVERAGE(AW62:AW64)</f>
        <v>-0.0103</v>
      </c>
      <c r="EX64" s="0" t="n">
        <f aca="false">AVERAGE(AX62:AX64)</f>
        <v>-0.0063</v>
      </c>
      <c r="EY64" s="0" t="n">
        <f aca="false">AVERAGE(AY62:AY64)</f>
        <v>-0.0023</v>
      </c>
      <c r="EZ64" s="0" t="n">
        <f aca="false">AVERAGE(AZ62:AZ64)</f>
        <v>0.0017</v>
      </c>
      <c r="FA64" s="0" t="n">
        <f aca="false">AVERAGE(BA62:BA64)</f>
        <v>0.0056</v>
      </c>
      <c r="FB64" s="0" t="n">
        <f aca="false">AVERAGE(BB62:BB64)</f>
        <v>0.0093</v>
      </c>
      <c r="FC64" s="0" t="n">
        <f aca="false">AVERAGE(BC62:BC64)</f>
        <v>0.013</v>
      </c>
      <c r="FD64" s="0" t="n">
        <f aca="false">AVERAGE(BD62:BD64)</f>
        <v>0.0165</v>
      </c>
      <c r="FE64" s="0" t="n">
        <f aca="false">AVERAGE(BE62:BE64)</f>
        <v>0.0199</v>
      </c>
      <c r="FF64" s="0" t="n">
        <f aca="false">AVERAGE(BF62:BF64)</f>
        <v>0.0231</v>
      </c>
      <c r="FG64" s="0" t="n">
        <f aca="false">AVERAGE(BG62:BG64)</f>
        <v>0.026</v>
      </c>
      <c r="FH64" s="0" t="n">
        <f aca="false">AVERAGE(BH62:BH64)</f>
        <v>0.0287</v>
      </c>
      <c r="FI64" s="0" t="n">
        <f aca="false">AVERAGE(BI62:BI64)</f>
        <v>0.0311</v>
      </c>
      <c r="FJ64" s="0" t="n">
        <f aca="false">AVERAGE(BJ62:BJ64)</f>
        <v>0.0332</v>
      </c>
      <c r="FK64" s="0" t="n">
        <f aca="false">AVERAGE(BK62:BK64)</f>
        <v>0.035</v>
      </c>
      <c r="FL64" s="0" t="n">
        <f aca="false">AVERAGE(BL62:BL64)</f>
        <v>0.0363</v>
      </c>
      <c r="FM64" s="0" t="n">
        <f aca="false">AVERAGE(BM62:BM64)</f>
        <v>0.0372</v>
      </c>
      <c r="FN64" s="0" t="n">
        <f aca="false">AVERAGE(BN62:BN64)</f>
        <v>0.0377</v>
      </c>
      <c r="FO64" s="0" t="n">
        <f aca="false">AVERAGE(BO62:BO64)</f>
        <v>0.0376</v>
      </c>
      <c r="FP64" s="0" t="n">
        <f aca="false">AVERAGE(BP62:BP64)</f>
        <v>0.0371</v>
      </c>
      <c r="FQ64" s="0" t="n">
        <f aca="false">AVERAGE(BQ62:BQ64)</f>
        <v>0.0362</v>
      </c>
      <c r="FR64" s="0" t="n">
        <f aca="false">AVERAGE(BR62:BR64)</f>
        <v>0.0348</v>
      </c>
      <c r="FS64" s="0" t="n">
        <f aca="false">AVERAGE(BS62:BS64)</f>
        <v>0.0329</v>
      </c>
      <c r="FT64" s="0" t="n">
        <f aca="false">AVERAGE(BT62:BT64)</f>
        <v>0.0307</v>
      </c>
      <c r="FU64" s="0" t="n">
        <f aca="false">AVERAGE(BU62:BU64)</f>
        <v>0.0281</v>
      </c>
      <c r="FV64" s="0" t="n">
        <f aca="false">AVERAGE(BV62:BV64)</f>
        <v>0.0253</v>
      </c>
      <c r="FW64" s="0" t="n">
        <f aca="false">AVERAGE(BW62:BW64)</f>
        <v>0.0223</v>
      </c>
      <c r="FX64" s="0" t="n">
        <f aca="false">AVERAGE(BX62:BX64)</f>
        <v>0.019</v>
      </c>
      <c r="FY64" s="0" t="n">
        <f aca="false">AVERAGE(BY62:BY64)</f>
        <v>0.0157</v>
      </c>
      <c r="FZ64" s="0" t="n">
        <f aca="false">AVERAGE(BZ62:BZ64)</f>
        <v>0.0123</v>
      </c>
      <c r="GA64" s="0" t="n">
        <f aca="false">AVERAGE(CA62:CA64)</f>
        <v>0.0089</v>
      </c>
      <c r="GB64" s="0" t="n">
        <f aca="false">AVERAGE(CB62:CB64)</f>
        <v>0.0054</v>
      </c>
      <c r="GC64" s="0" t="n">
        <f aca="false">AVERAGE(CC62:CC64)</f>
        <v>0.0021</v>
      </c>
      <c r="GD64" s="0" t="n">
        <f aca="false">AVERAGE(CD62:CD64)</f>
        <v>-0.0013</v>
      </c>
      <c r="GE64" s="0" t="n">
        <f aca="false">AVERAGE(CE62:CE64)</f>
        <v>-0.0045</v>
      </c>
      <c r="GF64" s="0" t="n">
        <f aca="false">AVERAGE(CF62:CF64)</f>
        <v>-0.0077</v>
      </c>
      <c r="GG64" s="0" t="n">
        <f aca="false">AVERAGE(CG62:CG64)</f>
        <v>-0.0107</v>
      </c>
      <c r="GH64" s="0" t="n">
        <f aca="false">AVERAGE(CH62:CH64)</f>
        <v>-0.0137</v>
      </c>
      <c r="GI64" s="0" t="n">
        <f aca="false">AVERAGE(CI62:CI64)</f>
        <v>-0.0166</v>
      </c>
      <c r="GJ64" s="0" t="n">
        <f aca="false">AVERAGE(CJ62:CJ64)</f>
        <v>-0.0194</v>
      </c>
      <c r="GK64" s="0" t="n">
        <f aca="false">AVERAGE(CK62:CK64)</f>
        <v>-0.0221</v>
      </c>
      <c r="GL64" s="0" t="n">
        <f aca="false">AVERAGE(CL62:CL64)</f>
        <v>-0.0247</v>
      </c>
      <c r="GM64" s="0" t="n">
        <f aca="false">AVERAGE(CM62:CM64)</f>
        <v>-0.0273</v>
      </c>
      <c r="GN64" s="0" t="n">
        <f aca="false">AVERAGE(CN62:CN64)</f>
        <v>-0.0298</v>
      </c>
      <c r="GO64" s="0" t="n">
        <f aca="false">AVERAGE(CO62:CO64)</f>
        <v>-0.0323</v>
      </c>
      <c r="GP64" s="0" t="n">
        <f aca="false">AVERAGE(CP62:CP64)</f>
        <v>-0.0347</v>
      </c>
      <c r="GQ64" s="0" t="n">
        <f aca="false">AVERAGE(CQ62:CQ64)</f>
        <v>-0.0371</v>
      </c>
      <c r="GR64" s="0" t="n">
        <f aca="false">AVERAGE(CR62:CR64)</f>
        <v>-0.0395</v>
      </c>
      <c r="GS64" s="0" t="n">
        <f aca="false">AVERAGE(CS62:CS64)</f>
        <v>-0.0418</v>
      </c>
      <c r="GT64" s="0" t="n">
        <f aca="false">AVERAGE(CT62:CT64)</f>
        <v>-0.044</v>
      </c>
      <c r="GU64" s="0" t="n">
        <f aca="false">AVERAGE(CU62:CU64)</f>
        <v>-0.046</v>
      </c>
      <c r="GV64" s="0" t="n">
        <f aca="false">AVERAGE(CV62:CV64)</f>
        <v>-0.0477</v>
      </c>
      <c r="GW64" s="0" t="n">
        <f aca="false">AVERAGE(CW62:CW64)</f>
        <v>-0.0492</v>
      </c>
      <c r="GX64" s="0" t="n">
        <f aca="false">AVERAGE(CX62:CX64)</f>
        <v>-0.0504</v>
      </c>
      <c r="GY64" s="0" t="n">
        <f aca="false">AVERAGE(CY62:CY64)</f>
        <v>-0.0512</v>
      </c>
      <c r="GZ64" s="0" t="n">
        <f aca="false">AVERAGE(CZ62:CZ64)</f>
        <v>-0.0515</v>
      </c>
    </row>
    <row r="65" customFormat="false" ht="12.75" hidden="false" customHeight="false" outlineLevel="0" collapsed="false">
      <c r="A65" s="2" t="s">
        <v>35</v>
      </c>
      <c r="B65" s="0" t="s">
        <v>5</v>
      </c>
      <c r="C65" s="0" t="s">
        <v>36</v>
      </c>
      <c r="D65" s="0" t="s">
        <v>55</v>
      </c>
    </row>
    <row r="66" customFormat="false" ht="12.75" hidden="false" customHeight="false" outlineLevel="0" collapsed="false">
      <c r="A66" s="2" t="s">
        <v>37</v>
      </c>
      <c r="B66" s="0" t="s">
        <v>5</v>
      </c>
      <c r="C66" s="0" t="s">
        <v>36</v>
      </c>
      <c r="D66" s="0" t="s">
        <v>55</v>
      </c>
      <c r="E66" s="0" t="n">
        <v>0.0366</v>
      </c>
      <c r="F66" s="0" t="n">
        <v>0.0389</v>
      </c>
      <c r="G66" s="0" t="n">
        <v>0.041</v>
      </c>
      <c r="H66" s="0" t="n">
        <v>0.0429</v>
      </c>
      <c r="I66" s="0" t="n">
        <v>0.0447</v>
      </c>
      <c r="J66" s="0" t="n">
        <v>0.0463</v>
      </c>
      <c r="K66" s="0" t="n">
        <v>0.0477</v>
      </c>
      <c r="L66" s="0" t="n">
        <v>0.049</v>
      </c>
      <c r="M66" s="0" t="n">
        <v>0.0501</v>
      </c>
      <c r="N66" s="0" t="n">
        <v>0.051</v>
      </c>
      <c r="O66" s="0" t="n">
        <v>0.0518</v>
      </c>
      <c r="P66" s="0" t="n">
        <v>0.0523</v>
      </c>
      <c r="Q66" s="0" t="n">
        <v>0.0527</v>
      </c>
      <c r="R66" s="0" t="n">
        <v>0.0529</v>
      </c>
      <c r="S66" s="0" t="n">
        <v>0.053</v>
      </c>
      <c r="T66" s="0" t="n">
        <v>0.0528</v>
      </c>
      <c r="U66" s="0" t="n">
        <v>0.0525</v>
      </c>
      <c r="V66" s="0" t="n">
        <v>0.0521</v>
      </c>
      <c r="W66" s="0" t="n">
        <v>0.0514</v>
      </c>
      <c r="X66" s="0" t="n">
        <v>0.0506</v>
      </c>
      <c r="Y66" s="0" t="n">
        <v>0.0497</v>
      </c>
      <c r="Z66" s="0" t="n">
        <v>0.0485</v>
      </c>
      <c r="AA66" s="0" t="n">
        <v>0.0472</v>
      </c>
      <c r="AB66" s="0" t="n">
        <v>0.0458</v>
      </c>
      <c r="AC66" s="0" t="n">
        <v>0.0442</v>
      </c>
      <c r="AD66" s="0" t="n">
        <v>0.0424</v>
      </c>
      <c r="AE66" s="0" t="n">
        <v>0.0405</v>
      </c>
      <c r="AF66" s="0" t="n">
        <v>0.0385</v>
      </c>
      <c r="AG66" s="0" t="n">
        <v>0.0362</v>
      </c>
      <c r="AH66" s="0" t="n">
        <v>0.0339</v>
      </c>
      <c r="AI66" s="0" t="n">
        <v>0.0314</v>
      </c>
      <c r="AJ66" s="0" t="n">
        <v>0.0288</v>
      </c>
      <c r="AK66" s="0" t="n">
        <v>0.026</v>
      </c>
      <c r="AL66" s="0" t="n">
        <v>0.0232</v>
      </c>
      <c r="AM66" s="0" t="n">
        <v>0.0202</v>
      </c>
      <c r="AN66" s="0" t="n">
        <v>0.0172</v>
      </c>
      <c r="AO66" s="0" t="n">
        <v>0.0141</v>
      </c>
      <c r="AP66" s="0" t="n">
        <v>0.0109</v>
      </c>
      <c r="AQ66" s="0" t="n">
        <v>0.0077</v>
      </c>
      <c r="AR66" s="0" t="n">
        <v>0.0044</v>
      </c>
      <c r="AS66" s="0" t="n">
        <v>0.0011</v>
      </c>
      <c r="AT66" s="0" t="n">
        <v>-0.0022</v>
      </c>
      <c r="AU66" s="0" t="n">
        <v>-0.0055</v>
      </c>
      <c r="AV66" s="0" t="n">
        <v>-0.0087</v>
      </c>
      <c r="AW66" s="0" t="n">
        <v>-0.012</v>
      </c>
      <c r="AX66" s="0" t="n">
        <v>-0.0151</v>
      </c>
      <c r="AY66" s="0" t="n">
        <v>-0.0182</v>
      </c>
      <c r="AZ66" s="0" t="n">
        <v>-0.0212</v>
      </c>
      <c r="BA66" s="0" t="n">
        <v>-0.024</v>
      </c>
      <c r="BB66" s="0" t="n">
        <v>-0.0268</v>
      </c>
      <c r="BC66" s="0" t="n">
        <v>-0.0294</v>
      </c>
      <c r="BD66" s="0" t="n">
        <v>-0.0318</v>
      </c>
      <c r="BE66" s="0" t="n">
        <v>-0.0341</v>
      </c>
      <c r="BF66" s="0" t="n">
        <v>-0.0362</v>
      </c>
      <c r="BG66" s="0" t="n">
        <v>-0.0381</v>
      </c>
      <c r="BH66" s="0" t="n">
        <v>-0.0397</v>
      </c>
      <c r="BI66" s="0" t="n">
        <v>-0.0412</v>
      </c>
      <c r="BJ66" s="0" t="n">
        <v>-0.0424</v>
      </c>
      <c r="BK66" s="0" t="n">
        <v>-0.0434</v>
      </c>
      <c r="BL66" s="0" t="n">
        <v>-0.0441</v>
      </c>
      <c r="BM66" s="0" t="n">
        <v>-0.0446</v>
      </c>
      <c r="BN66" s="0" t="n">
        <v>-0.0449</v>
      </c>
      <c r="BO66" s="0" t="n">
        <v>-0.0449</v>
      </c>
      <c r="BP66" s="0" t="n">
        <v>-0.0446</v>
      </c>
      <c r="BQ66" s="0" t="n">
        <v>-0.0441</v>
      </c>
      <c r="BR66" s="0" t="n">
        <v>-0.0434</v>
      </c>
      <c r="BS66" s="0" t="n">
        <v>-0.0425</v>
      </c>
      <c r="BT66" s="0" t="n">
        <v>-0.0413</v>
      </c>
      <c r="BU66" s="0" t="n">
        <v>-0.04</v>
      </c>
      <c r="BV66" s="0" t="n">
        <v>-0.0384</v>
      </c>
      <c r="BW66" s="0" t="n">
        <v>-0.0366</v>
      </c>
      <c r="BX66" s="0" t="n">
        <v>-0.0346</v>
      </c>
      <c r="BY66" s="0" t="n">
        <v>-0.0325</v>
      </c>
      <c r="BZ66" s="0" t="n">
        <v>-0.0302</v>
      </c>
      <c r="CA66" s="0" t="n">
        <v>-0.0277</v>
      </c>
      <c r="CB66" s="0" t="n">
        <v>-0.0251</v>
      </c>
      <c r="CC66" s="0" t="n">
        <v>-0.0224</v>
      </c>
      <c r="CD66" s="0" t="n">
        <v>-0.0195</v>
      </c>
      <c r="CE66" s="0" t="n">
        <v>-0.0166</v>
      </c>
      <c r="CF66" s="0" t="n">
        <v>-0.0136</v>
      </c>
      <c r="CG66" s="0" t="n">
        <v>-0.0106</v>
      </c>
      <c r="CH66" s="0" t="n">
        <v>-0.0074</v>
      </c>
      <c r="CI66" s="0" t="n">
        <v>-0.0043</v>
      </c>
      <c r="CJ66" s="0" t="n">
        <v>-0.0011</v>
      </c>
      <c r="CK66" s="0" t="n">
        <v>0.0021</v>
      </c>
      <c r="CL66" s="0" t="n">
        <v>0.0053</v>
      </c>
      <c r="CM66" s="0" t="n">
        <v>0.0084</v>
      </c>
      <c r="CN66" s="0" t="n">
        <v>0.0116</v>
      </c>
      <c r="CO66" s="0" t="n">
        <v>0.0147</v>
      </c>
      <c r="CP66" s="0" t="n">
        <v>0.0177</v>
      </c>
      <c r="CQ66" s="0" t="n">
        <v>0.0207</v>
      </c>
      <c r="CR66" s="0" t="n">
        <v>0.0236</v>
      </c>
      <c r="CS66" s="0" t="n">
        <v>0.0264</v>
      </c>
      <c r="CT66" s="0" t="n">
        <v>0.0291</v>
      </c>
      <c r="CU66" s="0" t="n">
        <v>0.0317</v>
      </c>
      <c r="CV66" s="0" t="n">
        <v>0.0342</v>
      </c>
      <c r="CW66" s="0" t="n">
        <v>0.0366</v>
      </c>
      <c r="CX66" s="0" t="n">
        <v>0.0388</v>
      </c>
      <c r="CY66" s="0" t="n">
        <v>0.0409</v>
      </c>
      <c r="CZ66" s="1" t="n">
        <v>0.0428</v>
      </c>
    </row>
    <row r="67" customFormat="false" ht="12.75" hidden="false" customHeight="false" outlineLevel="0" collapsed="false">
      <c r="A67" s="2" t="s">
        <v>38</v>
      </c>
      <c r="B67" s="0" t="s">
        <v>5</v>
      </c>
      <c r="C67" s="0" t="s">
        <v>36</v>
      </c>
      <c r="D67" s="0" t="s">
        <v>55</v>
      </c>
      <c r="E67" s="0" t="n">
        <v>0.0142</v>
      </c>
      <c r="F67" s="0" t="n">
        <v>0.0151</v>
      </c>
      <c r="G67" s="0" t="n">
        <v>0.0159</v>
      </c>
      <c r="H67" s="0" t="n">
        <v>0.0167</v>
      </c>
      <c r="I67" s="0" t="n">
        <v>0.0175</v>
      </c>
      <c r="J67" s="0" t="n">
        <v>0.0182</v>
      </c>
      <c r="K67" s="0" t="n">
        <v>0.0188</v>
      </c>
      <c r="L67" s="0" t="n">
        <v>0.0193</v>
      </c>
      <c r="M67" s="0" t="n">
        <v>0.0198</v>
      </c>
      <c r="N67" s="0" t="n">
        <v>0.0202</v>
      </c>
      <c r="O67" s="0" t="n">
        <v>0.0204</v>
      </c>
      <c r="P67" s="0" t="n">
        <v>0.0206</v>
      </c>
      <c r="Q67" s="0" t="n">
        <v>0.0206</v>
      </c>
      <c r="R67" s="0" t="n">
        <v>0.0204</v>
      </c>
      <c r="S67" s="0" t="n">
        <v>0.0202</v>
      </c>
      <c r="T67" s="0" t="n">
        <v>0.0197</v>
      </c>
      <c r="U67" s="0" t="n">
        <v>0.0191</v>
      </c>
      <c r="V67" s="0" t="n">
        <v>0.0183</v>
      </c>
      <c r="W67" s="0" t="n">
        <v>0.0172</v>
      </c>
      <c r="X67" s="0" t="n">
        <v>0.016</v>
      </c>
      <c r="Y67" s="0" t="n">
        <v>0.0146</v>
      </c>
      <c r="Z67" s="0" t="n">
        <v>0.013</v>
      </c>
      <c r="AA67" s="0" t="n">
        <v>0.0111</v>
      </c>
      <c r="AB67" s="0" t="n">
        <v>0.0091</v>
      </c>
      <c r="AC67" s="0" t="n">
        <v>0.0068</v>
      </c>
      <c r="AD67" s="0" t="n">
        <v>0.0044</v>
      </c>
      <c r="AE67" s="0" t="n">
        <v>0.0017</v>
      </c>
      <c r="AF67" s="0" t="n">
        <v>-0.001</v>
      </c>
      <c r="AG67" s="0" t="n">
        <v>-0.0039</v>
      </c>
      <c r="AH67" s="0" t="n">
        <v>-0.007</v>
      </c>
      <c r="AI67" s="0" t="n">
        <v>-0.0101</v>
      </c>
      <c r="AJ67" s="0" t="n">
        <v>-0.0132</v>
      </c>
      <c r="AK67" s="0" t="n">
        <v>-0.0164</v>
      </c>
      <c r="AL67" s="0" t="n">
        <v>-0.0197</v>
      </c>
      <c r="AM67" s="0" t="n">
        <v>-0.0229</v>
      </c>
      <c r="AN67" s="0" t="n">
        <v>-0.0261</v>
      </c>
      <c r="AO67" s="0" t="n">
        <v>-0.0293</v>
      </c>
      <c r="AP67" s="0" t="n">
        <v>-0.0324</v>
      </c>
      <c r="AQ67" s="0" t="n">
        <v>-0.0354</v>
      </c>
      <c r="AR67" s="0" t="n">
        <v>-0.0384</v>
      </c>
      <c r="AS67" s="0" t="n">
        <v>-0.0412</v>
      </c>
      <c r="AT67" s="0" t="n">
        <v>-0.044</v>
      </c>
      <c r="AU67" s="0" t="n">
        <v>-0.0466</v>
      </c>
      <c r="AV67" s="0" t="n">
        <v>-0.0492</v>
      </c>
      <c r="AW67" s="0" t="n">
        <v>-0.0516</v>
      </c>
      <c r="AX67" s="0" t="n">
        <v>-0.0538</v>
      </c>
      <c r="AY67" s="0" t="n">
        <v>-0.0559</v>
      </c>
      <c r="AZ67" s="0" t="n">
        <v>-0.0579</v>
      </c>
      <c r="BA67" s="0" t="n">
        <v>-0.0596</v>
      </c>
      <c r="BB67" s="0" t="n">
        <v>-0.0612</v>
      </c>
      <c r="BC67" s="0" t="n">
        <v>-0.0626</v>
      </c>
      <c r="BD67" s="0" t="n">
        <v>-0.0637</v>
      </c>
      <c r="BE67" s="0" t="n">
        <v>-0.0646</v>
      </c>
      <c r="BF67" s="0" t="n">
        <v>-0.0653</v>
      </c>
      <c r="BG67" s="0" t="n">
        <v>-0.0657</v>
      </c>
      <c r="BH67" s="0" t="n">
        <v>-0.0659</v>
      </c>
      <c r="BI67" s="0" t="n">
        <v>-0.0658</v>
      </c>
      <c r="BJ67" s="0" t="n">
        <v>-0.0655</v>
      </c>
      <c r="BK67" s="0" t="n">
        <v>-0.0649</v>
      </c>
      <c r="BL67" s="0" t="n">
        <v>-0.064</v>
      </c>
      <c r="BM67" s="0" t="n">
        <v>-0.0629</v>
      </c>
      <c r="BN67" s="0" t="n">
        <v>-0.0614</v>
      </c>
      <c r="BO67" s="0" t="n">
        <v>-0.0598</v>
      </c>
      <c r="BP67" s="0" t="n">
        <v>-0.0578</v>
      </c>
      <c r="BQ67" s="0" t="n">
        <v>-0.0557</v>
      </c>
      <c r="BR67" s="0" t="n">
        <v>-0.0533</v>
      </c>
      <c r="BS67" s="0" t="n">
        <v>-0.0507</v>
      </c>
      <c r="BT67" s="0" t="n">
        <v>-0.0479</v>
      </c>
      <c r="BU67" s="0" t="n">
        <v>-0.0449</v>
      </c>
      <c r="BV67" s="0" t="n">
        <v>-0.0417</v>
      </c>
      <c r="BW67" s="0" t="n">
        <v>-0.0384</v>
      </c>
      <c r="BX67" s="0" t="n">
        <v>-0.035</v>
      </c>
      <c r="BY67" s="0" t="n">
        <v>-0.0315</v>
      </c>
      <c r="BZ67" s="0" t="n">
        <v>-0.0278</v>
      </c>
      <c r="CA67" s="0" t="n">
        <v>-0.0241</v>
      </c>
      <c r="CB67" s="0" t="n">
        <v>-0.0204</v>
      </c>
      <c r="CC67" s="0" t="n">
        <v>-0.0165</v>
      </c>
      <c r="CD67" s="0" t="n">
        <v>-0.0127</v>
      </c>
      <c r="CE67" s="0" t="n">
        <v>-0.0089</v>
      </c>
      <c r="CF67" s="0" t="n">
        <v>-0.005</v>
      </c>
      <c r="CG67" s="0" t="n">
        <v>-0.0012</v>
      </c>
      <c r="CH67" s="0" t="n">
        <v>0.0027</v>
      </c>
      <c r="CI67" s="0" t="n">
        <v>0.0064</v>
      </c>
      <c r="CJ67" s="0" t="n">
        <v>0.0102</v>
      </c>
      <c r="CK67" s="0" t="n">
        <v>0.0138</v>
      </c>
      <c r="CL67" s="0" t="n">
        <v>0.0174</v>
      </c>
      <c r="CM67" s="0" t="n">
        <v>0.0209</v>
      </c>
      <c r="CN67" s="0" t="n">
        <v>0.0243</v>
      </c>
      <c r="CO67" s="0" t="n">
        <v>0.0276</v>
      </c>
      <c r="CP67" s="0" t="n">
        <v>0.0307</v>
      </c>
      <c r="CQ67" s="0" t="n">
        <v>0.0336</v>
      </c>
      <c r="CR67" s="0" t="n">
        <v>0.0364</v>
      </c>
      <c r="CS67" s="0" t="n">
        <v>0.039</v>
      </c>
      <c r="CT67" s="0" t="n">
        <v>0.0414</v>
      </c>
      <c r="CU67" s="0" t="n">
        <v>0.0437</v>
      </c>
      <c r="CV67" s="0" t="n">
        <v>0.0457</v>
      </c>
      <c r="CW67" s="0" t="n">
        <v>0.0475</v>
      </c>
      <c r="CX67" s="0" t="n">
        <v>0.049</v>
      </c>
      <c r="CY67" s="0" t="n">
        <v>0.0504</v>
      </c>
      <c r="CZ67" s="1" t="n">
        <v>0.0514</v>
      </c>
      <c r="DE67" s="0" t="n">
        <f aca="false">AVERAGE(E65:E67)</f>
        <v>0.0254</v>
      </c>
      <c r="DF67" s="0" t="n">
        <f aca="false">AVERAGE(F65:F67)</f>
        <v>0.027</v>
      </c>
      <c r="DG67" s="0" t="n">
        <f aca="false">AVERAGE(G65:G67)</f>
        <v>0.02845</v>
      </c>
      <c r="DH67" s="0" t="n">
        <f aca="false">AVERAGE(H65:H67)</f>
        <v>0.0298</v>
      </c>
      <c r="DI67" s="0" t="n">
        <f aca="false">AVERAGE(I65:I67)</f>
        <v>0.0311</v>
      </c>
      <c r="DJ67" s="0" t="n">
        <f aca="false">AVERAGE(J65:J67)</f>
        <v>0.03225</v>
      </c>
      <c r="DK67" s="0" t="n">
        <f aca="false">AVERAGE(K65:K67)</f>
        <v>0.03325</v>
      </c>
      <c r="DL67" s="0" t="n">
        <f aca="false">AVERAGE(L65:L67)</f>
        <v>0.03415</v>
      </c>
      <c r="DM67" s="0" t="n">
        <f aca="false">AVERAGE(M65:M67)</f>
        <v>0.03495</v>
      </c>
      <c r="DN67" s="0" t="n">
        <f aca="false">AVERAGE(N65:N67)</f>
        <v>0.0356</v>
      </c>
      <c r="DO67" s="0" t="n">
        <f aca="false">AVERAGE(O65:O67)</f>
        <v>0.0361</v>
      </c>
      <c r="DP67" s="0" t="n">
        <f aca="false">AVERAGE(P65:P67)</f>
        <v>0.03645</v>
      </c>
      <c r="DQ67" s="0" t="n">
        <f aca="false">AVERAGE(Q65:Q67)</f>
        <v>0.03665</v>
      </c>
      <c r="DR67" s="0" t="n">
        <f aca="false">AVERAGE(R65:R67)</f>
        <v>0.03665</v>
      </c>
      <c r="DS67" s="0" t="n">
        <f aca="false">AVERAGE(S65:S67)</f>
        <v>0.0366</v>
      </c>
      <c r="DT67" s="0" t="n">
        <f aca="false">AVERAGE(T65:T67)</f>
        <v>0.03625</v>
      </c>
      <c r="DU67" s="0" t="n">
        <f aca="false">AVERAGE(U65:U67)</f>
        <v>0.0358</v>
      </c>
      <c r="DV67" s="0" t="n">
        <f aca="false">AVERAGE(V65:V67)</f>
        <v>0.0352</v>
      </c>
      <c r="DW67" s="0" t="n">
        <f aca="false">AVERAGE(W65:W67)</f>
        <v>0.0343</v>
      </c>
      <c r="DX67" s="0" t="n">
        <f aca="false">AVERAGE(X65:X67)</f>
        <v>0.0333</v>
      </c>
      <c r="DY67" s="0" t="n">
        <f aca="false">AVERAGE(Y65:Y67)</f>
        <v>0.03215</v>
      </c>
      <c r="DZ67" s="0" t="n">
        <f aca="false">AVERAGE(Z65:Z67)</f>
        <v>0.03075</v>
      </c>
      <c r="EA67" s="0" t="n">
        <f aca="false">AVERAGE(AA65:AA67)</f>
        <v>0.02915</v>
      </c>
      <c r="EB67" s="0" t="n">
        <f aca="false">AVERAGE(AB65:AB67)</f>
        <v>0.02745</v>
      </c>
      <c r="EC67" s="0" t="n">
        <f aca="false">AVERAGE(AC65:AC67)</f>
        <v>0.0255</v>
      </c>
      <c r="ED67" s="0" t="n">
        <f aca="false">AVERAGE(AD65:AD67)</f>
        <v>0.0234</v>
      </c>
      <c r="EE67" s="0" t="n">
        <f aca="false">AVERAGE(AE65:AE67)</f>
        <v>0.0211</v>
      </c>
      <c r="EF67" s="0" t="n">
        <f aca="false">AVERAGE(AF65:AF67)</f>
        <v>0.01875</v>
      </c>
      <c r="EG67" s="0" t="n">
        <f aca="false">AVERAGE(AG65:AG67)</f>
        <v>0.01615</v>
      </c>
      <c r="EH67" s="0" t="n">
        <f aca="false">AVERAGE(AH65:AH67)</f>
        <v>0.01345</v>
      </c>
      <c r="EI67" s="0" t="n">
        <f aca="false">AVERAGE(AI65:AI67)</f>
        <v>0.01065</v>
      </c>
      <c r="EJ67" s="0" t="n">
        <f aca="false">AVERAGE(AJ65:AJ67)</f>
        <v>0.0078</v>
      </c>
      <c r="EK67" s="0" t="n">
        <f aca="false">AVERAGE(AK65:AK67)</f>
        <v>0.0048</v>
      </c>
      <c r="EL67" s="0" t="n">
        <f aca="false">AVERAGE(AL65:AL67)</f>
        <v>0.00175</v>
      </c>
      <c r="EM67" s="0" t="n">
        <f aca="false">AVERAGE(AM65:AM67)</f>
        <v>-0.00135</v>
      </c>
      <c r="EN67" s="0" t="n">
        <f aca="false">AVERAGE(AN65:AN67)</f>
        <v>-0.00445</v>
      </c>
      <c r="EO67" s="0" t="n">
        <f aca="false">AVERAGE(AO65:AO67)</f>
        <v>-0.0076</v>
      </c>
      <c r="EP67" s="0" t="n">
        <f aca="false">AVERAGE(AP65:AP67)</f>
        <v>-0.01075</v>
      </c>
      <c r="EQ67" s="0" t="n">
        <f aca="false">AVERAGE(AQ65:AQ67)</f>
        <v>-0.01385</v>
      </c>
      <c r="ER67" s="0" t="n">
        <f aca="false">AVERAGE(AR65:AR67)</f>
        <v>-0.017</v>
      </c>
      <c r="ES67" s="0" t="n">
        <f aca="false">AVERAGE(AS65:AS67)</f>
        <v>-0.02005</v>
      </c>
      <c r="ET67" s="0" t="n">
        <f aca="false">AVERAGE(AT65:AT67)</f>
        <v>-0.0231</v>
      </c>
      <c r="EU67" s="0" t="n">
        <f aca="false">AVERAGE(AU65:AU67)</f>
        <v>-0.02605</v>
      </c>
      <c r="EV67" s="0" t="n">
        <f aca="false">AVERAGE(AV65:AV67)</f>
        <v>-0.02895</v>
      </c>
      <c r="EW67" s="0" t="n">
        <f aca="false">AVERAGE(AW65:AW67)</f>
        <v>-0.0318</v>
      </c>
      <c r="EX67" s="0" t="n">
        <f aca="false">AVERAGE(AX65:AX67)</f>
        <v>-0.03445</v>
      </c>
      <c r="EY67" s="0" t="n">
        <f aca="false">AVERAGE(AY65:AY67)</f>
        <v>-0.03705</v>
      </c>
      <c r="EZ67" s="0" t="n">
        <f aca="false">AVERAGE(AZ65:AZ67)</f>
        <v>-0.03955</v>
      </c>
      <c r="FA67" s="0" t="n">
        <f aca="false">AVERAGE(BA65:BA67)</f>
        <v>-0.0418</v>
      </c>
      <c r="FB67" s="0" t="n">
        <f aca="false">AVERAGE(BB65:BB67)</f>
        <v>-0.044</v>
      </c>
      <c r="FC67" s="0" t="n">
        <f aca="false">AVERAGE(BC65:BC67)</f>
        <v>-0.046</v>
      </c>
      <c r="FD67" s="0" t="n">
        <f aca="false">AVERAGE(BD65:BD67)</f>
        <v>-0.04775</v>
      </c>
      <c r="FE67" s="0" t="n">
        <f aca="false">AVERAGE(BE65:BE67)</f>
        <v>-0.04935</v>
      </c>
      <c r="FF67" s="0" t="n">
        <f aca="false">AVERAGE(BF65:BF67)</f>
        <v>-0.05075</v>
      </c>
      <c r="FG67" s="0" t="n">
        <f aca="false">AVERAGE(BG65:BG67)</f>
        <v>-0.0519</v>
      </c>
      <c r="FH67" s="0" t="n">
        <f aca="false">AVERAGE(BH65:BH67)</f>
        <v>-0.0528</v>
      </c>
      <c r="FI67" s="0" t="n">
        <f aca="false">AVERAGE(BI65:BI67)</f>
        <v>-0.0535</v>
      </c>
      <c r="FJ67" s="0" t="n">
        <f aca="false">AVERAGE(BJ65:BJ67)</f>
        <v>-0.05395</v>
      </c>
      <c r="FK67" s="0" t="n">
        <f aca="false">AVERAGE(BK65:BK67)</f>
        <v>-0.05415</v>
      </c>
      <c r="FL67" s="0" t="n">
        <f aca="false">AVERAGE(BL65:BL67)</f>
        <v>-0.05405</v>
      </c>
      <c r="FM67" s="0" t="n">
        <f aca="false">AVERAGE(BM65:BM67)</f>
        <v>-0.05375</v>
      </c>
      <c r="FN67" s="0" t="n">
        <f aca="false">AVERAGE(BN65:BN67)</f>
        <v>-0.05315</v>
      </c>
      <c r="FO67" s="0" t="n">
        <f aca="false">AVERAGE(BO65:BO67)</f>
        <v>-0.05235</v>
      </c>
      <c r="FP67" s="0" t="n">
        <f aca="false">AVERAGE(BP65:BP67)</f>
        <v>-0.0512</v>
      </c>
      <c r="FQ67" s="0" t="n">
        <f aca="false">AVERAGE(BQ65:BQ67)</f>
        <v>-0.0499</v>
      </c>
      <c r="FR67" s="0" t="n">
        <f aca="false">AVERAGE(BR65:BR67)</f>
        <v>-0.04835</v>
      </c>
      <c r="FS67" s="0" t="n">
        <f aca="false">AVERAGE(BS65:BS67)</f>
        <v>-0.0466</v>
      </c>
      <c r="FT67" s="0" t="n">
        <f aca="false">AVERAGE(BT65:BT67)</f>
        <v>-0.0446</v>
      </c>
      <c r="FU67" s="0" t="n">
        <f aca="false">AVERAGE(BU65:BU67)</f>
        <v>-0.04245</v>
      </c>
      <c r="FV67" s="0" t="n">
        <f aca="false">AVERAGE(BV65:BV67)</f>
        <v>-0.04005</v>
      </c>
      <c r="FW67" s="0" t="n">
        <f aca="false">AVERAGE(BW65:BW67)</f>
        <v>-0.0375</v>
      </c>
      <c r="FX67" s="0" t="n">
        <f aca="false">AVERAGE(BX65:BX67)</f>
        <v>-0.0348</v>
      </c>
      <c r="FY67" s="0" t="n">
        <f aca="false">AVERAGE(BY65:BY67)</f>
        <v>-0.032</v>
      </c>
      <c r="FZ67" s="0" t="n">
        <f aca="false">AVERAGE(BZ65:BZ67)</f>
        <v>-0.029</v>
      </c>
      <c r="GA67" s="0" t="n">
        <f aca="false">AVERAGE(CA65:CA67)</f>
        <v>-0.0259</v>
      </c>
      <c r="GB67" s="0" t="n">
        <f aca="false">AVERAGE(CB65:CB67)</f>
        <v>-0.02275</v>
      </c>
      <c r="GC67" s="0" t="n">
        <f aca="false">AVERAGE(CC65:CC67)</f>
        <v>-0.01945</v>
      </c>
      <c r="GD67" s="0" t="n">
        <f aca="false">AVERAGE(CD65:CD67)</f>
        <v>-0.0161</v>
      </c>
      <c r="GE67" s="0" t="n">
        <f aca="false">AVERAGE(CE65:CE67)</f>
        <v>-0.01275</v>
      </c>
      <c r="GF67" s="0" t="n">
        <f aca="false">AVERAGE(CF65:CF67)</f>
        <v>-0.0093</v>
      </c>
      <c r="GG67" s="0" t="n">
        <f aca="false">AVERAGE(CG65:CG67)</f>
        <v>-0.0059</v>
      </c>
      <c r="GH67" s="0" t="n">
        <f aca="false">AVERAGE(CH65:CH67)</f>
        <v>-0.00235</v>
      </c>
      <c r="GI67" s="0" t="n">
        <f aca="false">AVERAGE(CI65:CI67)</f>
        <v>0.00105</v>
      </c>
      <c r="GJ67" s="0" t="n">
        <f aca="false">AVERAGE(CJ65:CJ67)</f>
        <v>0.00455</v>
      </c>
      <c r="GK67" s="0" t="n">
        <f aca="false">AVERAGE(CK65:CK67)</f>
        <v>0.00795</v>
      </c>
      <c r="GL67" s="0" t="n">
        <f aca="false">AVERAGE(CL65:CL67)</f>
        <v>0.01135</v>
      </c>
      <c r="GM67" s="0" t="n">
        <f aca="false">AVERAGE(CM65:CM67)</f>
        <v>0.01465</v>
      </c>
      <c r="GN67" s="0" t="n">
        <f aca="false">AVERAGE(CN65:CN67)</f>
        <v>0.01795</v>
      </c>
      <c r="GO67" s="0" t="n">
        <f aca="false">AVERAGE(CO65:CO67)</f>
        <v>0.02115</v>
      </c>
      <c r="GP67" s="0" t="n">
        <f aca="false">AVERAGE(CP65:CP67)</f>
        <v>0.0242</v>
      </c>
      <c r="GQ67" s="0" t="n">
        <f aca="false">AVERAGE(CQ65:CQ67)</f>
        <v>0.02715</v>
      </c>
      <c r="GR67" s="0" t="n">
        <f aca="false">AVERAGE(CR65:CR67)</f>
        <v>0.03</v>
      </c>
      <c r="GS67" s="0" t="n">
        <f aca="false">AVERAGE(CS65:CS67)</f>
        <v>0.0327</v>
      </c>
      <c r="GT67" s="0" t="n">
        <f aca="false">AVERAGE(CT65:CT67)</f>
        <v>0.03525</v>
      </c>
      <c r="GU67" s="0" t="n">
        <f aca="false">AVERAGE(CU65:CU67)</f>
        <v>0.0377</v>
      </c>
      <c r="GV67" s="0" t="n">
        <f aca="false">AVERAGE(CV65:CV67)</f>
        <v>0.03995</v>
      </c>
      <c r="GW67" s="0" t="n">
        <f aca="false">AVERAGE(CW65:CW67)</f>
        <v>0.04205</v>
      </c>
      <c r="GX67" s="0" t="n">
        <f aca="false">AVERAGE(CX65:CX67)</f>
        <v>0.0439</v>
      </c>
      <c r="GY67" s="0" t="n">
        <f aca="false">AVERAGE(CY65:CY67)</f>
        <v>0.04565</v>
      </c>
      <c r="GZ67" s="0" t="n">
        <f aca="false">AVERAGE(CZ65:CZ67)</f>
        <v>0.0471</v>
      </c>
    </row>
    <row r="68" customFormat="false" ht="12.75" hidden="false" customHeight="false" outlineLevel="0" collapsed="false">
      <c r="A68" s="2" t="s">
        <v>39</v>
      </c>
      <c r="B68" s="0" t="s">
        <v>5</v>
      </c>
      <c r="C68" s="0" t="s">
        <v>40</v>
      </c>
      <c r="D68" s="0" t="s">
        <v>55</v>
      </c>
    </row>
    <row r="69" customFormat="false" ht="12.75" hidden="false" customHeight="false" outlineLevel="0" collapsed="false">
      <c r="A69" s="2" t="s">
        <v>41</v>
      </c>
      <c r="B69" s="0" t="s">
        <v>5</v>
      </c>
      <c r="C69" s="0" t="s">
        <v>40</v>
      </c>
      <c r="D69" s="0" t="s">
        <v>55</v>
      </c>
    </row>
    <row r="70" customFormat="false" ht="12.75" hidden="false" customHeight="false" outlineLevel="0" collapsed="false">
      <c r="A70" s="2" t="s">
        <v>42</v>
      </c>
      <c r="B70" s="0" t="s">
        <v>5</v>
      </c>
      <c r="C70" s="0" t="s">
        <v>40</v>
      </c>
      <c r="D70" s="0" t="s">
        <v>55</v>
      </c>
    </row>
    <row r="71" customFormat="false" ht="12.75" hidden="false" customHeight="false" outlineLevel="0" collapsed="false">
      <c r="A71" s="2" t="s">
        <v>43</v>
      </c>
      <c r="B71" s="0" t="s">
        <v>5</v>
      </c>
      <c r="C71" s="0" t="s">
        <v>44</v>
      </c>
      <c r="D71" s="0" t="s">
        <v>55</v>
      </c>
      <c r="E71" s="0" t="n">
        <v>0.004</v>
      </c>
      <c r="F71" s="0" t="n">
        <v>0.0043</v>
      </c>
      <c r="G71" s="0" t="n">
        <v>0.0047</v>
      </c>
      <c r="H71" s="0" t="n">
        <v>0.0051</v>
      </c>
      <c r="I71" s="0" t="n">
        <v>0.0056</v>
      </c>
      <c r="J71" s="0" t="n">
        <v>0.0061</v>
      </c>
      <c r="K71" s="0" t="n">
        <v>0.0067</v>
      </c>
      <c r="L71" s="0" t="n">
        <v>0.0073</v>
      </c>
      <c r="M71" s="0" t="n">
        <v>0.008</v>
      </c>
      <c r="N71" s="0" t="n">
        <v>0.0086</v>
      </c>
      <c r="O71" s="0" t="n">
        <v>0.0093</v>
      </c>
      <c r="P71" s="0" t="n">
        <v>0.01</v>
      </c>
      <c r="Q71" s="0" t="n">
        <v>0.0107</v>
      </c>
      <c r="R71" s="0" t="n">
        <v>0.0114</v>
      </c>
      <c r="S71" s="0" t="n">
        <v>0.0121</v>
      </c>
      <c r="T71" s="0" t="n">
        <v>0.0127</v>
      </c>
      <c r="U71" s="0" t="n">
        <v>0.0133</v>
      </c>
      <c r="V71" s="0" t="n">
        <v>0.0138</v>
      </c>
      <c r="W71" s="0" t="n">
        <v>0.0142</v>
      </c>
      <c r="X71" s="0" t="n">
        <v>0.0145</v>
      </c>
      <c r="Y71" s="0" t="n">
        <v>0.0147</v>
      </c>
      <c r="Z71" s="0" t="n">
        <v>0.0147</v>
      </c>
      <c r="AA71" s="0" t="n">
        <v>0.0146</v>
      </c>
      <c r="AB71" s="0" t="n">
        <v>0.0143</v>
      </c>
      <c r="AC71" s="0" t="n">
        <v>0.0138</v>
      </c>
      <c r="AD71" s="0" t="n">
        <v>0.0132</v>
      </c>
      <c r="AE71" s="0" t="n">
        <v>0.0123</v>
      </c>
      <c r="AF71" s="0" t="n">
        <v>0.0113</v>
      </c>
      <c r="AG71" s="0" t="n">
        <v>0.0101</v>
      </c>
      <c r="AH71" s="0" t="n">
        <v>0.0088</v>
      </c>
      <c r="AI71" s="0" t="n">
        <v>0.0073</v>
      </c>
      <c r="AJ71" s="0" t="n">
        <v>0.0057</v>
      </c>
      <c r="AK71" s="0" t="n">
        <v>0.004</v>
      </c>
      <c r="AL71" s="0" t="n">
        <v>0.0023</v>
      </c>
      <c r="AM71" s="0" t="n">
        <v>0.0004</v>
      </c>
      <c r="AN71" s="0" t="n">
        <v>-0.0015</v>
      </c>
      <c r="AO71" s="0" t="n">
        <v>-0.0034</v>
      </c>
      <c r="AP71" s="0" t="n">
        <v>-0.0053</v>
      </c>
      <c r="AQ71" s="0" t="n">
        <v>-0.0071</v>
      </c>
      <c r="AR71" s="0" t="n">
        <v>-0.009</v>
      </c>
      <c r="AS71" s="0" t="n">
        <v>-0.0107</v>
      </c>
      <c r="AT71" s="0" t="n">
        <v>-0.0125</v>
      </c>
      <c r="AU71" s="0" t="n">
        <v>-0.0141</v>
      </c>
      <c r="AV71" s="0" t="n">
        <v>-0.0156</v>
      </c>
      <c r="AW71" s="0" t="n">
        <v>-0.0171</v>
      </c>
      <c r="AX71" s="0" t="n">
        <v>-0.0184</v>
      </c>
      <c r="AY71" s="0" t="n">
        <v>-0.0197</v>
      </c>
      <c r="AZ71" s="0" t="n">
        <v>-0.0208</v>
      </c>
      <c r="BA71" s="0" t="n">
        <v>-0.0218</v>
      </c>
      <c r="BB71" s="0" t="n">
        <v>-0.0227</v>
      </c>
      <c r="BC71" s="0" t="n">
        <v>-0.0235</v>
      </c>
      <c r="BD71" s="0" t="n">
        <v>-0.0241</v>
      </c>
      <c r="BE71" s="0" t="n">
        <v>-0.0246</v>
      </c>
      <c r="BF71" s="0" t="n">
        <v>-0.025</v>
      </c>
      <c r="BG71" s="0" t="n">
        <v>-0.0252</v>
      </c>
      <c r="BH71" s="0" t="n">
        <v>-0.0253</v>
      </c>
      <c r="BI71" s="0" t="n">
        <v>-0.0252</v>
      </c>
      <c r="BJ71" s="0" t="n">
        <v>-0.025</v>
      </c>
      <c r="BK71" s="0" t="n">
        <v>-0.0246</v>
      </c>
      <c r="BL71" s="0" t="n">
        <v>-0.024</v>
      </c>
      <c r="BM71" s="0" t="n">
        <v>-0.0232</v>
      </c>
      <c r="BN71" s="0" t="n">
        <v>-0.0223</v>
      </c>
      <c r="BO71" s="0" t="n">
        <v>-0.0212</v>
      </c>
      <c r="BP71" s="0" t="n">
        <v>-0.02</v>
      </c>
      <c r="BQ71" s="0" t="n">
        <v>-0.0186</v>
      </c>
      <c r="BR71" s="0" t="n">
        <v>-0.017</v>
      </c>
      <c r="BS71" s="0" t="n">
        <v>-0.0154</v>
      </c>
      <c r="BT71" s="0" t="n">
        <v>-0.0136</v>
      </c>
      <c r="BU71" s="0" t="n">
        <v>-0.0118</v>
      </c>
      <c r="BV71" s="0" t="n">
        <v>-0.0099</v>
      </c>
      <c r="BW71" s="0" t="n">
        <v>-0.0079</v>
      </c>
      <c r="BX71" s="0" t="n">
        <v>-0.0059</v>
      </c>
      <c r="BY71" s="0" t="n">
        <v>-0.0039</v>
      </c>
      <c r="BZ71" s="0" t="n">
        <v>-0.0018</v>
      </c>
      <c r="CA71" s="0" t="n">
        <v>0.0002</v>
      </c>
      <c r="CB71" s="0" t="n">
        <v>0.0022</v>
      </c>
      <c r="CC71" s="0" t="n">
        <v>0.0041</v>
      </c>
      <c r="CD71" s="0" t="n">
        <v>0.006</v>
      </c>
      <c r="CE71" s="0" t="n">
        <v>0.0079</v>
      </c>
      <c r="CF71" s="0" t="n">
        <v>0.0097</v>
      </c>
      <c r="CG71" s="0" t="n">
        <v>0.0114</v>
      </c>
      <c r="CH71" s="0" t="n">
        <v>0.013</v>
      </c>
      <c r="CI71" s="0" t="n">
        <v>0.0145</v>
      </c>
      <c r="CJ71" s="0" t="n">
        <v>0.0158</v>
      </c>
      <c r="CK71" s="0" t="n">
        <v>0.017</v>
      </c>
      <c r="CL71" s="0" t="n">
        <v>0.0181</v>
      </c>
      <c r="CM71" s="0" t="n">
        <v>0.019</v>
      </c>
      <c r="CN71" s="0" t="n">
        <v>0.0197</v>
      </c>
      <c r="CO71" s="0" t="n">
        <v>0.0202</v>
      </c>
      <c r="CP71" s="0" t="n">
        <v>0.0205</v>
      </c>
      <c r="CQ71" s="0" t="n">
        <v>0.0206</v>
      </c>
      <c r="CR71" s="0" t="n">
        <v>0.0204</v>
      </c>
      <c r="CS71" s="0" t="n">
        <v>0.02</v>
      </c>
      <c r="CT71" s="0" t="n">
        <v>0.0193</v>
      </c>
      <c r="CU71" s="0" t="n">
        <v>0.0185</v>
      </c>
      <c r="CV71" s="0" t="n">
        <v>0.0174</v>
      </c>
      <c r="CW71" s="0" t="n">
        <v>0.0161</v>
      </c>
      <c r="CX71" s="0" t="n">
        <v>0.0146</v>
      </c>
      <c r="CY71" s="0" t="n">
        <v>0.0129</v>
      </c>
      <c r="CZ71" s="1" t="n">
        <v>0.011</v>
      </c>
    </row>
    <row r="72" customFormat="false" ht="12.75" hidden="false" customHeight="false" outlineLevel="0" collapsed="false">
      <c r="A72" s="2" t="s">
        <v>45</v>
      </c>
      <c r="B72" s="0" t="s">
        <v>5</v>
      </c>
      <c r="C72" s="0" t="s">
        <v>44</v>
      </c>
      <c r="D72" s="0" t="s">
        <v>55</v>
      </c>
      <c r="E72" s="0" t="n">
        <v>0.002</v>
      </c>
      <c r="F72" s="0" t="n">
        <v>0.0026</v>
      </c>
      <c r="G72" s="0" t="n">
        <v>0.0031</v>
      </c>
      <c r="H72" s="0" t="n">
        <v>0.0037</v>
      </c>
      <c r="I72" s="0" t="n">
        <v>0.0042</v>
      </c>
      <c r="J72" s="0" t="n">
        <v>0.0048</v>
      </c>
      <c r="K72" s="0" t="n">
        <v>0.0053</v>
      </c>
      <c r="L72" s="0" t="n">
        <v>0.0058</v>
      </c>
      <c r="M72" s="0" t="n">
        <v>0.0063</v>
      </c>
      <c r="N72" s="0" t="n">
        <v>0.0068</v>
      </c>
      <c r="O72" s="0" t="n">
        <v>0.0072</v>
      </c>
      <c r="P72" s="0" t="n">
        <v>0.0076</v>
      </c>
      <c r="Q72" s="0" t="n">
        <v>0.0079</v>
      </c>
      <c r="R72" s="0" t="n">
        <v>0.0081</v>
      </c>
      <c r="S72" s="0" t="n">
        <v>0.0083</v>
      </c>
      <c r="T72" s="0" t="n">
        <v>0.0083</v>
      </c>
      <c r="U72" s="0" t="n">
        <v>0.0083</v>
      </c>
      <c r="V72" s="0" t="n">
        <v>0.0081</v>
      </c>
      <c r="W72" s="0" t="n">
        <v>0.0079</v>
      </c>
      <c r="X72" s="0" t="n">
        <v>0.0075</v>
      </c>
      <c r="Y72" s="0" t="n">
        <v>0.0069</v>
      </c>
      <c r="Z72" s="0" t="n">
        <v>0.0062</v>
      </c>
      <c r="AA72" s="0" t="n">
        <v>0.0054</v>
      </c>
      <c r="AB72" s="0" t="n">
        <v>0.0045</v>
      </c>
      <c r="AC72" s="0" t="n">
        <v>0.0034</v>
      </c>
      <c r="AD72" s="0" t="n">
        <v>0.0022</v>
      </c>
      <c r="AE72" s="0" t="n">
        <v>0.0009</v>
      </c>
      <c r="AF72" s="0" t="n">
        <v>-0.0005</v>
      </c>
      <c r="AG72" s="0" t="n">
        <v>-0.0019</v>
      </c>
      <c r="AH72" s="0" t="n">
        <v>-0.0034</v>
      </c>
      <c r="AI72" s="0" t="n">
        <v>-0.005</v>
      </c>
      <c r="AJ72" s="0" t="n">
        <v>-0.0066</v>
      </c>
      <c r="AK72" s="0" t="n">
        <v>-0.0082</v>
      </c>
      <c r="AL72" s="0" t="n">
        <v>-0.0098</v>
      </c>
      <c r="AM72" s="0" t="n">
        <v>-0.0113</v>
      </c>
      <c r="AN72" s="0" t="n">
        <v>-0.0128</v>
      </c>
      <c r="AO72" s="0" t="n">
        <v>-0.0143</v>
      </c>
      <c r="AP72" s="0" t="n">
        <v>-0.0157</v>
      </c>
      <c r="AQ72" s="0" t="n">
        <v>-0.0169</v>
      </c>
      <c r="AR72" s="0" t="n">
        <v>-0.0181</v>
      </c>
      <c r="AS72" s="0" t="n">
        <v>-0.0192</v>
      </c>
      <c r="AT72" s="0" t="n">
        <v>-0.0202</v>
      </c>
      <c r="AU72" s="0" t="n">
        <v>-0.021</v>
      </c>
      <c r="AV72" s="0" t="n">
        <v>-0.0217</v>
      </c>
      <c r="AW72" s="0" t="n">
        <v>-0.0222</v>
      </c>
      <c r="AX72" s="0" t="n">
        <v>-0.0226</v>
      </c>
      <c r="AY72" s="0" t="n">
        <v>-0.0229</v>
      </c>
      <c r="AZ72" s="0" t="n">
        <v>-0.0229</v>
      </c>
      <c r="BA72" s="0" t="n">
        <v>-0.0228</v>
      </c>
      <c r="BB72" s="0" t="n">
        <v>-0.0226</v>
      </c>
      <c r="BC72" s="0" t="n">
        <v>-0.0221</v>
      </c>
      <c r="BD72" s="0" t="n">
        <v>-0.0215</v>
      </c>
      <c r="BE72" s="0" t="n">
        <v>-0.0207</v>
      </c>
      <c r="BF72" s="0" t="n">
        <v>-0.0197</v>
      </c>
      <c r="BG72" s="0" t="n">
        <v>-0.0186</v>
      </c>
      <c r="BH72" s="0" t="n">
        <v>-0.0173</v>
      </c>
      <c r="BI72" s="0" t="n">
        <v>-0.0158</v>
      </c>
      <c r="BJ72" s="0" t="n">
        <v>-0.0143</v>
      </c>
      <c r="BK72" s="0" t="n">
        <v>-0.0126</v>
      </c>
      <c r="BL72" s="0" t="n">
        <v>-0.0108</v>
      </c>
      <c r="BM72" s="0" t="n">
        <v>-0.0089</v>
      </c>
      <c r="BN72" s="0" t="n">
        <v>-0.0069</v>
      </c>
      <c r="BO72" s="0" t="n">
        <v>-0.005</v>
      </c>
      <c r="BP72" s="0" t="n">
        <v>-0.0029</v>
      </c>
      <c r="BQ72" s="0" t="n">
        <v>-0.0009</v>
      </c>
      <c r="BR72" s="0" t="n">
        <v>0.0011</v>
      </c>
      <c r="BS72" s="0" t="n">
        <v>0.003</v>
      </c>
      <c r="BT72" s="0" t="n">
        <v>0.005</v>
      </c>
      <c r="BU72" s="0" t="n">
        <v>0.0068</v>
      </c>
      <c r="BV72" s="0" t="n">
        <v>0.0086</v>
      </c>
      <c r="BW72" s="0" t="n">
        <v>0.0103</v>
      </c>
      <c r="BX72" s="0" t="n">
        <v>0.0119</v>
      </c>
      <c r="BY72" s="0" t="n">
        <v>0.0134</v>
      </c>
      <c r="BZ72" s="0" t="n">
        <v>0.0147</v>
      </c>
      <c r="CA72" s="0" t="n">
        <v>0.0159</v>
      </c>
      <c r="CB72" s="0" t="n">
        <v>0.0169</v>
      </c>
      <c r="CC72" s="0" t="n">
        <v>0.0177</v>
      </c>
      <c r="CD72" s="0" t="n">
        <v>0.0183</v>
      </c>
      <c r="CE72" s="0" t="n">
        <v>0.0188</v>
      </c>
      <c r="CF72" s="0" t="n">
        <v>0.0189</v>
      </c>
      <c r="CG72" s="0" t="n">
        <v>0.0189</v>
      </c>
      <c r="CH72" s="0" t="n">
        <v>0.0186</v>
      </c>
      <c r="CI72" s="0" t="n">
        <v>0.0181</v>
      </c>
      <c r="CJ72" s="0" t="n">
        <v>0.0173</v>
      </c>
      <c r="CK72" s="0" t="n">
        <v>0.0163</v>
      </c>
      <c r="CL72" s="0" t="n">
        <v>0.0151</v>
      </c>
      <c r="CM72" s="0" t="n">
        <v>0.0136</v>
      </c>
      <c r="CN72" s="0" t="n">
        <v>0.012</v>
      </c>
      <c r="CO72" s="0" t="n">
        <v>0.0102</v>
      </c>
      <c r="CP72" s="0" t="n">
        <v>0.0082</v>
      </c>
      <c r="CQ72" s="0" t="n">
        <v>0.0062</v>
      </c>
      <c r="CR72" s="0" t="n">
        <v>0.004</v>
      </c>
      <c r="CS72" s="0" t="n">
        <v>0.0017</v>
      </c>
      <c r="CT72" s="0" t="n">
        <v>-0.0005</v>
      </c>
      <c r="CU72" s="0" t="n">
        <v>-0.0029</v>
      </c>
      <c r="CV72" s="0" t="n">
        <v>-0.0051</v>
      </c>
      <c r="CW72" s="0" t="n">
        <v>-0.0074</v>
      </c>
      <c r="CX72" s="0" t="n">
        <v>-0.0096</v>
      </c>
      <c r="CY72" s="0" t="n">
        <v>-0.0117</v>
      </c>
      <c r="CZ72" s="1" t="n">
        <v>-0.0137</v>
      </c>
    </row>
    <row r="73" customFormat="false" ht="12.75" hidden="false" customHeight="false" outlineLevel="0" collapsed="false">
      <c r="A73" s="2" t="s">
        <v>46</v>
      </c>
      <c r="B73" s="0" t="s">
        <v>5</v>
      </c>
      <c r="C73" s="0" t="s">
        <v>44</v>
      </c>
      <c r="D73" s="0" t="s">
        <v>55</v>
      </c>
      <c r="E73" s="0" t="n">
        <v>0.0051</v>
      </c>
      <c r="F73" s="0" t="n">
        <v>0.0053</v>
      </c>
      <c r="G73" s="0" t="n">
        <v>0.0057</v>
      </c>
      <c r="H73" s="0" t="n">
        <v>0.0061</v>
      </c>
      <c r="I73" s="0" t="n">
        <v>0.0065</v>
      </c>
      <c r="J73" s="0" t="n">
        <v>0.0071</v>
      </c>
      <c r="K73" s="0" t="n">
        <v>0.0077</v>
      </c>
      <c r="L73" s="0" t="n">
        <v>0.0083</v>
      </c>
      <c r="M73" s="0" t="n">
        <v>0.009</v>
      </c>
      <c r="N73" s="0" t="n">
        <v>0.0098</v>
      </c>
      <c r="O73" s="0" t="n">
        <v>0.0105</v>
      </c>
      <c r="P73" s="0" t="n">
        <v>0.0113</v>
      </c>
      <c r="Q73" s="0" t="n">
        <v>0.0121</v>
      </c>
      <c r="R73" s="0" t="n">
        <v>0.0128</v>
      </c>
      <c r="S73" s="0" t="n">
        <v>0.0135</v>
      </c>
      <c r="T73" s="0" t="n">
        <v>0.0142</v>
      </c>
      <c r="U73" s="0" t="n">
        <v>0.0148</v>
      </c>
      <c r="V73" s="0" t="n">
        <v>0.0153</v>
      </c>
      <c r="W73" s="0" t="n">
        <v>0.0156</v>
      </c>
      <c r="X73" s="0" t="n">
        <v>0.0158</v>
      </c>
      <c r="Y73" s="0" t="n">
        <v>0.0159</v>
      </c>
      <c r="Z73" s="0" t="n">
        <v>0.0157</v>
      </c>
      <c r="AA73" s="0" t="n">
        <v>0.0154</v>
      </c>
      <c r="AB73" s="0" t="n">
        <v>0.0149</v>
      </c>
      <c r="AC73" s="0" t="n">
        <v>0.0142</v>
      </c>
      <c r="AD73" s="0" t="n">
        <v>0.0132</v>
      </c>
      <c r="AE73" s="0" t="n">
        <v>0.012</v>
      </c>
      <c r="AF73" s="0" t="n">
        <v>0.0107</v>
      </c>
      <c r="AG73" s="0" t="n">
        <v>0.0091</v>
      </c>
      <c r="AH73" s="0" t="n">
        <v>0.0074</v>
      </c>
      <c r="AI73" s="0" t="n">
        <v>0.0055</v>
      </c>
      <c r="AJ73" s="0" t="n">
        <v>0.0034</v>
      </c>
      <c r="AK73" s="0" t="n">
        <v>0.0012</v>
      </c>
      <c r="AL73" s="0" t="n">
        <v>-0.001</v>
      </c>
      <c r="AM73" s="0" t="n">
        <v>-0.0033</v>
      </c>
      <c r="AN73" s="0" t="n">
        <v>-0.0057</v>
      </c>
      <c r="AO73" s="0" t="n">
        <v>-0.008</v>
      </c>
      <c r="AP73" s="0" t="n">
        <v>-0.0104</v>
      </c>
      <c r="AQ73" s="0" t="n">
        <v>-0.0127</v>
      </c>
      <c r="AR73" s="0" t="n">
        <v>-0.0149</v>
      </c>
      <c r="AS73" s="0" t="n">
        <v>-0.0171</v>
      </c>
      <c r="AT73" s="0" t="n">
        <v>-0.0192</v>
      </c>
      <c r="AU73" s="0" t="n">
        <v>-0.0211</v>
      </c>
      <c r="AV73" s="0" t="n">
        <v>-0.0229</v>
      </c>
      <c r="AW73" s="0" t="n">
        <v>-0.0245</v>
      </c>
      <c r="AX73" s="0" t="n">
        <v>-0.026</v>
      </c>
      <c r="AY73" s="0" t="n">
        <v>-0.0273</v>
      </c>
      <c r="AZ73" s="0" t="n">
        <v>-0.0285</v>
      </c>
      <c r="BA73" s="0" t="n">
        <v>-0.0294</v>
      </c>
      <c r="BB73" s="0" t="n">
        <v>-0.0302</v>
      </c>
      <c r="BC73" s="0" t="n">
        <v>-0.0307</v>
      </c>
      <c r="BD73" s="0" t="n">
        <v>-0.0311</v>
      </c>
      <c r="BE73" s="0" t="n">
        <v>-0.0313</v>
      </c>
      <c r="BF73" s="0" t="n">
        <v>-0.0312</v>
      </c>
      <c r="BG73" s="0" t="n">
        <v>-0.031</v>
      </c>
      <c r="BH73" s="0" t="n">
        <v>-0.0306</v>
      </c>
      <c r="BI73" s="0" t="n">
        <v>-0.03</v>
      </c>
      <c r="BJ73" s="0" t="n">
        <v>-0.0293</v>
      </c>
      <c r="BK73" s="0" t="n">
        <v>-0.0283</v>
      </c>
      <c r="BL73" s="0" t="n">
        <v>-0.0273</v>
      </c>
      <c r="BM73" s="0" t="n">
        <v>-0.026</v>
      </c>
      <c r="BN73" s="0" t="n">
        <v>-0.0246</v>
      </c>
      <c r="BO73" s="0" t="n">
        <v>-0.0231</v>
      </c>
      <c r="BP73" s="0" t="n">
        <v>-0.0215</v>
      </c>
      <c r="BQ73" s="0" t="n">
        <v>-0.0197</v>
      </c>
      <c r="BR73" s="0" t="n">
        <v>-0.0179</v>
      </c>
      <c r="BS73" s="0" t="n">
        <v>-0.0159</v>
      </c>
      <c r="BT73" s="0" t="n">
        <v>-0.0139</v>
      </c>
      <c r="BU73" s="0" t="n">
        <v>-0.0118</v>
      </c>
      <c r="BV73" s="0" t="n">
        <v>-0.0096</v>
      </c>
      <c r="BW73" s="0" t="n">
        <v>-0.0074</v>
      </c>
      <c r="BX73" s="0" t="n">
        <v>-0.0051</v>
      </c>
      <c r="BY73" s="0" t="n">
        <v>-0.0027</v>
      </c>
      <c r="BZ73" s="0" t="n">
        <v>-0.0003</v>
      </c>
      <c r="CA73" s="0" t="n">
        <v>0.0021</v>
      </c>
      <c r="CB73" s="0" t="n">
        <v>0.0045</v>
      </c>
      <c r="CC73" s="0" t="n">
        <v>0.0068</v>
      </c>
      <c r="CD73" s="0" t="n">
        <v>0.0092</v>
      </c>
      <c r="CE73" s="0" t="n">
        <v>0.0115</v>
      </c>
      <c r="CF73" s="0" t="n">
        <v>0.0138</v>
      </c>
      <c r="CG73" s="0" t="n">
        <v>0.0159</v>
      </c>
      <c r="CH73" s="0" t="n">
        <v>0.0179</v>
      </c>
      <c r="CI73" s="0" t="n">
        <v>0.0198</v>
      </c>
      <c r="CJ73" s="0" t="n">
        <v>0.0215</v>
      </c>
      <c r="CK73" s="0" t="n">
        <v>0.023</v>
      </c>
      <c r="CL73" s="0" t="n">
        <v>0.0243</v>
      </c>
      <c r="CM73" s="0" t="n">
        <v>0.0254</v>
      </c>
      <c r="CN73" s="0" t="n">
        <v>0.0262</v>
      </c>
      <c r="CO73" s="0" t="n">
        <v>0.0268</v>
      </c>
      <c r="CP73" s="0" t="n">
        <v>0.0271</v>
      </c>
      <c r="CQ73" s="0" t="n">
        <v>0.0272</v>
      </c>
      <c r="CR73" s="0" t="n">
        <v>0.0269</v>
      </c>
      <c r="CS73" s="0" t="n">
        <v>0.0264</v>
      </c>
      <c r="CT73" s="0" t="n">
        <v>0.0256</v>
      </c>
      <c r="CU73" s="0" t="n">
        <v>0.0246</v>
      </c>
      <c r="CV73" s="0" t="n">
        <v>0.0234</v>
      </c>
      <c r="CW73" s="0" t="n">
        <v>0.0219</v>
      </c>
      <c r="CX73" s="0" t="n">
        <v>0.0203</v>
      </c>
      <c r="CY73" s="0" t="n">
        <v>0.0184</v>
      </c>
      <c r="CZ73" s="1" t="n">
        <v>0.0164</v>
      </c>
      <c r="DE73" s="0" t="n">
        <f aca="false">AVERAGE(E71:E73)</f>
        <v>0.0037</v>
      </c>
      <c r="DF73" s="0" t="n">
        <f aca="false">AVERAGE(F71:F73)</f>
        <v>0.00406666666666667</v>
      </c>
      <c r="DG73" s="0" t="n">
        <f aca="false">AVERAGE(G71:G73)</f>
        <v>0.0045</v>
      </c>
      <c r="DH73" s="0" t="n">
        <f aca="false">AVERAGE(H71:H73)</f>
        <v>0.00496666666666667</v>
      </c>
      <c r="DI73" s="0" t="n">
        <f aca="false">AVERAGE(I71:I73)</f>
        <v>0.00543333333333333</v>
      </c>
      <c r="DJ73" s="0" t="n">
        <f aca="false">AVERAGE(J71:J73)</f>
        <v>0.006</v>
      </c>
      <c r="DK73" s="0" t="n">
        <f aca="false">AVERAGE(K71:K73)</f>
        <v>0.00656666666666667</v>
      </c>
      <c r="DL73" s="0" t="n">
        <f aca="false">AVERAGE(L71:L73)</f>
        <v>0.00713333333333333</v>
      </c>
      <c r="DM73" s="0" t="n">
        <f aca="false">AVERAGE(M71:M73)</f>
        <v>0.00776666666666667</v>
      </c>
      <c r="DN73" s="0" t="n">
        <f aca="false">AVERAGE(N71:N73)</f>
        <v>0.0084</v>
      </c>
      <c r="DO73" s="0" t="n">
        <f aca="false">AVERAGE(O71:O73)</f>
        <v>0.009</v>
      </c>
      <c r="DP73" s="0" t="n">
        <f aca="false">AVERAGE(P71:P73)</f>
        <v>0.00963333333333333</v>
      </c>
      <c r="DQ73" s="0" t="n">
        <f aca="false">AVERAGE(Q71:Q73)</f>
        <v>0.0102333333333333</v>
      </c>
      <c r="DR73" s="0" t="n">
        <f aca="false">AVERAGE(R71:R73)</f>
        <v>0.0107666666666667</v>
      </c>
      <c r="DS73" s="0" t="n">
        <f aca="false">AVERAGE(S71:S73)</f>
        <v>0.0113</v>
      </c>
      <c r="DT73" s="0" t="n">
        <f aca="false">AVERAGE(T71:T73)</f>
        <v>0.0117333333333333</v>
      </c>
      <c r="DU73" s="0" t="n">
        <f aca="false">AVERAGE(U71:U73)</f>
        <v>0.0121333333333333</v>
      </c>
      <c r="DV73" s="0" t="n">
        <f aca="false">AVERAGE(V71:V73)</f>
        <v>0.0124</v>
      </c>
      <c r="DW73" s="0" t="n">
        <f aca="false">AVERAGE(W71:W73)</f>
        <v>0.0125666666666667</v>
      </c>
      <c r="DX73" s="0" t="n">
        <f aca="false">AVERAGE(X71:X73)</f>
        <v>0.0126</v>
      </c>
      <c r="DY73" s="0" t="n">
        <f aca="false">AVERAGE(Y71:Y73)</f>
        <v>0.0125</v>
      </c>
      <c r="DZ73" s="0" t="n">
        <f aca="false">AVERAGE(Z71:Z73)</f>
        <v>0.0122</v>
      </c>
      <c r="EA73" s="0" t="n">
        <f aca="false">AVERAGE(AA71:AA73)</f>
        <v>0.0118</v>
      </c>
      <c r="EB73" s="0" t="n">
        <f aca="false">AVERAGE(AB71:AB73)</f>
        <v>0.0112333333333333</v>
      </c>
      <c r="EC73" s="0" t="n">
        <f aca="false">AVERAGE(AC71:AC73)</f>
        <v>0.0104666666666667</v>
      </c>
      <c r="ED73" s="0" t="n">
        <f aca="false">AVERAGE(AD71:AD73)</f>
        <v>0.00953333333333333</v>
      </c>
      <c r="EE73" s="0" t="n">
        <f aca="false">AVERAGE(AE71:AE73)</f>
        <v>0.0084</v>
      </c>
      <c r="EF73" s="0" t="n">
        <f aca="false">AVERAGE(AF71:AF73)</f>
        <v>0.00716666666666667</v>
      </c>
      <c r="EG73" s="0" t="n">
        <f aca="false">AVERAGE(AG71:AG73)</f>
        <v>0.00576666666666667</v>
      </c>
      <c r="EH73" s="0" t="n">
        <f aca="false">AVERAGE(AH71:AH73)</f>
        <v>0.00426666666666667</v>
      </c>
      <c r="EI73" s="0" t="n">
        <f aca="false">AVERAGE(AI71:AI73)</f>
        <v>0.0026</v>
      </c>
      <c r="EJ73" s="0" t="n">
        <f aca="false">AVERAGE(AJ71:AJ73)</f>
        <v>0.000833333333333333</v>
      </c>
      <c r="EK73" s="0" t="n">
        <f aca="false">AVERAGE(AK71:AK73)</f>
        <v>-0.001</v>
      </c>
      <c r="EL73" s="0" t="n">
        <f aca="false">AVERAGE(AL71:AL73)</f>
        <v>-0.00283333333333333</v>
      </c>
      <c r="EM73" s="0" t="n">
        <f aca="false">AVERAGE(AM71:AM73)</f>
        <v>-0.00473333333333333</v>
      </c>
      <c r="EN73" s="0" t="n">
        <f aca="false">AVERAGE(AN71:AN73)</f>
        <v>-0.00666666666666667</v>
      </c>
      <c r="EO73" s="0" t="n">
        <f aca="false">AVERAGE(AO71:AO73)</f>
        <v>-0.00856666666666667</v>
      </c>
      <c r="EP73" s="0" t="n">
        <f aca="false">AVERAGE(AP71:AP73)</f>
        <v>-0.0104666666666667</v>
      </c>
      <c r="EQ73" s="0" t="n">
        <f aca="false">AVERAGE(AQ71:AQ73)</f>
        <v>-0.0122333333333333</v>
      </c>
      <c r="ER73" s="0" t="n">
        <f aca="false">AVERAGE(AR71:AR73)</f>
        <v>-0.014</v>
      </c>
      <c r="ES73" s="0" t="n">
        <f aca="false">AVERAGE(AS71:AS73)</f>
        <v>-0.0156666666666667</v>
      </c>
      <c r="ET73" s="0" t="n">
        <f aca="false">AVERAGE(AT71:AT73)</f>
        <v>-0.0173</v>
      </c>
      <c r="EU73" s="0" t="n">
        <f aca="false">AVERAGE(AU71:AU73)</f>
        <v>-0.0187333333333333</v>
      </c>
      <c r="EV73" s="0" t="n">
        <f aca="false">AVERAGE(AV71:AV73)</f>
        <v>-0.0200666666666667</v>
      </c>
      <c r="EW73" s="0" t="n">
        <f aca="false">AVERAGE(AW71:AW73)</f>
        <v>-0.0212666666666667</v>
      </c>
      <c r="EX73" s="0" t="n">
        <f aca="false">AVERAGE(AX71:AX73)</f>
        <v>-0.0223333333333333</v>
      </c>
      <c r="EY73" s="0" t="n">
        <f aca="false">AVERAGE(AY71:AY73)</f>
        <v>-0.0233</v>
      </c>
      <c r="EZ73" s="0" t="n">
        <f aca="false">AVERAGE(AZ71:AZ73)</f>
        <v>-0.0240666666666667</v>
      </c>
      <c r="FA73" s="0" t="n">
        <f aca="false">AVERAGE(BA71:BA73)</f>
        <v>-0.0246666666666667</v>
      </c>
      <c r="FB73" s="0" t="n">
        <f aca="false">AVERAGE(BB71:BB73)</f>
        <v>-0.0251666666666667</v>
      </c>
      <c r="FC73" s="0" t="n">
        <f aca="false">AVERAGE(BC71:BC73)</f>
        <v>-0.0254333333333333</v>
      </c>
      <c r="FD73" s="0" t="n">
        <f aca="false">AVERAGE(BD71:BD73)</f>
        <v>-0.0255666666666667</v>
      </c>
      <c r="FE73" s="0" t="n">
        <f aca="false">AVERAGE(BE71:BE73)</f>
        <v>-0.0255333333333333</v>
      </c>
      <c r="FF73" s="0" t="n">
        <f aca="false">AVERAGE(BF71:BF73)</f>
        <v>-0.0253</v>
      </c>
      <c r="FG73" s="0" t="n">
        <f aca="false">AVERAGE(BG71:BG73)</f>
        <v>-0.0249333333333333</v>
      </c>
      <c r="FH73" s="0" t="n">
        <f aca="false">AVERAGE(BH71:BH73)</f>
        <v>-0.0244</v>
      </c>
      <c r="FI73" s="0" t="n">
        <f aca="false">AVERAGE(BI71:BI73)</f>
        <v>-0.0236666666666667</v>
      </c>
      <c r="FJ73" s="0" t="n">
        <f aca="false">AVERAGE(BJ71:BJ73)</f>
        <v>-0.0228666666666667</v>
      </c>
      <c r="FK73" s="0" t="n">
        <f aca="false">AVERAGE(BK71:BK73)</f>
        <v>-0.0218333333333333</v>
      </c>
      <c r="FL73" s="0" t="n">
        <f aca="false">AVERAGE(BL71:BL73)</f>
        <v>-0.0207</v>
      </c>
      <c r="FM73" s="0" t="n">
        <f aca="false">AVERAGE(BM71:BM73)</f>
        <v>-0.0193666666666667</v>
      </c>
      <c r="FN73" s="0" t="n">
        <f aca="false">AVERAGE(BN71:BN73)</f>
        <v>-0.0179333333333333</v>
      </c>
      <c r="FO73" s="0" t="n">
        <f aca="false">AVERAGE(BO71:BO73)</f>
        <v>-0.0164333333333333</v>
      </c>
      <c r="FP73" s="0" t="n">
        <f aca="false">AVERAGE(BP71:BP73)</f>
        <v>-0.0148</v>
      </c>
      <c r="FQ73" s="0" t="n">
        <f aca="false">AVERAGE(BQ71:BQ73)</f>
        <v>-0.0130666666666667</v>
      </c>
      <c r="FR73" s="0" t="n">
        <f aca="false">AVERAGE(BR71:BR73)</f>
        <v>-0.0112666666666667</v>
      </c>
      <c r="FS73" s="0" t="n">
        <f aca="false">AVERAGE(BS71:BS73)</f>
        <v>-0.00943333333333333</v>
      </c>
      <c r="FT73" s="0" t="n">
        <f aca="false">AVERAGE(BT71:BT73)</f>
        <v>-0.0075</v>
      </c>
      <c r="FU73" s="0" t="n">
        <f aca="false">AVERAGE(BU71:BU73)</f>
        <v>-0.0056</v>
      </c>
      <c r="FV73" s="0" t="n">
        <f aca="false">AVERAGE(BV71:BV73)</f>
        <v>-0.00363333333333333</v>
      </c>
      <c r="FW73" s="0" t="n">
        <f aca="false">AVERAGE(BW71:BW73)</f>
        <v>-0.00166666666666667</v>
      </c>
      <c r="FX73" s="0" t="n">
        <f aca="false">AVERAGE(BX71:BX73)</f>
        <v>0.0003</v>
      </c>
      <c r="FY73" s="0" t="n">
        <f aca="false">AVERAGE(BY71:BY73)</f>
        <v>0.00226666666666667</v>
      </c>
      <c r="FZ73" s="0" t="n">
        <f aca="false">AVERAGE(BZ71:BZ73)</f>
        <v>0.0042</v>
      </c>
      <c r="GA73" s="0" t="n">
        <f aca="false">AVERAGE(CA71:CA73)</f>
        <v>0.00606666666666667</v>
      </c>
      <c r="GB73" s="0" t="n">
        <f aca="false">AVERAGE(CB71:CB73)</f>
        <v>0.00786666666666667</v>
      </c>
      <c r="GC73" s="0" t="n">
        <f aca="false">AVERAGE(CC71:CC73)</f>
        <v>0.00953333333333333</v>
      </c>
      <c r="GD73" s="0" t="n">
        <f aca="false">AVERAGE(CD71:CD73)</f>
        <v>0.0111666666666667</v>
      </c>
      <c r="GE73" s="0" t="n">
        <f aca="false">AVERAGE(CE71:CE73)</f>
        <v>0.0127333333333333</v>
      </c>
      <c r="GF73" s="0" t="n">
        <f aca="false">AVERAGE(CF71:CF73)</f>
        <v>0.0141333333333333</v>
      </c>
      <c r="GG73" s="0" t="n">
        <f aca="false">AVERAGE(CG71:CG73)</f>
        <v>0.0154</v>
      </c>
      <c r="GH73" s="0" t="n">
        <f aca="false">AVERAGE(CH71:CH73)</f>
        <v>0.0165</v>
      </c>
      <c r="GI73" s="0" t="n">
        <f aca="false">AVERAGE(CI71:CI73)</f>
        <v>0.0174666666666667</v>
      </c>
      <c r="GJ73" s="0" t="n">
        <f aca="false">AVERAGE(CJ71:CJ73)</f>
        <v>0.0182</v>
      </c>
      <c r="GK73" s="0" t="n">
        <f aca="false">AVERAGE(CK71:CK73)</f>
        <v>0.0187666666666667</v>
      </c>
      <c r="GL73" s="0" t="n">
        <f aca="false">AVERAGE(CL71:CL73)</f>
        <v>0.0191666666666667</v>
      </c>
      <c r="GM73" s="0" t="n">
        <f aca="false">AVERAGE(CM71:CM73)</f>
        <v>0.0193333333333333</v>
      </c>
      <c r="GN73" s="0" t="n">
        <f aca="false">AVERAGE(CN71:CN73)</f>
        <v>0.0193</v>
      </c>
      <c r="GO73" s="0" t="n">
        <f aca="false">AVERAGE(CO71:CO73)</f>
        <v>0.0190666666666667</v>
      </c>
      <c r="GP73" s="0" t="n">
        <f aca="false">AVERAGE(CP71:CP73)</f>
        <v>0.0186</v>
      </c>
      <c r="GQ73" s="0" t="n">
        <f aca="false">AVERAGE(CQ71:CQ73)</f>
        <v>0.018</v>
      </c>
      <c r="GR73" s="0" t="n">
        <f aca="false">AVERAGE(CR71:CR73)</f>
        <v>0.0171</v>
      </c>
      <c r="GS73" s="0" t="n">
        <f aca="false">AVERAGE(CS71:CS73)</f>
        <v>0.0160333333333333</v>
      </c>
      <c r="GT73" s="0" t="n">
        <f aca="false">AVERAGE(CT71:CT73)</f>
        <v>0.0148</v>
      </c>
      <c r="GU73" s="0" t="n">
        <f aca="false">AVERAGE(CU71:CU73)</f>
        <v>0.0134</v>
      </c>
      <c r="GV73" s="0" t="n">
        <f aca="false">AVERAGE(CV71:CV73)</f>
        <v>0.0119</v>
      </c>
      <c r="GW73" s="0" t="n">
        <f aca="false">AVERAGE(CW71:CW73)</f>
        <v>0.0102</v>
      </c>
      <c r="GX73" s="0" t="n">
        <f aca="false">AVERAGE(CX71:CX73)</f>
        <v>0.00843333333333333</v>
      </c>
      <c r="GY73" s="0" t="n">
        <f aca="false">AVERAGE(CY71:CY73)</f>
        <v>0.00653333333333333</v>
      </c>
      <c r="GZ73" s="0" t="n">
        <f aca="false">AVERAGE(CZ71:CZ73)</f>
        <v>0.00456666666666667</v>
      </c>
    </row>
    <row r="74" customFormat="false" ht="12.75" hidden="false" customHeight="false" outlineLevel="0" collapsed="false">
      <c r="A74" s="2" t="s">
        <v>47</v>
      </c>
      <c r="B74" s="0" t="s">
        <v>5</v>
      </c>
      <c r="C74" s="0" t="s">
        <v>48</v>
      </c>
      <c r="D74" s="0" t="s">
        <v>55</v>
      </c>
      <c r="E74" s="0" t="n">
        <v>0.0026</v>
      </c>
      <c r="F74" s="0" t="n">
        <v>0.0019</v>
      </c>
      <c r="G74" s="0" t="n">
        <v>0.0015</v>
      </c>
      <c r="H74" s="0" t="n">
        <v>0.0013</v>
      </c>
      <c r="I74" s="0" t="n">
        <v>0.0013</v>
      </c>
      <c r="J74" s="0" t="n">
        <v>0.0014</v>
      </c>
      <c r="K74" s="0" t="n">
        <v>0.0018</v>
      </c>
      <c r="L74" s="0" t="n">
        <v>0.0024</v>
      </c>
      <c r="M74" s="0" t="n">
        <v>0.003</v>
      </c>
      <c r="N74" s="0" t="n">
        <v>0.0038</v>
      </c>
      <c r="O74" s="0" t="n">
        <v>0.0047</v>
      </c>
      <c r="P74" s="0" t="n">
        <v>0.0057</v>
      </c>
      <c r="Q74" s="0" t="n">
        <v>0.0067</v>
      </c>
      <c r="R74" s="0" t="n">
        <v>0.0077</v>
      </c>
      <c r="S74" s="0" t="n">
        <v>0.0087</v>
      </c>
      <c r="T74" s="0" t="n">
        <v>0.0096</v>
      </c>
      <c r="U74" s="0" t="n">
        <v>0.0105</v>
      </c>
      <c r="V74" s="0" t="n">
        <v>0.0112</v>
      </c>
      <c r="W74" s="0" t="n">
        <v>0.0118</v>
      </c>
      <c r="X74" s="0" t="n">
        <v>0.0122</v>
      </c>
      <c r="Y74" s="0" t="n">
        <v>0.0124</v>
      </c>
      <c r="Z74" s="0" t="n">
        <v>0.0124</v>
      </c>
      <c r="AA74" s="0" t="n">
        <v>0.0122</v>
      </c>
      <c r="AB74" s="0" t="n">
        <v>0.0117</v>
      </c>
      <c r="AC74" s="0" t="n">
        <v>0.011</v>
      </c>
      <c r="AD74" s="0" t="n">
        <v>0.01</v>
      </c>
      <c r="AE74" s="0" t="n">
        <v>0.0088</v>
      </c>
      <c r="AF74" s="0" t="n">
        <v>0.0073</v>
      </c>
      <c r="AG74" s="0" t="n">
        <v>0.0056</v>
      </c>
      <c r="AH74" s="0" t="n">
        <v>0.0037</v>
      </c>
      <c r="AI74" s="0" t="n">
        <v>0.0017</v>
      </c>
      <c r="AJ74" s="0" t="n">
        <v>-0.0006</v>
      </c>
      <c r="AK74" s="0" t="n">
        <v>-0.003</v>
      </c>
      <c r="AL74" s="0" t="n">
        <v>-0.0056</v>
      </c>
      <c r="AM74" s="0" t="n">
        <v>-0.0082</v>
      </c>
      <c r="AN74" s="0" t="n">
        <v>-0.011</v>
      </c>
      <c r="AO74" s="0" t="n">
        <v>-0.0138</v>
      </c>
      <c r="AP74" s="0" t="n">
        <v>-0.0167</v>
      </c>
      <c r="AQ74" s="0" t="n">
        <v>-0.0195</v>
      </c>
      <c r="AR74" s="0" t="n">
        <v>-0.0224</v>
      </c>
      <c r="AS74" s="0" t="n">
        <v>-0.0252</v>
      </c>
      <c r="AT74" s="0" t="n">
        <v>-0.028</v>
      </c>
      <c r="AU74" s="0" t="n">
        <v>-0.0307</v>
      </c>
      <c r="AV74" s="0" t="n">
        <v>-0.0333</v>
      </c>
      <c r="AW74" s="0" t="n">
        <v>-0.0358</v>
      </c>
      <c r="AX74" s="0" t="n">
        <v>-0.0381</v>
      </c>
      <c r="AY74" s="0" t="n">
        <v>-0.0403</v>
      </c>
      <c r="AZ74" s="0" t="n">
        <v>-0.0423</v>
      </c>
      <c r="BA74" s="0" t="n">
        <v>-0.0441</v>
      </c>
      <c r="BB74" s="0" t="n">
        <v>-0.0458</v>
      </c>
      <c r="BC74" s="0" t="n">
        <v>-0.0473</v>
      </c>
      <c r="BD74" s="0" t="n">
        <v>-0.0485</v>
      </c>
      <c r="BE74" s="0" t="n">
        <v>-0.0496</v>
      </c>
      <c r="BF74" s="0" t="n">
        <v>-0.0505</v>
      </c>
      <c r="BG74" s="0" t="n">
        <v>-0.0512</v>
      </c>
      <c r="BH74" s="0" t="n">
        <v>-0.0518</v>
      </c>
      <c r="BI74" s="0" t="n">
        <v>-0.0521</v>
      </c>
      <c r="BJ74" s="0" t="n">
        <v>-0.0523</v>
      </c>
      <c r="BK74" s="0" t="n">
        <v>-0.0523</v>
      </c>
      <c r="BL74" s="0" t="n">
        <v>-0.0521</v>
      </c>
      <c r="BM74" s="0" t="n">
        <v>-0.0518</v>
      </c>
      <c r="BN74" s="0" t="n">
        <v>-0.0514</v>
      </c>
      <c r="BO74" s="0" t="n">
        <v>-0.0508</v>
      </c>
      <c r="BP74" s="0" t="n">
        <v>-0.0501</v>
      </c>
      <c r="BQ74" s="0" t="n">
        <v>-0.0493</v>
      </c>
      <c r="BR74" s="0" t="n">
        <v>-0.0484</v>
      </c>
      <c r="BS74" s="0" t="n">
        <v>-0.0474</v>
      </c>
      <c r="BT74" s="0" t="n">
        <v>-0.0464</v>
      </c>
      <c r="BU74" s="0" t="n">
        <v>-0.0452</v>
      </c>
      <c r="BV74" s="0" t="n">
        <v>-0.044</v>
      </c>
      <c r="BW74" s="0" t="n">
        <v>-0.0427</v>
      </c>
      <c r="BX74" s="0" t="n">
        <v>-0.0413</v>
      </c>
      <c r="BY74" s="0" t="n">
        <v>-0.0399</v>
      </c>
      <c r="BZ74" s="0" t="n">
        <v>-0.0384</v>
      </c>
      <c r="CA74" s="0" t="n">
        <v>-0.0369</v>
      </c>
      <c r="CB74" s="0" t="n">
        <v>-0.0353</v>
      </c>
      <c r="CC74" s="0" t="n">
        <v>-0.0336</v>
      </c>
      <c r="CD74" s="0" t="n">
        <v>-0.0319</v>
      </c>
      <c r="CE74" s="0" t="n">
        <v>-0.0302</v>
      </c>
      <c r="CF74" s="0" t="n">
        <v>-0.0285</v>
      </c>
      <c r="CG74" s="0" t="n">
        <v>-0.0267</v>
      </c>
      <c r="CH74" s="0" t="n">
        <v>-0.025</v>
      </c>
      <c r="CI74" s="0" t="n">
        <v>-0.0232</v>
      </c>
      <c r="CJ74" s="0" t="n">
        <v>-0.0215</v>
      </c>
      <c r="CK74" s="0" t="n">
        <v>-0.0198</v>
      </c>
      <c r="CL74" s="0" t="n">
        <v>-0.0182</v>
      </c>
      <c r="CM74" s="0" t="n">
        <v>-0.0166</v>
      </c>
      <c r="CN74" s="0" t="n">
        <v>-0.015</v>
      </c>
      <c r="CO74" s="0" t="n">
        <v>-0.0135</v>
      </c>
      <c r="CP74" s="0" t="n">
        <v>-0.012</v>
      </c>
      <c r="CQ74" s="0" t="n">
        <v>-0.0106</v>
      </c>
      <c r="CR74" s="0" t="n">
        <v>-0.0092</v>
      </c>
      <c r="CS74" s="0" t="n">
        <v>-0.0078</v>
      </c>
      <c r="CT74" s="0" t="n">
        <v>-0.0065</v>
      </c>
      <c r="CU74" s="0" t="n">
        <v>-0.0053</v>
      </c>
      <c r="CV74" s="0" t="n">
        <v>-0.004</v>
      </c>
      <c r="CW74" s="0" t="n">
        <v>-0.0028</v>
      </c>
      <c r="CX74" s="0" t="n">
        <v>-0.0017</v>
      </c>
      <c r="CY74" s="0" t="n">
        <v>-0.0006</v>
      </c>
      <c r="CZ74" s="1" t="n">
        <v>0.0005</v>
      </c>
    </row>
    <row r="75" customFormat="false" ht="12.75" hidden="false" customHeight="false" outlineLevel="0" collapsed="false">
      <c r="A75" s="2" t="s">
        <v>49</v>
      </c>
      <c r="B75" s="0" t="s">
        <v>5</v>
      </c>
      <c r="C75" s="0" t="s">
        <v>48</v>
      </c>
      <c r="D75" s="0" t="s">
        <v>55</v>
      </c>
      <c r="E75" s="0" t="n">
        <v>-0.0052</v>
      </c>
      <c r="F75" s="0" t="n">
        <v>-0.0052</v>
      </c>
      <c r="G75" s="0" t="n">
        <v>-0.0048</v>
      </c>
      <c r="H75" s="0" t="n">
        <v>-0.0041</v>
      </c>
      <c r="I75" s="0" t="n">
        <v>-0.0031</v>
      </c>
      <c r="J75" s="0" t="n">
        <v>-0.0019</v>
      </c>
      <c r="K75" s="0" t="n">
        <v>-0.0005</v>
      </c>
      <c r="L75" s="0" t="n">
        <v>0.0011</v>
      </c>
      <c r="M75" s="0" t="n">
        <v>0.0028</v>
      </c>
      <c r="N75" s="0" t="n">
        <v>0.0046</v>
      </c>
      <c r="O75" s="0" t="n">
        <v>0.0065</v>
      </c>
      <c r="P75" s="0" t="n">
        <v>0.0083</v>
      </c>
      <c r="Q75" s="0" t="n">
        <v>0.01</v>
      </c>
      <c r="R75" s="0" t="n">
        <v>0.0115</v>
      </c>
      <c r="S75" s="0" t="n">
        <v>0.0129</v>
      </c>
      <c r="T75" s="0" t="n">
        <v>0.014</v>
      </c>
      <c r="U75" s="0" t="n">
        <v>0.0148</v>
      </c>
      <c r="V75" s="0" t="n">
        <v>0.0153</v>
      </c>
      <c r="W75" s="0" t="n">
        <v>0.0155</v>
      </c>
      <c r="X75" s="0" t="n">
        <v>0.0153</v>
      </c>
      <c r="Y75" s="0" t="n">
        <v>0.0147</v>
      </c>
      <c r="Z75" s="0" t="n">
        <v>0.0138</v>
      </c>
      <c r="AA75" s="0" t="n">
        <v>0.0126</v>
      </c>
      <c r="AB75" s="0" t="n">
        <v>0.011</v>
      </c>
      <c r="AC75" s="0" t="n">
        <v>0.0091</v>
      </c>
      <c r="AD75" s="0" t="n">
        <v>0.0069</v>
      </c>
      <c r="AE75" s="0" t="n">
        <v>0.0045</v>
      </c>
      <c r="AF75" s="0" t="n">
        <v>0.002</v>
      </c>
      <c r="AG75" s="0" t="n">
        <v>-0.0008</v>
      </c>
      <c r="AH75" s="0" t="n">
        <v>-0.0037</v>
      </c>
      <c r="AI75" s="0" t="n">
        <v>-0.0067</v>
      </c>
      <c r="AJ75" s="0" t="n">
        <v>-0.0097</v>
      </c>
      <c r="AK75" s="0" t="n">
        <v>-0.0128</v>
      </c>
      <c r="AL75" s="0" t="n">
        <v>-0.0159</v>
      </c>
      <c r="AM75" s="0" t="n">
        <v>-0.019</v>
      </c>
      <c r="AN75" s="0" t="n">
        <v>-0.022</v>
      </c>
      <c r="AO75" s="0" t="n">
        <v>-0.025</v>
      </c>
      <c r="AP75" s="0" t="n">
        <v>-0.0279</v>
      </c>
      <c r="AQ75" s="0" t="n">
        <v>-0.0307</v>
      </c>
      <c r="AR75" s="0" t="n">
        <v>-0.0334</v>
      </c>
      <c r="AS75" s="0" t="n">
        <v>-0.036</v>
      </c>
      <c r="AT75" s="0" t="n">
        <v>-0.0384</v>
      </c>
      <c r="AU75" s="0" t="n">
        <v>-0.0407</v>
      </c>
      <c r="AV75" s="0" t="n">
        <v>-0.0429</v>
      </c>
      <c r="AW75" s="0" t="n">
        <v>-0.0449</v>
      </c>
      <c r="AX75" s="0" t="n">
        <v>-0.0467</v>
      </c>
      <c r="AY75" s="0" t="n">
        <v>-0.0483</v>
      </c>
      <c r="AZ75" s="0" t="n">
        <v>-0.0497</v>
      </c>
      <c r="BA75" s="0" t="n">
        <v>-0.0509</v>
      </c>
      <c r="BB75" s="0" t="n">
        <v>-0.0519</v>
      </c>
      <c r="BC75" s="0" t="n">
        <v>-0.0527</v>
      </c>
      <c r="BD75" s="0" t="n">
        <v>-0.0532</v>
      </c>
      <c r="BE75" s="0" t="n">
        <v>-0.0535</v>
      </c>
      <c r="BF75" s="0" t="n">
        <v>-0.0536</v>
      </c>
      <c r="BG75" s="0" t="n">
        <v>-0.0533</v>
      </c>
      <c r="BH75" s="0" t="n">
        <v>-0.0529</v>
      </c>
      <c r="BI75" s="0" t="n">
        <v>-0.0521</v>
      </c>
      <c r="BJ75" s="0" t="n">
        <v>-0.0511</v>
      </c>
      <c r="BK75" s="0" t="n">
        <v>-0.0499</v>
      </c>
      <c r="BL75" s="0" t="n">
        <v>-0.0484</v>
      </c>
      <c r="BM75" s="0" t="n">
        <v>-0.0467</v>
      </c>
      <c r="BN75" s="0" t="n">
        <v>-0.0448</v>
      </c>
      <c r="BO75" s="0" t="n">
        <v>-0.0427</v>
      </c>
      <c r="BP75" s="0" t="n">
        <v>-0.0405</v>
      </c>
      <c r="BQ75" s="0" t="n">
        <v>-0.0381</v>
      </c>
      <c r="BR75" s="0" t="n">
        <v>-0.0355</v>
      </c>
      <c r="BS75" s="0" t="n">
        <v>-0.0329</v>
      </c>
      <c r="BT75" s="0" t="n">
        <v>-0.0301</v>
      </c>
      <c r="BU75" s="0" t="n">
        <v>-0.0274</v>
      </c>
      <c r="BV75" s="0" t="n">
        <v>-0.0246</v>
      </c>
      <c r="BW75" s="0" t="n">
        <v>-0.0219</v>
      </c>
      <c r="BX75" s="0" t="n">
        <v>-0.0193</v>
      </c>
      <c r="BY75" s="0" t="n">
        <v>-0.0167</v>
      </c>
      <c r="BZ75" s="0" t="n">
        <v>-0.0143</v>
      </c>
      <c r="CA75" s="0" t="n">
        <v>-0.0121</v>
      </c>
      <c r="CB75" s="0" t="n">
        <v>-0.01</v>
      </c>
      <c r="CC75" s="0" t="n">
        <v>-0.0081</v>
      </c>
      <c r="CD75" s="0" t="n">
        <v>-0.0064</v>
      </c>
      <c r="CE75" s="0" t="n">
        <v>-0.0049</v>
      </c>
      <c r="CF75" s="0" t="n">
        <v>-0.0035</v>
      </c>
      <c r="CG75" s="0" t="n">
        <v>-0.0024</v>
      </c>
      <c r="CH75" s="0" t="n">
        <v>-0.0014</v>
      </c>
      <c r="CI75" s="0" t="n">
        <v>-0.0006</v>
      </c>
      <c r="CJ75" s="0" t="n">
        <v>0.0001</v>
      </c>
      <c r="CK75" s="0" t="n">
        <v>0.0006</v>
      </c>
      <c r="CL75" s="0" t="n">
        <v>0.0011</v>
      </c>
      <c r="CM75" s="0" t="n">
        <v>0.0014</v>
      </c>
      <c r="CN75" s="0" t="n">
        <v>0.0016</v>
      </c>
      <c r="CO75" s="0" t="n">
        <v>0.0018</v>
      </c>
      <c r="CP75" s="0" t="n">
        <v>0.0019</v>
      </c>
      <c r="CQ75" s="0" t="n">
        <v>0.0019</v>
      </c>
      <c r="CR75" s="0" t="n">
        <v>0.0019</v>
      </c>
      <c r="CS75" s="0" t="n">
        <v>0.0018</v>
      </c>
      <c r="CT75" s="0" t="n">
        <v>0.0018</v>
      </c>
      <c r="CU75" s="0" t="n">
        <v>0.0017</v>
      </c>
      <c r="CV75" s="0" t="n">
        <v>0.0016</v>
      </c>
      <c r="CW75" s="0" t="n">
        <v>0.0015</v>
      </c>
      <c r="CX75" s="0" t="n">
        <v>0.0014</v>
      </c>
      <c r="CY75" s="0" t="n">
        <v>0.0013</v>
      </c>
      <c r="CZ75" s="1" t="n">
        <v>0.0013</v>
      </c>
    </row>
    <row r="76" customFormat="false" ht="12.75" hidden="false" customHeight="false" outlineLevel="0" collapsed="false">
      <c r="A76" s="2" t="s">
        <v>50</v>
      </c>
      <c r="B76" s="0" t="s">
        <v>5</v>
      </c>
      <c r="C76" s="0" t="s">
        <v>48</v>
      </c>
      <c r="D76" s="0" t="s">
        <v>55</v>
      </c>
      <c r="E76" s="0" t="n">
        <v>-0.0021</v>
      </c>
      <c r="F76" s="0" t="n">
        <v>-0.0036</v>
      </c>
      <c r="G76" s="0" t="n">
        <v>-0.0042</v>
      </c>
      <c r="H76" s="0" t="n">
        <v>-0.0042</v>
      </c>
      <c r="I76" s="0" t="n">
        <v>-0.0034</v>
      </c>
      <c r="J76" s="0" t="n">
        <v>-0.0019</v>
      </c>
      <c r="K76" s="0" t="n">
        <v>0.0002</v>
      </c>
      <c r="L76" s="0" t="n">
        <v>0.0029</v>
      </c>
      <c r="M76" s="0" t="n">
        <v>0.0062</v>
      </c>
      <c r="N76" s="0" t="n">
        <v>0.01</v>
      </c>
      <c r="O76" s="0" t="n">
        <v>0.014</v>
      </c>
      <c r="P76" s="0" t="n">
        <v>0.0182</v>
      </c>
      <c r="Q76" s="0" t="n">
        <v>0.0223</v>
      </c>
      <c r="R76" s="0" t="n">
        <v>0.0262</v>
      </c>
      <c r="S76" s="0" t="n">
        <v>0.0298</v>
      </c>
      <c r="T76" s="0" t="n">
        <v>0.0328</v>
      </c>
      <c r="U76" s="0" t="n">
        <v>0.0351</v>
      </c>
      <c r="V76" s="0" t="n">
        <v>0.0367</v>
      </c>
      <c r="W76" s="0" t="n">
        <v>0.0374</v>
      </c>
      <c r="X76" s="0" t="n">
        <v>0.0373</v>
      </c>
      <c r="Y76" s="0" t="n">
        <v>0.0363</v>
      </c>
      <c r="Z76" s="0" t="n">
        <v>0.0345</v>
      </c>
      <c r="AA76" s="0" t="n">
        <v>0.0319</v>
      </c>
      <c r="AB76" s="0" t="n">
        <v>0.0286</v>
      </c>
      <c r="AC76" s="0" t="n">
        <v>0.0247</v>
      </c>
      <c r="AD76" s="0" t="n">
        <v>0.0204</v>
      </c>
      <c r="AE76" s="0" t="n">
        <v>0.0157</v>
      </c>
      <c r="AF76" s="0" t="n">
        <v>0.0108</v>
      </c>
      <c r="AG76" s="0" t="n">
        <v>0.0059</v>
      </c>
      <c r="AH76" s="0" t="n">
        <v>0.0009</v>
      </c>
      <c r="AI76" s="0" t="n">
        <v>-0.0039</v>
      </c>
      <c r="AJ76" s="0" t="n">
        <v>-0.0086</v>
      </c>
      <c r="AK76" s="0" t="n">
        <v>-0.0131</v>
      </c>
      <c r="AL76" s="0" t="n">
        <v>-0.0174</v>
      </c>
      <c r="AM76" s="0" t="n">
        <v>-0.0215</v>
      </c>
      <c r="AN76" s="0" t="n">
        <v>-0.0255</v>
      </c>
      <c r="AO76" s="0" t="n">
        <v>-0.0294</v>
      </c>
      <c r="AP76" s="0" t="n">
        <v>-0.0331</v>
      </c>
      <c r="AQ76" s="0" t="n">
        <v>-0.0366</v>
      </c>
      <c r="AR76" s="0" t="n">
        <v>-0.0401</v>
      </c>
      <c r="AS76" s="0" t="n">
        <v>-0.0434</v>
      </c>
      <c r="AT76" s="0" t="n">
        <v>-0.0465</v>
      </c>
      <c r="AU76" s="0" t="n">
        <v>-0.0494</v>
      </c>
      <c r="AV76" s="0" t="n">
        <v>-0.052</v>
      </c>
      <c r="AW76" s="0" t="n">
        <v>-0.0542</v>
      </c>
      <c r="AX76" s="0" t="n">
        <v>-0.0561</v>
      </c>
      <c r="AY76" s="0" t="n">
        <v>-0.0575</v>
      </c>
      <c r="AZ76" s="0" t="n">
        <v>-0.0584</v>
      </c>
      <c r="BA76" s="0" t="n">
        <v>-0.0587</v>
      </c>
      <c r="BB76" s="0" t="n">
        <v>-0.0585</v>
      </c>
      <c r="BC76" s="0" t="n">
        <v>-0.0577</v>
      </c>
      <c r="BD76" s="0" t="n">
        <v>-0.0563</v>
      </c>
      <c r="BE76" s="0" t="n">
        <v>-0.0545</v>
      </c>
      <c r="BF76" s="0" t="n">
        <v>-0.0522</v>
      </c>
      <c r="BG76" s="0" t="n">
        <v>-0.0496</v>
      </c>
      <c r="BH76" s="0" t="n">
        <v>-0.0468</v>
      </c>
      <c r="BI76" s="0" t="n">
        <v>-0.0437</v>
      </c>
      <c r="BJ76" s="0" t="n">
        <v>-0.0406</v>
      </c>
      <c r="BK76" s="0" t="n">
        <v>-0.0374</v>
      </c>
      <c r="BL76" s="0" t="n">
        <v>-0.0342</v>
      </c>
      <c r="BM76" s="0" t="n">
        <v>-0.031</v>
      </c>
      <c r="BN76" s="0" t="n">
        <v>-0.0278</v>
      </c>
      <c r="BO76" s="0" t="n">
        <v>-0.0246</v>
      </c>
      <c r="BP76" s="0" t="n">
        <v>-0.0215</v>
      </c>
      <c r="BQ76" s="0" t="n">
        <v>-0.0184</v>
      </c>
      <c r="BR76" s="0" t="n">
        <v>-0.0153</v>
      </c>
      <c r="BS76" s="0" t="n">
        <v>-0.0122</v>
      </c>
      <c r="BT76" s="0" t="n">
        <v>-0.0092</v>
      </c>
      <c r="BU76" s="0" t="n">
        <v>-0.0062</v>
      </c>
      <c r="BV76" s="0" t="n">
        <v>-0.0034</v>
      </c>
      <c r="BW76" s="0" t="n">
        <v>-0.0006</v>
      </c>
      <c r="BX76" s="0" t="n">
        <v>0.0021</v>
      </c>
      <c r="BY76" s="0" t="n">
        <v>0.0047</v>
      </c>
      <c r="BZ76" s="0" t="n">
        <v>0.0071</v>
      </c>
      <c r="CA76" s="0" t="n">
        <v>0.0093</v>
      </c>
      <c r="CB76" s="0" t="n">
        <v>0.0113</v>
      </c>
      <c r="CC76" s="0" t="n">
        <v>0.0131</v>
      </c>
      <c r="CD76" s="0" t="n">
        <v>0.0147</v>
      </c>
      <c r="CE76" s="0" t="n">
        <v>0.016</v>
      </c>
      <c r="CF76" s="0" t="n">
        <v>0.0171</v>
      </c>
      <c r="CG76" s="0" t="n">
        <v>0.0179</v>
      </c>
      <c r="CH76" s="0" t="n">
        <v>0.0185</v>
      </c>
      <c r="CI76" s="0" t="n">
        <v>0.0188</v>
      </c>
      <c r="CJ76" s="0" t="n">
        <v>0.0189</v>
      </c>
      <c r="CK76" s="0" t="n">
        <v>0.0188</v>
      </c>
      <c r="CL76" s="0" t="n">
        <v>0.0185</v>
      </c>
      <c r="CM76" s="0" t="n">
        <v>0.018</v>
      </c>
      <c r="CN76" s="0" t="n">
        <v>0.0173</v>
      </c>
      <c r="CO76" s="0" t="n">
        <v>0.0165</v>
      </c>
      <c r="CP76" s="0" t="n">
        <v>0.0156</v>
      </c>
      <c r="CQ76" s="0" t="n">
        <v>0.0147</v>
      </c>
      <c r="CR76" s="0" t="n">
        <v>0.0137</v>
      </c>
      <c r="CS76" s="0" t="n">
        <v>0.0126</v>
      </c>
      <c r="CT76" s="0" t="n">
        <v>0.0116</v>
      </c>
      <c r="CU76" s="0" t="n">
        <v>0.0105</v>
      </c>
      <c r="CV76" s="0" t="n">
        <v>0.0095</v>
      </c>
      <c r="CW76" s="0" t="n">
        <v>0.0085</v>
      </c>
      <c r="CX76" s="0" t="n">
        <v>0.0075</v>
      </c>
      <c r="CY76" s="0" t="n">
        <v>0.0065</v>
      </c>
      <c r="CZ76" s="1" t="n">
        <v>0.0056</v>
      </c>
      <c r="DE76" s="0" t="n">
        <f aca="false">AVERAGE(E74:E76)</f>
        <v>-0.00156666666666667</v>
      </c>
      <c r="DF76" s="0" t="n">
        <f aca="false">AVERAGE(F74:F76)</f>
        <v>-0.0023</v>
      </c>
      <c r="DG76" s="0" t="n">
        <f aca="false">AVERAGE(G74:G76)</f>
        <v>-0.0025</v>
      </c>
      <c r="DH76" s="0" t="n">
        <f aca="false">AVERAGE(H74:H76)</f>
        <v>-0.00233333333333333</v>
      </c>
      <c r="DI76" s="0" t="n">
        <f aca="false">AVERAGE(I74:I76)</f>
        <v>-0.00173333333333333</v>
      </c>
      <c r="DJ76" s="0" t="n">
        <f aca="false">AVERAGE(J74:J76)</f>
        <v>-0.0008</v>
      </c>
      <c r="DK76" s="0" t="n">
        <f aca="false">AVERAGE(K74:K76)</f>
        <v>0.0005</v>
      </c>
      <c r="DL76" s="0" t="n">
        <f aca="false">AVERAGE(L74:L76)</f>
        <v>0.00213333333333333</v>
      </c>
      <c r="DM76" s="0" t="n">
        <f aca="false">AVERAGE(M74:M76)</f>
        <v>0.004</v>
      </c>
      <c r="DN76" s="0" t="n">
        <f aca="false">AVERAGE(N74:N76)</f>
        <v>0.00613333333333333</v>
      </c>
      <c r="DO76" s="0" t="n">
        <f aca="false">AVERAGE(O74:O76)</f>
        <v>0.0084</v>
      </c>
      <c r="DP76" s="0" t="n">
        <f aca="false">AVERAGE(P74:P76)</f>
        <v>0.0107333333333333</v>
      </c>
      <c r="DQ76" s="0" t="n">
        <f aca="false">AVERAGE(Q74:Q76)</f>
        <v>0.013</v>
      </c>
      <c r="DR76" s="0" t="n">
        <f aca="false">AVERAGE(R74:R76)</f>
        <v>0.0151333333333333</v>
      </c>
      <c r="DS76" s="0" t="n">
        <f aca="false">AVERAGE(S74:S76)</f>
        <v>0.0171333333333333</v>
      </c>
      <c r="DT76" s="0" t="n">
        <f aca="false">AVERAGE(T74:T76)</f>
        <v>0.0188</v>
      </c>
      <c r="DU76" s="0" t="n">
        <f aca="false">AVERAGE(U74:U76)</f>
        <v>0.0201333333333333</v>
      </c>
      <c r="DV76" s="0" t="n">
        <f aca="false">AVERAGE(V74:V76)</f>
        <v>0.0210666666666667</v>
      </c>
      <c r="DW76" s="0" t="n">
        <f aca="false">AVERAGE(W74:W76)</f>
        <v>0.0215666666666667</v>
      </c>
      <c r="DX76" s="0" t="n">
        <f aca="false">AVERAGE(X74:X76)</f>
        <v>0.0216</v>
      </c>
      <c r="DY76" s="0" t="n">
        <f aca="false">AVERAGE(Y74:Y76)</f>
        <v>0.0211333333333333</v>
      </c>
      <c r="DZ76" s="0" t="n">
        <f aca="false">AVERAGE(Z74:Z76)</f>
        <v>0.0202333333333333</v>
      </c>
      <c r="EA76" s="0" t="n">
        <f aca="false">AVERAGE(AA74:AA76)</f>
        <v>0.0189</v>
      </c>
      <c r="EB76" s="0" t="n">
        <f aca="false">AVERAGE(AB74:AB76)</f>
        <v>0.0171</v>
      </c>
      <c r="EC76" s="0" t="n">
        <f aca="false">AVERAGE(AC74:AC76)</f>
        <v>0.0149333333333333</v>
      </c>
      <c r="ED76" s="0" t="n">
        <f aca="false">AVERAGE(AD74:AD76)</f>
        <v>0.0124333333333333</v>
      </c>
      <c r="EE76" s="0" t="n">
        <f aca="false">AVERAGE(AE74:AE76)</f>
        <v>0.00966666666666667</v>
      </c>
      <c r="EF76" s="0" t="n">
        <f aca="false">AVERAGE(AF74:AF76)</f>
        <v>0.0067</v>
      </c>
      <c r="EG76" s="0" t="n">
        <f aca="false">AVERAGE(AG74:AG76)</f>
        <v>0.00356666666666667</v>
      </c>
      <c r="EH76" s="0" t="n">
        <f aca="false">AVERAGE(AH74:AH76)</f>
        <v>0.0003</v>
      </c>
      <c r="EI76" s="0" t="n">
        <f aca="false">AVERAGE(AI74:AI76)</f>
        <v>-0.00296666666666667</v>
      </c>
      <c r="EJ76" s="0" t="n">
        <f aca="false">AVERAGE(AJ74:AJ76)</f>
        <v>-0.0063</v>
      </c>
      <c r="EK76" s="0" t="n">
        <f aca="false">AVERAGE(AK74:AK76)</f>
        <v>-0.00963333333333333</v>
      </c>
      <c r="EL76" s="0" t="n">
        <f aca="false">AVERAGE(AL74:AL76)</f>
        <v>-0.0129666666666667</v>
      </c>
      <c r="EM76" s="0" t="n">
        <f aca="false">AVERAGE(AM74:AM76)</f>
        <v>-0.0162333333333333</v>
      </c>
      <c r="EN76" s="0" t="n">
        <f aca="false">AVERAGE(AN74:AN76)</f>
        <v>-0.0195</v>
      </c>
      <c r="EO76" s="0" t="n">
        <f aca="false">AVERAGE(AO74:AO76)</f>
        <v>-0.0227333333333333</v>
      </c>
      <c r="EP76" s="0" t="n">
        <f aca="false">AVERAGE(AP74:AP76)</f>
        <v>-0.0259</v>
      </c>
      <c r="EQ76" s="0" t="n">
        <f aca="false">AVERAGE(AQ74:AQ76)</f>
        <v>-0.0289333333333333</v>
      </c>
      <c r="ER76" s="0" t="n">
        <f aca="false">AVERAGE(AR74:AR76)</f>
        <v>-0.0319666666666667</v>
      </c>
      <c r="ES76" s="0" t="n">
        <f aca="false">AVERAGE(AS74:AS76)</f>
        <v>-0.0348666666666667</v>
      </c>
      <c r="ET76" s="0" t="n">
        <f aca="false">AVERAGE(AT74:AT76)</f>
        <v>-0.0376333333333333</v>
      </c>
      <c r="EU76" s="0" t="n">
        <f aca="false">AVERAGE(AU74:AU76)</f>
        <v>-0.0402666666666667</v>
      </c>
      <c r="EV76" s="0" t="n">
        <f aca="false">AVERAGE(AV74:AV76)</f>
        <v>-0.0427333333333333</v>
      </c>
      <c r="EW76" s="0" t="n">
        <f aca="false">AVERAGE(AW74:AW76)</f>
        <v>-0.0449666666666667</v>
      </c>
      <c r="EX76" s="0" t="n">
        <f aca="false">AVERAGE(AX74:AX76)</f>
        <v>-0.0469666666666667</v>
      </c>
      <c r="EY76" s="0" t="n">
        <f aca="false">AVERAGE(AY74:AY76)</f>
        <v>-0.0487</v>
      </c>
      <c r="EZ76" s="0" t="n">
        <f aca="false">AVERAGE(AZ74:AZ76)</f>
        <v>-0.0501333333333333</v>
      </c>
      <c r="FA76" s="0" t="n">
        <f aca="false">AVERAGE(BA74:BA76)</f>
        <v>-0.0512333333333333</v>
      </c>
      <c r="FB76" s="0" t="n">
        <f aca="false">AVERAGE(BB74:BB76)</f>
        <v>-0.0520666666666667</v>
      </c>
      <c r="FC76" s="0" t="n">
        <f aca="false">AVERAGE(BC74:BC76)</f>
        <v>-0.0525666666666667</v>
      </c>
      <c r="FD76" s="0" t="n">
        <f aca="false">AVERAGE(BD74:BD76)</f>
        <v>-0.0526666666666667</v>
      </c>
      <c r="FE76" s="0" t="n">
        <f aca="false">AVERAGE(BE74:BE76)</f>
        <v>-0.0525333333333333</v>
      </c>
      <c r="FF76" s="0" t="n">
        <f aca="false">AVERAGE(BF74:BF76)</f>
        <v>-0.0521</v>
      </c>
      <c r="FG76" s="0" t="n">
        <f aca="false">AVERAGE(BG74:BG76)</f>
        <v>-0.0513666666666667</v>
      </c>
      <c r="FH76" s="0" t="n">
        <f aca="false">AVERAGE(BH74:BH76)</f>
        <v>-0.0505</v>
      </c>
      <c r="FI76" s="0" t="n">
        <f aca="false">AVERAGE(BI74:BI76)</f>
        <v>-0.0493</v>
      </c>
      <c r="FJ76" s="0" t="n">
        <f aca="false">AVERAGE(BJ74:BJ76)</f>
        <v>-0.048</v>
      </c>
      <c r="FK76" s="0" t="n">
        <f aca="false">AVERAGE(BK74:BK76)</f>
        <v>-0.0465333333333333</v>
      </c>
      <c r="FL76" s="0" t="n">
        <f aca="false">AVERAGE(BL74:BL76)</f>
        <v>-0.0449</v>
      </c>
      <c r="FM76" s="0" t="n">
        <f aca="false">AVERAGE(BM74:BM76)</f>
        <v>-0.0431666666666667</v>
      </c>
      <c r="FN76" s="0" t="n">
        <f aca="false">AVERAGE(BN74:BN76)</f>
        <v>-0.0413333333333333</v>
      </c>
      <c r="FO76" s="0" t="n">
        <f aca="false">AVERAGE(BO74:BO76)</f>
        <v>-0.0393666666666667</v>
      </c>
      <c r="FP76" s="0" t="n">
        <f aca="false">AVERAGE(BP74:BP76)</f>
        <v>-0.0373666666666667</v>
      </c>
      <c r="FQ76" s="0" t="n">
        <f aca="false">AVERAGE(BQ74:BQ76)</f>
        <v>-0.0352666666666667</v>
      </c>
      <c r="FR76" s="0" t="n">
        <f aca="false">AVERAGE(BR74:BR76)</f>
        <v>-0.0330666666666667</v>
      </c>
      <c r="FS76" s="0" t="n">
        <f aca="false">AVERAGE(BS74:BS76)</f>
        <v>-0.0308333333333333</v>
      </c>
      <c r="FT76" s="0" t="n">
        <f aca="false">AVERAGE(BT74:BT76)</f>
        <v>-0.0285666666666667</v>
      </c>
      <c r="FU76" s="0" t="n">
        <f aca="false">AVERAGE(BU74:BU76)</f>
        <v>-0.0262666666666667</v>
      </c>
      <c r="FV76" s="0" t="n">
        <f aca="false">AVERAGE(BV74:BV76)</f>
        <v>-0.024</v>
      </c>
      <c r="FW76" s="0" t="n">
        <f aca="false">AVERAGE(BW74:BW76)</f>
        <v>-0.0217333333333333</v>
      </c>
      <c r="FX76" s="0" t="n">
        <f aca="false">AVERAGE(BX74:BX76)</f>
        <v>-0.0195</v>
      </c>
      <c r="FY76" s="0" t="n">
        <f aca="false">AVERAGE(BY74:BY76)</f>
        <v>-0.0173</v>
      </c>
      <c r="FZ76" s="0" t="n">
        <f aca="false">AVERAGE(BZ74:BZ76)</f>
        <v>-0.0152</v>
      </c>
      <c r="GA76" s="0" t="n">
        <f aca="false">AVERAGE(CA74:CA76)</f>
        <v>-0.0132333333333333</v>
      </c>
      <c r="GB76" s="0" t="n">
        <f aca="false">AVERAGE(CB74:CB76)</f>
        <v>-0.0113333333333333</v>
      </c>
      <c r="GC76" s="0" t="n">
        <f aca="false">AVERAGE(CC74:CC76)</f>
        <v>-0.00953333333333333</v>
      </c>
      <c r="GD76" s="0" t="n">
        <f aca="false">AVERAGE(CD74:CD76)</f>
        <v>-0.00786666666666667</v>
      </c>
      <c r="GE76" s="0" t="n">
        <f aca="false">AVERAGE(CE74:CE76)</f>
        <v>-0.00636666666666667</v>
      </c>
      <c r="GF76" s="0" t="n">
        <f aca="false">AVERAGE(CF74:CF76)</f>
        <v>-0.00496666666666667</v>
      </c>
      <c r="GG76" s="0" t="n">
        <f aca="false">AVERAGE(CG74:CG76)</f>
        <v>-0.00373333333333333</v>
      </c>
      <c r="GH76" s="0" t="n">
        <f aca="false">AVERAGE(CH74:CH76)</f>
        <v>-0.00263333333333333</v>
      </c>
      <c r="GI76" s="0" t="n">
        <f aca="false">AVERAGE(CI74:CI76)</f>
        <v>-0.00166666666666667</v>
      </c>
      <c r="GJ76" s="0" t="n">
        <f aca="false">AVERAGE(CJ74:CJ76)</f>
        <v>-0.000833333333333333</v>
      </c>
      <c r="GK76" s="0" t="n">
        <f aca="false">AVERAGE(CK74:CK76)</f>
        <v>-0.000133333333333334</v>
      </c>
      <c r="GL76" s="0" t="n">
        <f aca="false">AVERAGE(CL74:CL76)</f>
        <v>0.000466666666666666</v>
      </c>
      <c r="GM76" s="0" t="n">
        <f aca="false">AVERAGE(CM74:CM76)</f>
        <v>0.000933333333333333</v>
      </c>
      <c r="GN76" s="0" t="n">
        <f aca="false">AVERAGE(CN74:CN76)</f>
        <v>0.0013</v>
      </c>
      <c r="GO76" s="0" t="n">
        <f aca="false">AVERAGE(CO74:CO76)</f>
        <v>0.0016</v>
      </c>
      <c r="GP76" s="0" t="n">
        <f aca="false">AVERAGE(CP74:CP76)</f>
        <v>0.00183333333333333</v>
      </c>
      <c r="GQ76" s="0" t="n">
        <f aca="false">AVERAGE(CQ74:CQ76)</f>
        <v>0.002</v>
      </c>
      <c r="GR76" s="0" t="n">
        <f aca="false">AVERAGE(CR74:CR76)</f>
        <v>0.00213333333333333</v>
      </c>
      <c r="GS76" s="0" t="n">
        <f aca="false">AVERAGE(CS74:CS76)</f>
        <v>0.0022</v>
      </c>
      <c r="GT76" s="0" t="n">
        <f aca="false">AVERAGE(CT74:CT76)</f>
        <v>0.0023</v>
      </c>
      <c r="GU76" s="0" t="n">
        <f aca="false">AVERAGE(CU74:CU76)</f>
        <v>0.0023</v>
      </c>
      <c r="GV76" s="0" t="n">
        <f aca="false">AVERAGE(CV74:CV76)</f>
        <v>0.00236666666666667</v>
      </c>
      <c r="GW76" s="0" t="n">
        <f aca="false">AVERAGE(CW74:CW76)</f>
        <v>0.0024</v>
      </c>
      <c r="GX76" s="0" t="n">
        <f aca="false">AVERAGE(CX74:CX76)</f>
        <v>0.0024</v>
      </c>
      <c r="GY76" s="0" t="n">
        <f aca="false">AVERAGE(CY74:CY76)</f>
        <v>0.0024</v>
      </c>
      <c r="GZ76" s="0" t="n">
        <f aca="false">AVERAGE(CZ74:CZ76)</f>
        <v>0.00246666666666667</v>
      </c>
    </row>
    <row r="77" customFormat="false" ht="12.75" hidden="false" customHeight="false" outlineLevel="0" collapsed="false">
      <c r="A77" s="2" t="s">
        <v>51</v>
      </c>
      <c r="B77" s="0" t="s">
        <v>5</v>
      </c>
      <c r="C77" s="0" t="s">
        <v>52</v>
      </c>
      <c r="D77" s="0" t="s">
        <v>55</v>
      </c>
      <c r="E77" s="0" t="n">
        <v>-0.0192</v>
      </c>
      <c r="F77" s="0" t="n">
        <v>-0.0202</v>
      </c>
      <c r="G77" s="0" t="n">
        <v>-0.0211</v>
      </c>
      <c r="H77" s="0" t="n">
        <v>-0.0219</v>
      </c>
      <c r="I77" s="0" t="n">
        <v>-0.0225</v>
      </c>
      <c r="J77" s="0" t="n">
        <v>-0.023</v>
      </c>
      <c r="K77" s="0" t="n">
        <v>-0.0233</v>
      </c>
      <c r="L77" s="0" t="n">
        <v>-0.0235</v>
      </c>
      <c r="M77" s="0" t="n">
        <v>-0.0235</v>
      </c>
      <c r="N77" s="0" t="n">
        <v>-0.0233</v>
      </c>
      <c r="O77" s="0" t="n">
        <v>-0.0231</v>
      </c>
      <c r="P77" s="0" t="n">
        <v>-0.0226</v>
      </c>
      <c r="Q77" s="0" t="n">
        <v>-0.022</v>
      </c>
      <c r="R77" s="0" t="n">
        <v>-0.0213</v>
      </c>
      <c r="S77" s="0" t="n">
        <v>-0.0204</v>
      </c>
      <c r="T77" s="0" t="n">
        <v>-0.0193</v>
      </c>
      <c r="U77" s="0" t="n">
        <v>-0.0182</v>
      </c>
      <c r="V77" s="0" t="n">
        <v>-0.0169</v>
      </c>
      <c r="W77" s="0" t="n">
        <v>-0.0155</v>
      </c>
      <c r="X77" s="0" t="n">
        <v>-0.0139</v>
      </c>
      <c r="Y77" s="0" t="n">
        <v>-0.0124</v>
      </c>
      <c r="Z77" s="0" t="n">
        <v>-0.0107</v>
      </c>
      <c r="AA77" s="0" t="n">
        <v>-0.009</v>
      </c>
      <c r="AB77" s="0" t="n">
        <v>-0.0072</v>
      </c>
      <c r="AC77" s="0" t="n">
        <v>-0.0054</v>
      </c>
      <c r="AD77" s="0" t="n">
        <v>-0.0036</v>
      </c>
      <c r="AE77" s="0" t="n">
        <v>-0.0018</v>
      </c>
      <c r="AG77" s="0" t="n">
        <v>0.0017</v>
      </c>
      <c r="AH77" s="0" t="n">
        <v>0.0034</v>
      </c>
      <c r="AI77" s="0" t="n">
        <v>0.0051</v>
      </c>
      <c r="AJ77" s="0" t="n">
        <v>0.0067</v>
      </c>
      <c r="AK77" s="0" t="n">
        <v>0.0082</v>
      </c>
      <c r="AL77" s="0" t="n">
        <v>0.0097</v>
      </c>
      <c r="AM77" s="0" t="n">
        <v>0.011</v>
      </c>
      <c r="AN77" s="0" t="n">
        <v>0.0123</v>
      </c>
      <c r="AO77" s="0" t="n">
        <v>0.0134</v>
      </c>
      <c r="AP77" s="0" t="n">
        <v>0.0145</v>
      </c>
      <c r="AQ77" s="0" t="n">
        <v>0.0154</v>
      </c>
      <c r="AR77" s="0" t="n">
        <v>0.0162</v>
      </c>
      <c r="AS77" s="0" t="n">
        <v>0.0169</v>
      </c>
      <c r="AT77" s="0" t="n">
        <v>0.0175</v>
      </c>
      <c r="AU77" s="0" t="n">
        <v>0.0179</v>
      </c>
      <c r="AV77" s="0" t="n">
        <v>0.0183</v>
      </c>
      <c r="AW77" s="0" t="n">
        <v>0.0185</v>
      </c>
      <c r="AX77" s="0" t="n">
        <v>0.0186</v>
      </c>
      <c r="AY77" s="0" t="n">
        <v>0.0186</v>
      </c>
      <c r="AZ77" s="0" t="n">
        <v>0.0185</v>
      </c>
      <c r="BA77" s="0" t="n">
        <v>0.0183</v>
      </c>
      <c r="BB77" s="0" t="n">
        <v>0.0181</v>
      </c>
      <c r="BC77" s="0" t="n">
        <v>0.0177</v>
      </c>
      <c r="BD77" s="0" t="n">
        <v>0.0173</v>
      </c>
      <c r="BE77" s="0" t="n">
        <v>0.0168</v>
      </c>
      <c r="BF77" s="0" t="n">
        <v>0.0162</v>
      </c>
      <c r="BG77" s="0" t="n">
        <v>0.0156</v>
      </c>
      <c r="BH77" s="0" t="n">
        <v>0.0149</v>
      </c>
      <c r="BI77" s="0" t="n">
        <v>0.0142</v>
      </c>
      <c r="BJ77" s="0" t="n">
        <v>0.0135</v>
      </c>
      <c r="BK77" s="0" t="n">
        <v>0.0127</v>
      </c>
      <c r="BL77" s="0" t="n">
        <v>0.0119</v>
      </c>
      <c r="BM77" s="0" t="n">
        <v>0.0111</v>
      </c>
      <c r="BN77" s="0" t="n">
        <v>0.0103</v>
      </c>
      <c r="BO77" s="0" t="n">
        <v>0.0095</v>
      </c>
      <c r="BP77" s="0" t="n">
        <v>0.0086</v>
      </c>
      <c r="BQ77" s="0" t="n">
        <v>0.0079</v>
      </c>
      <c r="BR77" s="0" t="n">
        <v>0.0071</v>
      </c>
      <c r="BS77" s="0" t="n">
        <v>0.0063</v>
      </c>
      <c r="BT77" s="0" t="n">
        <v>0.0056</v>
      </c>
      <c r="BU77" s="0" t="n">
        <v>0.0049</v>
      </c>
      <c r="BV77" s="0" t="n">
        <v>0.0043</v>
      </c>
      <c r="BW77" s="0" t="n">
        <v>0.0037</v>
      </c>
      <c r="BX77" s="0" t="n">
        <v>0.0032</v>
      </c>
      <c r="BY77" s="0" t="n">
        <v>0.0027</v>
      </c>
      <c r="BZ77" s="0" t="n">
        <v>0.0022</v>
      </c>
      <c r="CA77" s="0" t="n">
        <v>0.0019</v>
      </c>
      <c r="CB77" s="0" t="n">
        <v>0.0016</v>
      </c>
      <c r="CC77" s="0" t="n">
        <v>0.0014</v>
      </c>
      <c r="CD77" s="0" t="n">
        <v>0.0012</v>
      </c>
      <c r="CE77" s="0" t="n">
        <v>0.0011</v>
      </c>
      <c r="CF77" s="0" t="n">
        <v>0.0011</v>
      </c>
      <c r="CG77" s="0" t="n">
        <v>0.0012</v>
      </c>
      <c r="CH77" s="0" t="n">
        <v>0.0014</v>
      </c>
      <c r="CI77" s="0" t="n">
        <v>0.0016</v>
      </c>
      <c r="CJ77" s="0" t="n">
        <v>0.002</v>
      </c>
      <c r="CK77" s="0" t="n">
        <v>0.0024</v>
      </c>
      <c r="CL77" s="0" t="n">
        <v>0.0029</v>
      </c>
      <c r="CM77" s="0" t="n">
        <v>0.0034</v>
      </c>
      <c r="CN77" s="0" t="n">
        <v>0.004</v>
      </c>
      <c r="CO77" s="0" t="n">
        <v>0.0048</v>
      </c>
      <c r="CP77" s="0" t="n">
        <v>0.0055</v>
      </c>
      <c r="CQ77" s="0" t="n">
        <v>0.0064</v>
      </c>
      <c r="CR77" s="0" t="n">
        <v>0.0072</v>
      </c>
      <c r="CS77" s="0" t="n">
        <v>0.0082</v>
      </c>
      <c r="CT77" s="0" t="n">
        <v>0.0091</v>
      </c>
      <c r="CU77" s="0" t="n">
        <v>0.0101</v>
      </c>
      <c r="CV77" s="0" t="n">
        <v>0.0111</v>
      </c>
      <c r="CW77" s="0" t="n">
        <v>0.0122</v>
      </c>
      <c r="CX77" s="0" t="n">
        <v>0.0132</v>
      </c>
      <c r="CY77" s="0" t="n">
        <v>0.0143</v>
      </c>
      <c r="CZ77" s="1" t="n">
        <v>0.0154</v>
      </c>
    </row>
    <row r="78" customFormat="false" ht="12.75" hidden="false" customHeight="false" outlineLevel="0" collapsed="false">
      <c r="A78" s="2" t="s">
        <v>53</v>
      </c>
      <c r="B78" s="0" t="s">
        <v>5</v>
      </c>
      <c r="C78" s="0" t="s">
        <v>52</v>
      </c>
      <c r="D78" s="0" t="s">
        <v>55</v>
      </c>
      <c r="E78" s="0" t="n">
        <v>0.0042</v>
      </c>
      <c r="F78" s="0" t="n">
        <v>0.0029</v>
      </c>
      <c r="G78" s="0" t="n">
        <v>0.0015</v>
      </c>
      <c r="H78" s="0" t="n">
        <v>0.0002</v>
      </c>
      <c r="I78" s="0" t="n">
        <v>-0.0011</v>
      </c>
      <c r="J78" s="0" t="n">
        <v>-0.0025</v>
      </c>
      <c r="K78" s="0" t="n">
        <v>-0.0039</v>
      </c>
      <c r="L78" s="0" t="n">
        <v>-0.0052</v>
      </c>
      <c r="M78" s="0" t="n">
        <v>-0.0066</v>
      </c>
      <c r="N78" s="0" t="n">
        <v>-0.0081</v>
      </c>
      <c r="O78" s="0" t="n">
        <v>-0.0095</v>
      </c>
      <c r="P78" s="0" t="n">
        <v>-0.011</v>
      </c>
      <c r="Q78" s="0" t="n">
        <v>-0.0124</v>
      </c>
      <c r="R78" s="0" t="n">
        <v>-0.0139</v>
      </c>
      <c r="S78" s="0" t="n">
        <v>-0.0154</v>
      </c>
      <c r="T78" s="0" t="n">
        <v>-0.0169</v>
      </c>
      <c r="U78" s="0" t="n">
        <v>-0.0184</v>
      </c>
      <c r="V78" s="0" t="n">
        <v>-0.0199</v>
      </c>
      <c r="W78" s="0" t="n">
        <v>-0.0214</v>
      </c>
      <c r="X78" s="0" t="n">
        <v>-0.0229</v>
      </c>
      <c r="Y78" s="0" t="n">
        <v>-0.0244</v>
      </c>
      <c r="Z78" s="0" t="n">
        <v>-0.0259</v>
      </c>
      <c r="AA78" s="0" t="n">
        <v>-0.0274</v>
      </c>
      <c r="AB78" s="0" t="n">
        <v>-0.0288</v>
      </c>
      <c r="AC78" s="0" t="n">
        <v>-0.0302</v>
      </c>
      <c r="AD78" s="0" t="n">
        <v>-0.0316</v>
      </c>
      <c r="AE78" s="0" t="n">
        <v>-0.0329</v>
      </c>
      <c r="AF78" s="0" t="n">
        <v>-0.0342</v>
      </c>
      <c r="AG78" s="0" t="n">
        <v>-0.0354</v>
      </c>
      <c r="AH78" s="0" t="n">
        <v>-0.0365</v>
      </c>
      <c r="AI78" s="0" t="n">
        <v>-0.0376</v>
      </c>
      <c r="AJ78" s="0" t="n">
        <v>-0.0386</v>
      </c>
      <c r="AK78" s="0" t="n">
        <v>-0.0394</v>
      </c>
      <c r="AL78" s="0" t="n">
        <v>-0.0402</v>
      </c>
      <c r="AM78" s="0" t="n">
        <v>-0.0408</v>
      </c>
      <c r="AN78" s="0" t="n">
        <v>-0.0413</v>
      </c>
      <c r="AO78" s="0" t="n">
        <v>-0.0417</v>
      </c>
      <c r="AP78" s="0" t="n">
        <v>-0.0419</v>
      </c>
      <c r="AQ78" s="0" t="n">
        <v>-0.042</v>
      </c>
      <c r="AR78" s="0" t="n">
        <v>-0.0419</v>
      </c>
      <c r="AS78" s="0" t="n">
        <v>-0.0416</v>
      </c>
      <c r="AT78" s="0" t="n">
        <v>-0.0411</v>
      </c>
      <c r="AU78" s="0" t="n">
        <v>-0.0405</v>
      </c>
      <c r="AV78" s="0" t="n">
        <v>-0.0396</v>
      </c>
      <c r="AW78" s="0" t="n">
        <v>-0.0386</v>
      </c>
      <c r="AX78" s="0" t="n">
        <v>-0.0374</v>
      </c>
      <c r="AY78" s="0" t="n">
        <v>-0.036</v>
      </c>
      <c r="AZ78" s="0" t="n">
        <v>-0.0345</v>
      </c>
      <c r="BA78" s="0" t="n">
        <v>-0.0328</v>
      </c>
      <c r="BB78" s="0" t="n">
        <v>-0.031</v>
      </c>
      <c r="BC78" s="0" t="n">
        <v>-0.0291</v>
      </c>
      <c r="BD78" s="0" t="n">
        <v>-0.027</v>
      </c>
      <c r="BE78" s="0" t="n">
        <v>-0.0249</v>
      </c>
      <c r="BF78" s="0" t="n">
        <v>-0.0227</v>
      </c>
      <c r="BG78" s="0" t="n">
        <v>-0.0204</v>
      </c>
      <c r="BH78" s="0" t="n">
        <v>-0.0181</v>
      </c>
      <c r="BI78" s="0" t="n">
        <v>-0.0158</v>
      </c>
      <c r="BJ78" s="0" t="n">
        <v>-0.0135</v>
      </c>
      <c r="BK78" s="0" t="n">
        <v>-0.0113</v>
      </c>
      <c r="BL78" s="0" t="n">
        <v>-0.0091</v>
      </c>
      <c r="BM78" s="0" t="n">
        <v>-0.007</v>
      </c>
      <c r="BN78" s="0" t="n">
        <v>-0.005</v>
      </c>
      <c r="BO78" s="0" t="n">
        <v>-0.003</v>
      </c>
      <c r="BP78" s="0" t="n">
        <v>-0.0012</v>
      </c>
      <c r="BQ78" s="0" t="n">
        <v>0.0005</v>
      </c>
      <c r="BR78" s="0" t="n">
        <v>0.0021</v>
      </c>
      <c r="BS78" s="0" t="n">
        <v>0.0035</v>
      </c>
      <c r="BT78" s="0" t="n">
        <v>0.0049</v>
      </c>
      <c r="BU78" s="0" t="n">
        <v>0.0061</v>
      </c>
      <c r="BV78" s="0" t="n">
        <v>0.0072</v>
      </c>
      <c r="BW78" s="0" t="n">
        <v>0.0082</v>
      </c>
      <c r="BX78" s="0" t="n">
        <v>0.009</v>
      </c>
      <c r="BY78" s="0" t="n">
        <v>0.0098</v>
      </c>
      <c r="BZ78" s="0" t="n">
        <v>0.0104</v>
      </c>
      <c r="CA78" s="0" t="n">
        <v>0.011</v>
      </c>
      <c r="CB78" s="0" t="n">
        <v>0.0115</v>
      </c>
      <c r="CC78" s="0" t="n">
        <v>0.0118</v>
      </c>
      <c r="CD78" s="0" t="n">
        <v>0.0121</v>
      </c>
      <c r="CE78" s="0" t="n">
        <v>0.0123</v>
      </c>
      <c r="CF78" s="0" t="n">
        <v>0.0125</v>
      </c>
      <c r="CG78" s="0" t="n">
        <v>0.0125</v>
      </c>
      <c r="CH78" s="0" t="n">
        <v>0.0125</v>
      </c>
      <c r="CI78" s="0" t="n">
        <v>0.0124</v>
      </c>
      <c r="CJ78" s="0" t="n">
        <v>0.0123</v>
      </c>
      <c r="CK78" s="0" t="n">
        <v>0.012</v>
      </c>
      <c r="CL78" s="0" t="n">
        <v>0.0117</v>
      </c>
      <c r="CM78" s="0" t="n">
        <v>0.0113</v>
      </c>
      <c r="CN78" s="0" t="n">
        <v>0.0109</v>
      </c>
      <c r="CO78" s="0" t="n">
        <v>0.0104</v>
      </c>
      <c r="CP78" s="0" t="n">
        <v>0.0098</v>
      </c>
      <c r="CQ78" s="0" t="n">
        <v>0.0091</v>
      </c>
      <c r="CR78" s="0" t="n">
        <v>0.0084</v>
      </c>
      <c r="CS78" s="0" t="n">
        <v>0.0076</v>
      </c>
      <c r="CT78" s="0" t="n">
        <v>0.0067</v>
      </c>
      <c r="CU78" s="0" t="n">
        <v>0.0058</v>
      </c>
      <c r="CV78" s="0" t="n">
        <v>0.0048</v>
      </c>
      <c r="CW78" s="0" t="n">
        <v>0.0037</v>
      </c>
      <c r="CX78" s="0" t="n">
        <v>0.0026</v>
      </c>
      <c r="CY78" s="0" t="n">
        <v>0.0014</v>
      </c>
      <c r="CZ78" s="1" t="n">
        <v>0.0002</v>
      </c>
    </row>
    <row r="79" customFormat="false" ht="12.75" hidden="false" customHeight="false" outlineLevel="0" collapsed="false">
      <c r="A79" s="2" t="s">
        <v>54</v>
      </c>
      <c r="B79" s="0" t="s">
        <v>5</v>
      </c>
      <c r="C79" s="0" t="s">
        <v>52</v>
      </c>
      <c r="D79" s="0" t="s">
        <v>55</v>
      </c>
      <c r="E79" s="0" t="n">
        <v>0.004</v>
      </c>
      <c r="F79" s="0" t="n">
        <v>0.0025</v>
      </c>
      <c r="G79" s="0" t="n">
        <v>0.0009</v>
      </c>
      <c r="H79" s="0" t="n">
        <v>-0.0007</v>
      </c>
      <c r="I79" s="0" t="n">
        <v>-0.0023</v>
      </c>
      <c r="J79" s="0" t="n">
        <v>-0.0039</v>
      </c>
      <c r="K79" s="0" t="n">
        <v>-0.0054</v>
      </c>
      <c r="L79" s="0" t="n">
        <v>-0.0068</v>
      </c>
      <c r="M79" s="0" t="n">
        <v>-0.0081</v>
      </c>
      <c r="N79" s="0" t="n">
        <v>-0.0093</v>
      </c>
      <c r="O79" s="0" t="n">
        <v>-0.0102</v>
      </c>
      <c r="P79" s="0" t="n">
        <v>-0.011</v>
      </c>
      <c r="Q79" s="0" t="n">
        <v>-0.0116</v>
      </c>
      <c r="R79" s="0" t="n">
        <v>-0.012</v>
      </c>
      <c r="S79" s="0" t="n">
        <v>-0.0124</v>
      </c>
      <c r="T79" s="0" t="n">
        <v>-0.0128</v>
      </c>
      <c r="U79" s="0" t="n">
        <v>-0.0133</v>
      </c>
      <c r="V79" s="0" t="n">
        <v>-0.0139</v>
      </c>
      <c r="W79" s="0" t="n">
        <v>-0.0147</v>
      </c>
      <c r="X79" s="0" t="n">
        <v>-0.0156</v>
      </c>
      <c r="Y79" s="0" t="n">
        <v>-0.0166</v>
      </c>
      <c r="Z79" s="0" t="n">
        <v>-0.0177</v>
      </c>
      <c r="AA79" s="0" t="n">
        <v>-0.0189</v>
      </c>
      <c r="AB79" s="0" t="n">
        <v>-0.0201</v>
      </c>
      <c r="AC79" s="0" t="n">
        <v>-0.0214</v>
      </c>
      <c r="AD79" s="0" t="n">
        <v>-0.0228</v>
      </c>
      <c r="AE79" s="0" t="n">
        <v>-0.0242</v>
      </c>
      <c r="AF79" s="0" t="n">
        <v>-0.0256</v>
      </c>
      <c r="AG79" s="0" t="n">
        <v>-0.027</v>
      </c>
      <c r="AH79" s="0" t="n">
        <v>-0.0284</v>
      </c>
      <c r="AI79" s="0" t="n">
        <v>-0.0298</v>
      </c>
      <c r="AJ79" s="0" t="n">
        <v>-0.0311</v>
      </c>
      <c r="AK79" s="0" t="n">
        <v>-0.0324</v>
      </c>
      <c r="AL79" s="0" t="n">
        <v>-0.0337</v>
      </c>
      <c r="AM79" s="0" t="n">
        <v>-0.035</v>
      </c>
      <c r="AN79" s="0" t="n">
        <v>-0.0363</v>
      </c>
      <c r="AO79" s="0" t="n">
        <v>-0.0376</v>
      </c>
      <c r="AP79" s="0" t="n">
        <v>-0.039</v>
      </c>
      <c r="AQ79" s="0" t="n">
        <v>-0.0404</v>
      </c>
      <c r="AR79" s="0" t="n">
        <v>-0.0418</v>
      </c>
      <c r="AS79" s="0" t="n">
        <v>-0.0431</v>
      </c>
      <c r="AT79" s="0" t="n">
        <v>-0.044</v>
      </c>
      <c r="AU79" s="0" t="n">
        <v>-0.0446</v>
      </c>
      <c r="AV79" s="0" t="n">
        <v>-0.0446</v>
      </c>
      <c r="AW79" s="0" t="n">
        <v>-0.0442</v>
      </c>
      <c r="AX79" s="0" t="n">
        <v>-0.0433</v>
      </c>
      <c r="AY79" s="0" t="n">
        <v>-0.0421</v>
      </c>
      <c r="AZ79" s="0" t="n">
        <v>-0.0406</v>
      </c>
      <c r="BA79" s="0" t="n">
        <v>-0.0388</v>
      </c>
      <c r="BB79" s="0" t="n">
        <v>-0.0369</v>
      </c>
      <c r="BC79" s="0" t="n">
        <v>-0.0348</v>
      </c>
      <c r="BD79" s="0" t="n">
        <v>-0.0327</v>
      </c>
      <c r="BE79" s="0" t="n">
        <v>-0.0306</v>
      </c>
      <c r="BF79" s="0" t="n">
        <v>-0.0286</v>
      </c>
      <c r="BG79" s="0" t="n">
        <v>-0.0268</v>
      </c>
      <c r="BH79" s="0" t="n">
        <v>-0.025</v>
      </c>
      <c r="BI79" s="0" t="n">
        <v>-0.0232</v>
      </c>
      <c r="BJ79" s="0" t="n">
        <v>-0.0214</v>
      </c>
      <c r="BK79" s="0" t="n">
        <v>-0.0194</v>
      </c>
      <c r="BL79" s="0" t="n">
        <v>-0.0173</v>
      </c>
      <c r="BM79" s="0" t="n">
        <v>-0.015</v>
      </c>
      <c r="BN79" s="0" t="n">
        <v>-0.0125</v>
      </c>
      <c r="BO79" s="0" t="n">
        <v>-0.0099</v>
      </c>
      <c r="BP79" s="0" t="n">
        <v>-0.0071</v>
      </c>
      <c r="BQ79" s="0" t="n">
        <v>-0.0041</v>
      </c>
      <c r="BR79" s="0" t="n">
        <v>-0.0009</v>
      </c>
      <c r="BS79" s="0" t="n">
        <v>0.0024</v>
      </c>
      <c r="BT79" s="0" t="n">
        <v>0.0058</v>
      </c>
      <c r="BU79" s="0" t="n">
        <v>0.0094</v>
      </c>
      <c r="BV79" s="0" t="n">
        <v>0.013</v>
      </c>
      <c r="BW79" s="0" t="n">
        <v>0.0167</v>
      </c>
      <c r="BX79" s="0" t="n">
        <v>0.0203</v>
      </c>
      <c r="BY79" s="0" t="n">
        <v>0.0239</v>
      </c>
      <c r="BZ79" s="0" t="n">
        <v>0.0273</v>
      </c>
      <c r="CA79" s="0" t="n">
        <v>0.0305</v>
      </c>
      <c r="CB79" s="0" t="n">
        <v>0.0334</v>
      </c>
      <c r="CC79" s="0" t="n">
        <v>0.0361</v>
      </c>
      <c r="CD79" s="0" t="n">
        <v>0.0385</v>
      </c>
      <c r="CE79" s="0" t="n">
        <v>0.0408</v>
      </c>
      <c r="CF79" s="0" t="n">
        <v>0.0428</v>
      </c>
      <c r="CG79" s="0" t="n">
        <v>0.0447</v>
      </c>
      <c r="CH79" s="0" t="n">
        <v>0.0465</v>
      </c>
      <c r="CI79" s="0" t="n">
        <v>0.0481</v>
      </c>
      <c r="CJ79" s="0" t="n">
        <v>0.0496</v>
      </c>
      <c r="CK79" s="0" t="n">
        <v>0.0511</v>
      </c>
      <c r="CL79" s="0" t="n">
        <v>0.0525</v>
      </c>
      <c r="CM79" s="0" t="n">
        <v>0.0538</v>
      </c>
      <c r="CN79" s="0" t="n">
        <v>0.055</v>
      </c>
      <c r="CO79" s="0" t="n">
        <v>0.056</v>
      </c>
      <c r="CP79" s="0" t="n">
        <v>0.0568</v>
      </c>
      <c r="CQ79" s="0" t="n">
        <v>0.0574</v>
      </c>
      <c r="CR79" s="0" t="n">
        <v>0.0577</v>
      </c>
      <c r="CS79" s="0" t="n">
        <v>0.0578</v>
      </c>
      <c r="CT79" s="0" t="n">
        <v>0.0577</v>
      </c>
      <c r="CU79" s="0" t="n">
        <v>0.0574</v>
      </c>
      <c r="CV79" s="0" t="n">
        <v>0.057</v>
      </c>
      <c r="CW79" s="0" t="n">
        <v>0.0565</v>
      </c>
      <c r="CX79" s="0" t="n">
        <v>0.0559</v>
      </c>
      <c r="CY79" s="0" t="n">
        <v>0.0553</v>
      </c>
      <c r="CZ79" s="1" t="n">
        <v>0.0547</v>
      </c>
      <c r="DE79" s="0" t="n">
        <f aca="false">AVERAGE(E77:E79)</f>
        <v>-0.00366666666666667</v>
      </c>
      <c r="DF79" s="0" t="n">
        <f aca="false">AVERAGE(F77:F79)</f>
        <v>-0.00493333333333333</v>
      </c>
      <c r="DG79" s="0" t="n">
        <f aca="false">AVERAGE(G77:G79)</f>
        <v>-0.00623333333333333</v>
      </c>
      <c r="DH79" s="0" t="n">
        <f aca="false">AVERAGE(H77:H79)</f>
        <v>-0.00746666666666667</v>
      </c>
      <c r="DI79" s="0" t="n">
        <f aca="false">AVERAGE(I77:I79)</f>
        <v>-0.00863333333333333</v>
      </c>
      <c r="DJ79" s="0" t="n">
        <f aca="false">AVERAGE(J77:J79)</f>
        <v>-0.0098</v>
      </c>
      <c r="DK79" s="0" t="n">
        <f aca="false">AVERAGE(K77:K79)</f>
        <v>-0.0108666666666667</v>
      </c>
      <c r="DL79" s="0" t="n">
        <f aca="false">AVERAGE(L77:L79)</f>
        <v>-0.0118333333333333</v>
      </c>
      <c r="DM79" s="0" t="n">
        <f aca="false">AVERAGE(M77:M79)</f>
        <v>-0.0127333333333333</v>
      </c>
      <c r="DN79" s="0" t="n">
        <f aca="false">AVERAGE(N77:N79)</f>
        <v>-0.0135666666666667</v>
      </c>
      <c r="DO79" s="0" t="n">
        <f aca="false">AVERAGE(O77:O79)</f>
        <v>-0.0142666666666667</v>
      </c>
      <c r="DP79" s="0" t="n">
        <f aca="false">AVERAGE(P77:P79)</f>
        <v>-0.0148666666666667</v>
      </c>
      <c r="DQ79" s="0" t="n">
        <f aca="false">AVERAGE(Q77:Q79)</f>
        <v>-0.0153333333333333</v>
      </c>
      <c r="DR79" s="0" t="n">
        <f aca="false">AVERAGE(R77:R79)</f>
        <v>-0.0157333333333333</v>
      </c>
      <c r="DS79" s="0" t="n">
        <f aca="false">AVERAGE(S77:S79)</f>
        <v>-0.0160666666666667</v>
      </c>
      <c r="DT79" s="0" t="n">
        <f aca="false">AVERAGE(T77:T79)</f>
        <v>-0.0163333333333333</v>
      </c>
      <c r="DU79" s="0" t="n">
        <f aca="false">AVERAGE(U77:U79)</f>
        <v>-0.0166333333333333</v>
      </c>
      <c r="DV79" s="0" t="n">
        <f aca="false">AVERAGE(V77:V79)</f>
        <v>-0.0169</v>
      </c>
      <c r="DW79" s="0" t="n">
        <f aca="false">AVERAGE(W77:W79)</f>
        <v>-0.0172</v>
      </c>
      <c r="DX79" s="0" t="n">
        <f aca="false">AVERAGE(X77:X79)</f>
        <v>-0.0174666666666667</v>
      </c>
      <c r="DY79" s="0" t="n">
        <f aca="false">AVERAGE(Y77:Y79)</f>
        <v>-0.0178</v>
      </c>
      <c r="DZ79" s="0" t="n">
        <f aca="false">AVERAGE(Z77:Z79)</f>
        <v>-0.0181</v>
      </c>
      <c r="EA79" s="0" t="n">
        <f aca="false">AVERAGE(AA77:AA79)</f>
        <v>-0.0184333333333333</v>
      </c>
      <c r="EB79" s="0" t="n">
        <f aca="false">AVERAGE(AB77:AB79)</f>
        <v>-0.0187</v>
      </c>
      <c r="EC79" s="0" t="n">
        <f aca="false">AVERAGE(AC77:AC79)</f>
        <v>-0.019</v>
      </c>
      <c r="ED79" s="0" t="n">
        <f aca="false">AVERAGE(AD77:AD79)</f>
        <v>-0.0193333333333333</v>
      </c>
      <c r="EE79" s="0" t="n">
        <f aca="false">AVERAGE(AE77:AE79)</f>
        <v>-0.0196333333333333</v>
      </c>
      <c r="EF79" s="0" t="n">
        <f aca="false">AVERAGE(AF77:AF79)</f>
        <v>-0.0299</v>
      </c>
      <c r="EG79" s="0" t="n">
        <f aca="false">AVERAGE(AG77:AG79)</f>
        <v>-0.0202333333333333</v>
      </c>
      <c r="EH79" s="0" t="n">
        <f aca="false">AVERAGE(AH77:AH79)</f>
        <v>-0.0205</v>
      </c>
      <c r="EI79" s="0" t="n">
        <f aca="false">AVERAGE(AI77:AI79)</f>
        <v>-0.0207666666666667</v>
      </c>
      <c r="EJ79" s="0" t="n">
        <f aca="false">AVERAGE(AJ77:AJ79)</f>
        <v>-0.021</v>
      </c>
      <c r="EK79" s="0" t="n">
        <f aca="false">AVERAGE(AK77:AK79)</f>
        <v>-0.0212</v>
      </c>
      <c r="EL79" s="0" t="n">
        <f aca="false">AVERAGE(AL77:AL79)</f>
        <v>-0.0214</v>
      </c>
      <c r="EM79" s="0" t="n">
        <f aca="false">AVERAGE(AM77:AM79)</f>
        <v>-0.0216</v>
      </c>
      <c r="EN79" s="0" t="n">
        <f aca="false">AVERAGE(AN77:AN79)</f>
        <v>-0.0217666666666667</v>
      </c>
      <c r="EO79" s="0" t="n">
        <f aca="false">AVERAGE(AO77:AO79)</f>
        <v>-0.0219666666666667</v>
      </c>
      <c r="EP79" s="0" t="n">
        <f aca="false">AVERAGE(AP77:AP79)</f>
        <v>-0.0221333333333333</v>
      </c>
      <c r="EQ79" s="0" t="n">
        <f aca="false">AVERAGE(AQ77:AQ79)</f>
        <v>-0.0223333333333333</v>
      </c>
      <c r="ER79" s="0" t="n">
        <f aca="false">AVERAGE(AR77:AR79)</f>
        <v>-0.0225</v>
      </c>
      <c r="ES79" s="0" t="n">
        <f aca="false">AVERAGE(AS77:AS79)</f>
        <v>-0.0226</v>
      </c>
      <c r="ET79" s="0" t="n">
        <f aca="false">AVERAGE(AT77:AT79)</f>
        <v>-0.0225333333333333</v>
      </c>
      <c r="EU79" s="0" t="n">
        <f aca="false">AVERAGE(AU77:AU79)</f>
        <v>-0.0224</v>
      </c>
      <c r="EV79" s="0" t="n">
        <f aca="false">AVERAGE(AV77:AV79)</f>
        <v>-0.0219666666666667</v>
      </c>
      <c r="EW79" s="0" t="n">
        <f aca="false">AVERAGE(AW77:AW79)</f>
        <v>-0.0214333333333333</v>
      </c>
      <c r="EX79" s="0" t="n">
        <f aca="false">AVERAGE(AX77:AX79)</f>
        <v>-0.0207</v>
      </c>
      <c r="EY79" s="0" t="n">
        <f aca="false">AVERAGE(AY77:AY79)</f>
        <v>-0.0198333333333333</v>
      </c>
      <c r="EZ79" s="0" t="n">
        <f aca="false">AVERAGE(AZ77:AZ79)</f>
        <v>-0.0188666666666667</v>
      </c>
      <c r="FA79" s="0" t="n">
        <f aca="false">AVERAGE(BA77:BA79)</f>
        <v>-0.0177666666666667</v>
      </c>
      <c r="FB79" s="0" t="n">
        <f aca="false">AVERAGE(BB77:BB79)</f>
        <v>-0.0166</v>
      </c>
      <c r="FC79" s="0" t="n">
        <f aca="false">AVERAGE(BC77:BC79)</f>
        <v>-0.0154</v>
      </c>
      <c r="FD79" s="0" t="n">
        <f aca="false">AVERAGE(BD77:BD79)</f>
        <v>-0.0141333333333333</v>
      </c>
      <c r="FE79" s="0" t="n">
        <f aca="false">AVERAGE(BE77:BE79)</f>
        <v>-0.0129</v>
      </c>
      <c r="FF79" s="0" t="n">
        <f aca="false">AVERAGE(BF77:BF79)</f>
        <v>-0.0117</v>
      </c>
      <c r="FG79" s="0" t="n">
        <f aca="false">AVERAGE(BG77:BG79)</f>
        <v>-0.0105333333333333</v>
      </c>
      <c r="FH79" s="0" t="n">
        <f aca="false">AVERAGE(BH77:BH79)</f>
        <v>-0.0094</v>
      </c>
      <c r="FI79" s="0" t="n">
        <f aca="false">AVERAGE(BI77:BI79)</f>
        <v>-0.00826666666666667</v>
      </c>
      <c r="FJ79" s="0" t="n">
        <f aca="false">AVERAGE(BJ77:BJ79)</f>
        <v>-0.00713333333333333</v>
      </c>
      <c r="FK79" s="0" t="n">
        <f aca="false">AVERAGE(BK77:BK79)</f>
        <v>-0.006</v>
      </c>
      <c r="FL79" s="0" t="n">
        <f aca="false">AVERAGE(BL77:BL79)</f>
        <v>-0.00483333333333333</v>
      </c>
      <c r="FM79" s="0" t="n">
        <f aca="false">AVERAGE(BM77:BM79)</f>
        <v>-0.00363333333333333</v>
      </c>
      <c r="FN79" s="0" t="n">
        <f aca="false">AVERAGE(BN77:BN79)</f>
        <v>-0.0024</v>
      </c>
      <c r="FO79" s="0" t="n">
        <f aca="false">AVERAGE(BO77:BO79)</f>
        <v>-0.00113333333333333</v>
      </c>
      <c r="FP79" s="0" t="n">
        <f aca="false">AVERAGE(BP77:BP79)</f>
        <v>9.99999999999999E-005</v>
      </c>
      <c r="FQ79" s="0" t="n">
        <f aca="false">AVERAGE(BQ77:BQ79)</f>
        <v>0.00143333333333333</v>
      </c>
      <c r="FR79" s="0" t="n">
        <f aca="false">AVERAGE(BR77:BR79)</f>
        <v>0.00276666666666667</v>
      </c>
      <c r="FS79" s="0" t="n">
        <f aca="false">AVERAGE(BS77:BS79)</f>
        <v>0.00406666666666667</v>
      </c>
      <c r="FT79" s="0" t="n">
        <f aca="false">AVERAGE(BT77:BT79)</f>
        <v>0.00543333333333333</v>
      </c>
      <c r="FU79" s="0" t="n">
        <f aca="false">AVERAGE(BU77:BU79)</f>
        <v>0.0068</v>
      </c>
      <c r="FV79" s="0" t="n">
        <f aca="false">AVERAGE(BV77:BV79)</f>
        <v>0.00816666666666667</v>
      </c>
      <c r="FW79" s="0" t="n">
        <f aca="false">AVERAGE(BW77:BW79)</f>
        <v>0.00953333333333333</v>
      </c>
      <c r="FX79" s="0" t="n">
        <f aca="false">AVERAGE(BX77:BX79)</f>
        <v>0.0108333333333333</v>
      </c>
      <c r="FY79" s="0" t="n">
        <f aca="false">AVERAGE(BY77:BY79)</f>
        <v>0.0121333333333333</v>
      </c>
      <c r="FZ79" s="0" t="n">
        <f aca="false">AVERAGE(BZ77:BZ79)</f>
        <v>0.0133</v>
      </c>
      <c r="GA79" s="0" t="n">
        <f aca="false">AVERAGE(CA77:CA79)</f>
        <v>0.0144666666666667</v>
      </c>
      <c r="GB79" s="0" t="n">
        <f aca="false">AVERAGE(CB77:CB79)</f>
        <v>0.0155</v>
      </c>
      <c r="GC79" s="0" t="n">
        <f aca="false">AVERAGE(CC77:CC79)</f>
        <v>0.0164333333333333</v>
      </c>
      <c r="GD79" s="0" t="n">
        <f aca="false">AVERAGE(CD77:CD79)</f>
        <v>0.0172666666666667</v>
      </c>
      <c r="GE79" s="0" t="n">
        <f aca="false">AVERAGE(CE77:CE79)</f>
        <v>0.0180666666666667</v>
      </c>
      <c r="GF79" s="0" t="n">
        <f aca="false">AVERAGE(CF77:CF79)</f>
        <v>0.0188</v>
      </c>
      <c r="GG79" s="0" t="n">
        <f aca="false">AVERAGE(CG77:CG79)</f>
        <v>0.0194666666666667</v>
      </c>
      <c r="GH79" s="0" t="n">
        <f aca="false">AVERAGE(CH77:CH79)</f>
        <v>0.0201333333333333</v>
      </c>
      <c r="GI79" s="0" t="n">
        <f aca="false">AVERAGE(CI77:CI79)</f>
        <v>0.0207</v>
      </c>
      <c r="GJ79" s="0" t="n">
        <f aca="false">AVERAGE(CJ77:CJ79)</f>
        <v>0.0213</v>
      </c>
      <c r="GK79" s="0" t="n">
        <f aca="false">AVERAGE(CK77:CK79)</f>
        <v>0.0218333333333333</v>
      </c>
      <c r="GL79" s="0" t="n">
        <f aca="false">AVERAGE(CL77:CL79)</f>
        <v>0.0223666666666667</v>
      </c>
      <c r="GM79" s="0" t="n">
        <f aca="false">AVERAGE(CM77:CM79)</f>
        <v>0.0228333333333333</v>
      </c>
      <c r="GN79" s="0" t="n">
        <f aca="false">AVERAGE(CN77:CN79)</f>
        <v>0.0233</v>
      </c>
      <c r="GO79" s="0" t="n">
        <f aca="false">AVERAGE(CO77:CO79)</f>
        <v>0.0237333333333333</v>
      </c>
      <c r="GP79" s="0" t="n">
        <f aca="false">AVERAGE(CP77:CP79)</f>
        <v>0.0240333333333333</v>
      </c>
      <c r="GQ79" s="0" t="n">
        <f aca="false">AVERAGE(CQ77:CQ79)</f>
        <v>0.0243</v>
      </c>
      <c r="GR79" s="0" t="n">
        <f aca="false">AVERAGE(CR77:CR79)</f>
        <v>0.0244333333333333</v>
      </c>
      <c r="GS79" s="0" t="n">
        <f aca="false">AVERAGE(CS77:CS79)</f>
        <v>0.0245333333333333</v>
      </c>
      <c r="GT79" s="0" t="n">
        <f aca="false">AVERAGE(CT77:CT79)</f>
        <v>0.0245</v>
      </c>
      <c r="GU79" s="0" t="n">
        <f aca="false">AVERAGE(CU77:CU79)</f>
        <v>0.0244333333333333</v>
      </c>
      <c r="GV79" s="0" t="n">
        <f aca="false">AVERAGE(CV77:CV79)</f>
        <v>0.0243</v>
      </c>
      <c r="GW79" s="0" t="n">
        <f aca="false">AVERAGE(CW77:CW79)</f>
        <v>0.0241333333333333</v>
      </c>
      <c r="GX79" s="0" t="n">
        <f aca="false">AVERAGE(CX77:CX79)</f>
        <v>0.0239</v>
      </c>
      <c r="GY79" s="0" t="n">
        <f aca="false">AVERAGE(CY77:CY79)</f>
        <v>0.0236666666666667</v>
      </c>
      <c r="GZ79" s="0" t="n">
        <f aca="false">AVERAGE(CZ77:CZ79)</f>
        <v>0.0234333333333333</v>
      </c>
    </row>
    <row r="80" customFormat="false" ht="12.75" hidden="false" customHeight="false" outlineLevel="0" collapsed="false">
      <c r="A80" s="2" t="s">
        <v>4</v>
      </c>
      <c r="B80" s="0" t="s">
        <v>5</v>
      </c>
      <c r="C80" s="0" t="s">
        <v>6</v>
      </c>
      <c r="D80" s="0" t="s">
        <v>56</v>
      </c>
    </row>
    <row r="81" customFormat="false" ht="12.75" hidden="false" customHeight="false" outlineLevel="0" collapsed="false">
      <c r="A81" s="2" t="s">
        <v>8</v>
      </c>
      <c r="B81" s="0" t="s">
        <v>5</v>
      </c>
      <c r="C81" s="0" t="s">
        <v>6</v>
      </c>
      <c r="D81" s="0" t="s">
        <v>56</v>
      </c>
    </row>
    <row r="82" customFormat="false" ht="12.75" hidden="false" customHeight="false" outlineLevel="0" collapsed="false">
      <c r="A82" s="2" t="s">
        <v>9</v>
      </c>
      <c r="B82" s="0" t="s">
        <v>5</v>
      </c>
      <c r="C82" s="0" t="s">
        <v>6</v>
      </c>
      <c r="D82" s="0" t="s">
        <v>56</v>
      </c>
      <c r="E82" s="0" t="n">
        <v>-0.0202</v>
      </c>
      <c r="F82" s="0" t="n">
        <v>-0.0213</v>
      </c>
      <c r="G82" s="0" t="n">
        <v>-0.0223</v>
      </c>
      <c r="H82" s="0" t="n">
        <v>-0.0231</v>
      </c>
      <c r="I82" s="0" t="n">
        <v>-0.0238</v>
      </c>
      <c r="J82" s="0" t="n">
        <v>-0.0244</v>
      </c>
      <c r="K82" s="0" t="n">
        <v>-0.0248</v>
      </c>
      <c r="L82" s="0" t="n">
        <v>-0.025</v>
      </c>
      <c r="M82" s="0" t="n">
        <v>-0.0251</v>
      </c>
      <c r="N82" s="0" t="n">
        <v>-0.025</v>
      </c>
      <c r="O82" s="0" t="n">
        <v>-0.0248</v>
      </c>
      <c r="P82" s="0" t="n">
        <v>-0.0245</v>
      </c>
      <c r="Q82" s="0" t="n">
        <v>-0.024</v>
      </c>
      <c r="R82" s="0" t="n">
        <v>-0.0233</v>
      </c>
      <c r="S82" s="0" t="n">
        <v>-0.0226</v>
      </c>
      <c r="T82" s="0" t="n">
        <v>-0.0216</v>
      </c>
      <c r="U82" s="0" t="n">
        <v>-0.0206</v>
      </c>
      <c r="V82" s="0" t="n">
        <v>-0.0194</v>
      </c>
      <c r="W82" s="0" t="n">
        <v>-0.0181</v>
      </c>
      <c r="X82" s="0" t="n">
        <v>-0.0167</v>
      </c>
      <c r="Y82" s="0" t="n">
        <v>-0.0152</v>
      </c>
      <c r="Z82" s="0" t="n">
        <v>-0.0136</v>
      </c>
      <c r="AA82" s="0" t="n">
        <v>-0.0118</v>
      </c>
      <c r="AB82" s="0" t="n">
        <v>-0.01</v>
      </c>
      <c r="AC82" s="0" t="n">
        <v>-0.0081</v>
      </c>
      <c r="AD82" s="0" t="n">
        <v>-0.0061</v>
      </c>
      <c r="AE82" s="0" t="n">
        <v>-0.004</v>
      </c>
      <c r="AF82" s="0" t="n">
        <v>-0.0018</v>
      </c>
      <c r="AG82" s="0" t="n">
        <v>0.0005</v>
      </c>
      <c r="AH82" s="0" t="n">
        <v>0.0028</v>
      </c>
      <c r="AI82" s="0" t="n">
        <v>0.0052</v>
      </c>
      <c r="AJ82" s="0" t="n">
        <v>0.0076</v>
      </c>
      <c r="AK82" s="0" t="n">
        <v>0.01</v>
      </c>
      <c r="AL82" s="0" t="n">
        <v>0.0125</v>
      </c>
      <c r="AM82" s="0" t="n">
        <v>0.0151</v>
      </c>
      <c r="AN82" s="0" t="n">
        <v>0.0176</v>
      </c>
      <c r="AO82" s="0" t="n">
        <v>0.0202</v>
      </c>
      <c r="AP82" s="0" t="n">
        <v>0.0228</v>
      </c>
      <c r="AQ82" s="0" t="n">
        <v>0.0254</v>
      </c>
      <c r="AR82" s="0" t="n">
        <v>0.028</v>
      </c>
      <c r="AS82" s="0" t="n">
        <v>0.0306</v>
      </c>
      <c r="AT82" s="0" t="n">
        <v>0.0331</v>
      </c>
      <c r="AU82" s="0" t="n">
        <v>0.0357</v>
      </c>
      <c r="AV82" s="0" t="n">
        <v>0.0382</v>
      </c>
      <c r="AW82" s="0" t="n">
        <v>0.0407</v>
      </c>
      <c r="AX82" s="0" t="n">
        <v>0.0432</v>
      </c>
      <c r="AY82" s="0" t="n">
        <v>0.0456</v>
      </c>
      <c r="AZ82" s="0" t="n">
        <v>0.048</v>
      </c>
      <c r="BA82" s="0" t="n">
        <v>0.0503</v>
      </c>
      <c r="BB82" s="0" t="n">
        <v>0.0526</v>
      </c>
      <c r="BC82" s="0" t="n">
        <v>0.0548</v>
      </c>
      <c r="BD82" s="0" t="n">
        <v>0.0569</v>
      </c>
      <c r="BE82" s="0" t="n">
        <v>0.059</v>
      </c>
      <c r="BF82" s="0" t="n">
        <v>0.061</v>
      </c>
      <c r="BG82" s="0" t="n">
        <v>0.0629</v>
      </c>
      <c r="BH82" s="0" t="n">
        <v>0.0648</v>
      </c>
      <c r="BI82" s="0" t="n">
        <v>0.0666</v>
      </c>
      <c r="BJ82" s="0" t="n">
        <v>0.0682</v>
      </c>
      <c r="BK82" s="0" t="n">
        <v>0.0698</v>
      </c>
      <c r="BL82" s="0" t="n">
        <v>0.0714</v>
      </c>
      <c r="BM82" s="0" t="n">
        <v>0.0728</v>
      </c>
      <c r="BN82" s="0" t="n">
        <v>0.0741</v>
      </c>
      <c r="BO82" s="0" t="n">
        <v>0.0754</v>
      </c>
      <c r="BP82" s="0" t="n">
        <v>0.0765</v>
      </c>
      <c r="BQ82" s="0" t="n">
        <v>0.0776</v>
      </c>
      <c r="BR82" s="0" t="n">
        <v>0.0785</v>
      </c>
      <c r="BS82" s="0" t="n">
        <v>0.0794</v>
      </c>
      <c r="BT82" s="0" t="n">
        <v>0.0801</v>
      </c>
      <c r="BU82" s="0" t="n">
        <v>0.0807</v>
      </c>
      <c r="BV82" s="0" t="n">
        <v>0.0813</v>
      </c>
      <c r="BW82" s="0" t="n">
        <v>0.0817</v>
      </c>
      <c r="BX82" s="0" t="n">
        <v>0.0821</v>
      </c>
      <c r="BY82" s="0" t="n">
        <v>0.0823</v>
      </c>
      <c r="BZ82" s="0" t="n">
        <v>0.0824</v>
      </c>
      <c r="CA82" s="0" t="n">
        <v>0.0824</v>
      </c>
      <c r="CB82" s="0" t="n">
        <v>0.0823</v>
      </c>
      <c r="CC82" s="0" t="n">
        <v>0.0821</v>
      </c>
      <c r="CD82" s="0" t="n">
        <v>0.0818</v>
      </c>
      <c r="CE82" s="0" t="n">
        <v>0.0814</v>
      </c>
      <c r="CF82" s="0" t="n">
        <v>0.0809</v>
      </c>
      <c r="CG82" s="0" t="n">
        <v>0.0802</v>
      </c>
      <c r="CH82" s="0" t="n">
        <v>0.0795</v>
      </c>
      <c r="CI82" s="0" t="n">
        <v>0.0786</v>
      </c>
      <c r="CJ82" s="0" t="n">
        <v>0.0776</v>
      </c>
      <c r="CK82" s="0" t="n">
        <v>0.0765</v>
      </c>
      <c r="CL82" s="0" t="n">
        <v>0.0753</v>
      </c>
      <c r="CM82" s="0" t="n">
        <v>0.074</v>
      </c>
      <c r="CN82" s="0" t="n">
        <v>0.0726</v>
      </c>
      <c r="CO82" s="0" t="n">
        <v>0.0711</v>
      </c>
      <c r="CP82" s="0" t="n">
        <v>0.0695</v>
      </c>
      <c r="CQ82" s="0" t="n">
        <v>0.0677</v>
      </c>
      <c r="CR82" s="0" t="n">
        <v>0.0659</v>
      </c>
      <c r="CS82" s="0" t="n">
        <v>0.064</v>
      </c>
      <c r="CT82" s="0" t="n">
        <v>0.062</v>
      </c>
      <c r="CU82" s="0" t="n">
        <v>0.0599</v>
      </c>
      <c r="CV82" s="0" t="n">
        <v>0.0577</v>
      </c>
      <c r="CW82" s="0" t="n">
        <v>0.0554</v>
      </c>
      <c r="CX82" s="0" t="n">
        <v>0.0531</v>
      </c>
      <c r="CY82" s="0" t="n">
        <v>0.0507</v>
      </c>
      <c r="CZ82" s="1" t="n">
        <v>0.0482</v>
      </c>
      <c r="DE82" s="0" t="n">
        <f aca="false">AVERAGE(E80:E82)</f>
        <v>-0.0202</v>
      </c>
      <c r="DF82" s="0" t="n">
        <f aca="false">AVERAGE(F80:F82)</f>
        <v>-0.0213</v>
      </c>
      <c r="DG82" s="0" t="n">
        <f aca="false">AVERAGE(G80:G82)</f>
        <v>-0.0223</v>
      </c>
      <c r="DH82" s="0" t="n">
        <f aca="false">AVERAGE(H80:H82)</f>
        <v>-0.0231</v>
      </c>
      <c r="DI82" s="0" t="n">
        <f aca="false">AVERAGE(I80:I82)</f>
        <v>-0.0238</v>
      </c>
      <c r="DJ82" s="0" t="n">
        <f aca="false">AVERAGE(J80:J82)</f>
        <v>-0.0244</v>
      </c>
      <c r="DK82" s="0" t="n">
        <f aca="false">AVERAGE(K80:K82)</f>
        <v>-0.0248</v>
      </c>
      <c r="DL82" s="0" t="n">
        <f aca="false">AVERAGE(L80:L82)</f>
        <v>-0.025</v>
      </c>
      <c r="DM82" s="0" t="n">
        <f aca="false">AVERAGE(M80:M82)</f>
        <v>-0.0251</v>
      </c>
      <c r="DN82" s="0" t="n">
        <f aca="false">AVERAGE(N80:N82)</f>
        <v>-0.025</v>
      </c>
      <c r="DO82" s="0" t="n">
        <f aca="false">AVERAGE(O80:O82)</f>
        <v>-0.0248</v>
      </c>
      <c r="DP82" s="0" t="n">
        <f aca="false">AVERAGE(P80:P82)</f>
        <v>-0.0245</v>
      </c>
      <c r="DQ82" s="0" t="n">
        <f aca="false">AVERAGE(Q80:Q82)</f>
        <v>-0.024</v>
      </c>
      <c r="DR82" s="0" t="n">
        <f aca="false">AVERAGE(R80:R82)</f>
        <v>-0.0233</v>
      </c>
      <c r="DS82" s="0" t="n">
        <f aca="false">AVERAGE(S80:S82)</f>
        <v>-0.0226</v>
      </c>
      <c r="DT82" s="0" t="n">
        <f aca="false">AVERAGE(T80:T82)</f>
        <v>-0.0216</v>
      </c>
      <c r="DU82" s="0" t="n">
        <f aca="false">AVERAGE(U80:U82)</f>
        <v>-0.0206</v>
      </c>
      <c r="DV82" s="0" t="n">
        <f aca="false">AVERAGE(V80:V82)</f>
        <v>-0.0194</v>
      </c>
      <c r="DW82" s="0" t="n">
        <f aca="false">AVERAGE(W80:W82)</f>
        <v>-0.0181</v>
      </c>
      <c r="DX82" s="0" t="n">
        <f aca="false">AVERAGE(X80:X82)</f>
        <v>-0.0167</v>
      </c>
      <c r="DY82" s="0" t="n">
        <f aca="false">AVERAGE(Y80:Y82)</f>
        <v>-0.0152</v>
      </c>
      <c r="DZ82" s="0" t="n">
        <f aca="false">AVERAGE(Z80:Z82)</f>
        <v>-0.0136</v>
      </c>
      <c r="EA82" s="0" t="n">
        <f aca="false">AVERAGE(AA80:AA82)</f>
        <v>-0.0118</v>
      </c>
      <c r="EB82" s="0" t="n">
        <f aca="false">AVERAGE(AB80:AB82)</f>
        <v>-0.01</v>
      </c>
      <c r="EC82" s="0" t="n">
        <f aca="false">AVERAGE(AC80:AC82)</f>
        <v>-0.0081</v>
      </c>
      <c r="ED82" s="0" t="n">
        <f aca="false">AVERAGE(AD80:AD82)</f>
        <v>-0.0061</v>
      </c>
      <c r="EE82" s="0" t="n">
        <f aca="false">AVERAGE(AE80:AE82)</f>
        <v>-0.004</v>
      </c>
      <c r="EF82" s="0" t="n">
        <f aca="false">AVERAGE(AF80:AF82)</f>
        <v>-0.0018</v>
      </c>
      <c r="EG82" s="0" t="n">
        <f aca="false">AVERAGE(AG80:AG82)</f>
        <v>0.0005</v>
      </c>
      <c r="EH82" s="0" t="n">
        <f aca="false">AVERAGE(AH80:AH82)</f>
        <v>0.0028</v>
      </c>
      <c r="EI82" s="0" t="n">
        <f aca="false">AVERAGE(AI80:AI82)</f>
        <v>0.0052</v>
      </c>
      <c r="EJ82" s="0" t="n">
        <f aca="false">AVERAGE(AJ80:AJ82)</f>
        <v>0.0076</v>
      </c>
      <c r="EK82" s="0" t="n">
        <f aca="false">AVERAGE(AK80:AK82)</f>
        <v>0.01</v>
      </c>
      <c r="EL82" s="0" t="n">
        <f aca="false">AVERAGE(AL80:AL82)</f>
        <v>0.0125</v>
      </c>
      <c r="EM82" s="0" t="n">
        <f aca="false">AVERAGE(AM80:AM82)</f>
        <v>0.0151</v>
      </c>
      <c r="EN82" s="0" t="n">
        <f aca="false">AVERAGE(AN80:AN82)</f>
        <v>0.0176</v>
      </c>
      <c r="EO82" s="0" t="n">
        <f aca="false">AVERAGE(AO80:AO82)</f>
        <v>0.0202</v>
      </c>
      <c r="EP82" s="0" t="n">
        <f aca="false">AVERAGE(AP80:AP82)</f>
        <v>0.0228</v>
      </c>
      <c r="EQ82" s="0" t="n">
        <f aca="false">AVERAGE(AQ80:AQ82)</f>
        <v>0.0254</v>
      </c>
      <c r="ER82" s="0" t="n">
        <f aca="false">AVERAGE(AR80:AR82)</f>
        <v>0.028</v>
      </c>
      <c r="ES82" s="0" t="n">
        <f aca="false">AVERAGE(AS80:AS82)</f>
        <v>0.0306</v>
      </c>
      <c r="ET82" s="0" t="n">
        <f aca="false">AVERAGE(AT80:AT82)</f>
        <v>0.0331</v>
      </c>
      <c r="EU82" s="0" t="n">
        <f aca="false">AVERAGE(AU80:AU82)</f>
        <v>0.0357</v>
      </c>
      <c r="EV82" s="0" t="n">
        <f aca="false">AVERAGE(AV80:AV82)</f>
        <v>0.0382</v>
      </c>
      <c r="EW82" s="0" t="n">
        <f aca="false">AVERAGE(AW80:AW82)</f>
        <v>0.0407</v>
      </c>
      <c r="EX82" s="0" t="n">
        <f aca="false">AVERAGE(AX80:AX82)</f>
        <v>0.0432</v>
      </c>
      <c r="EY82" s="0" t="n">
        <f aca="false">AVERAGE(AY80:AY82)</f>
        <v>0.0456</v>
      </c>
      <c r="EZ82" s="0" t="n">
        <f aca="false">AVERAGE(AZ80:AZ82)</f>
        <v>0.048</v>
      </c>
      <c r="FA82" s="0" t="n">
        <f aca="false">AVERAGE(BA80:BA82)</f>
        <v>0.0503</v>
      </c>
      <c r="FB82" s="0" t="n">
        <f aca="false">AVERAGE(BB80:BB82)</f>
        <v>0.0526</v>
      </c>
      <c r="FC82" s="0" t="n">
        <f aca="false">AVERAGE(BC80:BC82)</f>
        <v>0.0548</v>
      </c>
      <c r="FD82" s="0" t="n">
        <f aca="false">AVERAGE(BD80:BD82)</f>
        <v>0.0569</v>
      </c>
      <c r="FE82" s="0" t="n">
        <f aca="false">AVERAGE(BE80:BE82)</f>
        <v>0.059</v>
      </c>
      <c r="FF82" s="0" t="n">
        <f aca="false">AVERAGE(BF80:BF82)</f>
        <v>0.061</v>
      </c>
      <c r="FG82" s="0" t="n">
        <f aca="false">AVERAGE(BG80:BG82)</f>
        <v>0.0629</v>
      </c>
      <c r="FH82" s="0" t="n">
        <f aca="false">AVERAGE(BH80:BH82)</f>
        <v>0.0648</v>
      </c>
      <c r="FI82" s="0" t="n">
        <f aca="false">AVERAGE(BI80:BI82)</f>
        <v>0.0666</v>
      </c>
      <c r="FJ82" s="0" t="n">
        <f aca="false">AVERAGE(BJ80:BJ82)</f>
        <v>0.0682</v>
      </c>
      <c r="FK82" s="0" t="n">
        <f aca="false">AVERAGE(BK80:BK82)</f>
        <v>0.0698</v>
      </c>
      <c r="FL82" s="0" t="n">
        <f aca="false">AVERAGE(BL80:BL82)</f>
        <v>0.0714</v>
      </c>
      <c r="FM82" s="0" t="n">
        <f aca="false">AVERAGE(BM80:BM82)</f>
        <v>0.0728</v>
      </c>
      <c r="FN82" s="0" t="n">
        <f aca="false">AVERAGE(BN80:BN82)</f>
        <v>0.0741</v>
      </c>
      <c r="FO82" s="0" t="n">
        <f aca="false">AVERAGE(BO80:BO82)</f>
        <v>0.0754</v>
      </c>
      <c r="FP82" s="0" t="n">
        <f aca="false">AVERAGE(BP80:BP82)</f>
        <v>0.0765</v>
      </c>
      <c r="FQ82" s="0" t="n">
        <f aca="false">AVERAGE(BQ80:BQ82)</f>
        <v>0.0776</v>
      </c>
      <c r="FR82" s="0" t="n">
        <f aca="false">AVERAGE(BR80:BR82)</f>
        <v>0.0785</v>
      </c>
      <c r="FS82" s="0" t="n">
        <f aca="false">AVERAGE(BS80:BS82)</f>
        <v>0.0794</v>
      </c>
      <c r="FT82" s="0" t="n">
        <f aca="false">AVERAGE(BT80:BT82)</f>
        <v>0.0801</v>
      </c>
      <c r="FU82" s="0" t="n">
        <f aca="false">AVERAGE(BU80:BU82)</f>
        <v>0.0807</v>
      </c>
      <c r="FV82" s="0" t="n">
        <f aca="false">AVERAGE(BV80:BV82)</f>
        <v>0.0813</v>
      </c>
      <c r="FW82" s="0" t="n">
        <f aca="false">AVERAGE(BW80:BW82)</f>
        <v>0.0817</v>
      </c>
      <c r="FX82" s="0" t="n">
        <f aca="false">AVERAGE(BX80:BX82)</f>
        <v>0.0821</v>
      </c>
      <c r="FY82" s="0" t="n">
        <f aca="false">AVERAGE(BY80:BY82)</f>
        <v>0.0823</v>
      </c>
      <c r="FZ82" s="0" t="n">
        <f aca="false">AVERAGE(BZ80:BZ82)</f>
        <v>0.0824</v>
      </c>
      <c r="GA82" s="0" t="n">
        <f aca="false">AVERAGE(CA80:CA82)</f>
        <v>0.0824</v>
      </c>
      <c r="GB82" s="0" t="n">
        <f aca="false">AVERAGE(CB80:CB82)</f>
        <v>0.0823</v>
      </c>
      <c r="GC82" s="0" t="n">
        <f aca="false">AVERAGE(CC80:CC82)</f>
        <v>0.0821</v>
      </c>
      <c r="GD82" s="0" t="n">
        <f aca="false">AVERAGE(CD80:CD82)</f>
        <v>0.0818</v>
      </c>
      <c r="GE82" s="0" t="n">
        <f aca="false">AVERAGE(CE80:CE82)</f>
        <v>0.0814</v>
      </c>
      <c r="GF82" s="0" t="n">
        <f aca="false">AVERAGE(CF80:CF82)</f>
        <v>0.0809</v>
      </c>
      <c r="GG82" s="0" t="n">
        <f aca="false">AVERAGE(CG80:CG82)</f>
        <v>0.0802</v>
      </c>
      <c r="GH82" s="0" t="n">
        <f aca="false">AVERAGE(CH80:CH82)</f>
        <v>0.0795</v>
      </c>
      <c r="GI82" s="0" t="n">
        <f aca="false">AVERAGE(CI80:CI82)</f>
        <v>0.0786</v>
      </c>
      <c r="GJ82" s="0" t="n">
        <f aca="false">AVERAGE(CJ80:CJ82)</f>
        <v>0.0776</v>
      </c>
      <c r="GK82" s="0" t="n">
        <f aca="false">AVERAGE(CK80:CK82)</f>
        <v>0.0765</v>
      </c>
      <c r="GL82" s="0" t="n">
        <f aca="false">AVERAGE(CL80:CL82)</f>
        <v>0.0753</v>
      </c>
      <c r="GM82" s="0" t="n">
        <f aca="false">AVERAGE(CM80:CM82)</f>
        <v>0.074</v>
      </c>
      <c r="GN82" s="0" t="n">
        <f aca="false">AVERAGE(CN80:CN82)</f>
        <v>0.0726</v>
      </c>
      <c r="GO82" s="0" t="n">
        <f aca="false">AVERAGE(CO80:CO82)</f>
        <v>0.0711</v>
      </c>
      <c r="GP82" s="0" t="n">
        <f aca="false">AVERAGE(CP80:CP82)</f>
        <v>0.0695</v>
      </c>
      <c r="GQ82" s="0" t="n">
        <f aca="false">AVERAGE(CQ80:CQ82)</f>
        <v>0.0677</v>
      </c>
      <c r="GR82" s="0" t="n">
        <f aca="false">AVERAGE(CR80:CR82)</f>
        <v>0.0659</v>
      </c>
      <c r="GS82" s="0" t="n">
        <f aca="false">AVERAGE(CS80:CS82)</f>
        <v>0.064</v>
      </c>
      <c r="GT82" s="0" t="n">
        <f aca="false">AVERAGE(CT80:CT82)</f>
        <v>0.062</v>
      </c>
      <c r="GU82" s="0" t="n">
        <f aca="false">AVERAGE(CU80:CU82)</f>
        <v>0.0599</v>
      </c>
      <c r="GV82" s="0" t="n">
        <f aca="false">AVERAGE(CV80:CV82)</f>
        <v>0.0577</v>
      </c>
      <c r="GW82" s="0" t="n">
        <f aca="false">AVERAGE(CW80:CW82)</f>
        <v>0.0554</v>
      </c>
      <c r="GX82" s="0" t="n">
        <f aca="false">AVERAGE(CX80:CX82)</f>
        <v>0.0531</v>
      </c>
      <c r="GY82" s="0" t="n">
        <f aca="false">AVERAGE(CY80:CY82)</f>
        <v>0.0507</v>
      </c>
      <c r="GZ82" s="0" t="n">
        <f aca="false">AVERAGE(CZ80:CZ82)</f>
        <v>0.0482</v>
      </c>
    </row>
    <row r="83" customFormat="false" ht="12.75" hidden="false" customHeight="false" outlineLevel="0" collapsed="false">
      <c r="A83" s="2" t="s">
        <v>10</v>
      </c>
      <c r="B83" s="0" t="s">
        <v>5</v>
      </c>
      <c r="C83" s="0" t="s">
        <v>11</v>
      </c>
      <c r="D83" s="0" t="s">
        <v>56</v>
      </c>
    </row>
    <row r="84" customFormat="false" ht="12.75" hidden="false" customHeight="false" outlineLevel="0" collapsed="false">
      <c r="A84" s="2" t="s">
        <v>12</v>
      </c>
      <c r="B84" s="0" t="s">
        <v>5</v>
      </c>
      <c r="C84" s="0" t="s">
        <v>11</v>
      </c>
      <c r="D84" s="0" t="s">
        <v>56</v>
      </c>
    </row>
    <row r="85" customFormat="false" ht="12.75" hidden="false" customHeight="false" outlineLevel="0" collapsed="false">
      <c r="A85" s="2" t="s">
        <v>13</v>
      </c>
      <c r="B85" s="0" t="s">
        <v>5</v>
      </c>
      <c r="C85" s="0" t="s">
        <v>11</v>
      </c>
      <c r="D85" s="0" t="s">
        <v>56</v>
      </c>
    </row>
    <row r="86" customFormat="false" ht="12.75" hidden="false" customHeight="false" outlineLevel="0" collapsed="false">
      <c r="A86" s="2" t="s">
        <v>14</v>
      </c>
      <c r="B86" s="0" t="s">
        <v>5</v>
      </c>
      <c r="C86" s="0" t="s">
        <v>15</v>
      </c>
      <c r="D86" s="0" t="s">
        <v>56</v>
      </c>
      <c r="E86" s="0" t="n">
        <v>0.0115</v>
      </c>
      <c r="F86" s="0" t="n">
        <v>0.0118</v>
      </c>
      <c r="G86" s="0" t="n">
        <v>0.0122</v>
      </c>
      <c r="H86" s="0" t="n">
        <v>0.0126</v>
      </c>
      <c r="I86" s="0" t="n">
        <v>0.013</v>
      </c>
      <c r="J86" s="0" t="n">
        <v>0.0134</v>
      </c>
      <c r="K86" s="0" t="n">
        <v>0.0139</v>
      </c>
      <c r="L86" s="0" t="n">
        <v>0.0143</v>
      </c>
      <c r="M86" s="0" t="n">
        <v>0.0148</v>
      </c>
      <c r="N86" s="0" t="n">
        <v>0.0152</v>
      </c>
      <c r="O86" s="0" t="n">
        <v>0.0157</v>
      </c>
      <c r="P86" s="0" t="n">
        <v>0.0161</v>
      </c>
      <c r="Q86" s="0" t="n">
        <v>0.0166</v>
      </c>
      <c r="R86" s="0" t="n">
        <v>0.017</v>
      </c>
      <c r="S86" s="0" t="n">
        <v>0.0174</v>
      </c>
      <c r="T86" s="0" t="n">
        <v>0.0178</v>
      </c>
      <c r="U86" s="0" t="n">
        <v>0.0181</v>
      </c>
      <c r="V86" s="0" t="n">
        <v>0.0185</v>
      </c>
      <c r="W86" s="0" t="n">
        <v>0.0188</v>
      </c>
      <c r="X86" s="0" t="n">
        <v>0.0191</v>
      </c>
      <c r="Y86" s="0" t="n">
        <v>0.0194</v>
      </c>
      <c r="Z86" s="0" t="n">
        <v>0.0196</v>
      </c>
      <c r="AA86" s="0" t="n">
        <v>0.0198</v>
      </c>
      <c r="AB86" s="0" t="n">
        <v>0.0199</v>
      </c>
      <c r="AC86" s="0" t="n">
        <v>0.02</v>
      </c>
      <c r="AD86" s="0" t="n">
        <v>0.0201</v>
      </c>
      <c r="AE86" s="0" t="n">
        <v>0.0201</v>
      </c>
      <c r="AF86" s="0" t="n">
        <v>0.0201</v>
      </c>
      <c r="AG86" s="0" t="n">
        <v>0.02</v>
      </c>
      <c r="AH86" s="0" t="n">
        <v>0.0199</v>
      </c>
      <c r="AI86" s="0" t="n">
        <v>0.0198</v>
      </c>
      <c r="AJ86" s="0" t="n">
        <v>0.0195</v>
      </c>
      <c r="AK86" s="0" t="n">
        <v>0.0193</v>
      </c>
      <c r="AL86" s="0" t="n">
        <v>0.019</v>
      </c>
      <c r="AM86" s="0" t="n">
        <v>0.0186</v>
      </c>
      <c r="AN86" s="0" t="n">
        <v>0.0182</v>
      </c>
      <c r="AO86" s="0" t="n">
        <v>0.0178</v>
      </c>
      <c r="AP86" s="0" t="n">
        <v>0.0173</v>
      </c>
      <c r="AQ86" s="0" t="n">
        <v>0.0167</v>
      </c>
      <c r="AR86" s="0" t="n">
        <v>0.0161</v>
      </c>
      <c r="AS86" s="0" t="n">
        <v>0.0155</v>
      </c>
      <c r="AT86" s="0" t="n">
        <v>0.0148</v>
      </c>
      <c r="AU86" s="0" t="n">
        <v>0.0141</v>
      </c>
      <c r="AV86" s="0" t="n">
        <v>0.0133</v>
      </c>
      <c r="AW86" s="0" t="n">
        <v>0.0125</v>
      </c>
      <c r="AX86" s="0" t="n">
        <v>0.0117</v>
      </c>
      <c r="AY86" s="0" t="n">
        <v>0.0108</v>
      </c>
      <c r="AZ86" s="0" t="n">
        <v>0.01</v>
      </c>
      <c r="BA86" s="0" t="n">
        <v>0.009</v>
      </c>
      <c r="BB86" s="0" t="n">
        <v>0.0081</v>
      </c>
      <c r="BC86" s="0" t="n">
        <v>0.0072</v>
      </c>
      <c r="BD86" s="0" t="n">
        <v>0.0062</v>
      </c>
      <c r="BE86" s="0" t="n">
        <v>0.0052</v>
      </c>
      <c r="BF86" s="0" t="n">
        <v>0.0043</v>
      </c>
      <c r="BG86" s="0" t="n">
        <v>0.0033</v>
      </c>
      <c r="BH86" s="0" t="n">
        <v>0.0023</v>
      </c>
      <c r="BI86" s="0" t="n">
        <v>0.0013</v>
      </c>
      <c r="BJ86" s="0" t="n">
        <v>0.0003</v>
      </c>
      <c r="BK86" s="0" t="n">
        <v>-0.0006</v>
      </c>
      <c r="BL86" s="0" t="n">
        <v>-0.0016</v>
      </c>
      <c r="BM86" s="0" t="n">
        <v>-0.0025</v>
      </c>
      <c r="BN86" s="0" t="n">
        <v>-0.0034</v>
      </c>
      <c r="BO86" s="0" t="n">
        <v>-0.0042</v>
      </c>
      <c r="BP86" s="0" t="n">
        <v>-0.0051</v>
      </c>
      <c r="BQ86" s="0" t="n">
        <v>-0.0059</v>
      </c>
      <c r="BR86" s="0" t="n">
        <v>-0.0067</v>
      </c>
      <c r="BS86" s="0" t="n">
        <v>-0.0074</v>
      </c>
      <c r="BT86" s="0" t="n">
        <v>-0.0081</v>
      </c>
      <c r="BU86" s="0" t="n">
        <v>-0.0087</v>
      </c>
      <c r="BV86" s="0" t="n">
        <v>-0.0093</v>
      </c>
      <c r="BW86" s="0" t="n">
        <v>-0.0098</v>
      </c>
      <c r="BX86" s="0" t="n">
        <v>-0.0103</v>
      </c>
      <c r="BY86" s="0" t="n">
        <v>-0.0107</v>
      </c>
      <c r="BZ86" s="0" t="n">
        <v>-0.0111</v>
      </c>
      <c r="CA86" s="0" t="n">
        <v>-0.0114</v>
      </c>
      <c r="CB86" s="0" t="n">
        <v>-0.0116</v>
      </c>
      <c r="CC86" s="0" t="n">
        <v>-0.0118</v>
      </c>
      <c r="CD86" s="0" t="n">
        <v>-0.0119</v>
      </c>
      <c r="CE86" s="0" t="n">
        <v>-0.0119</v>
      </c>
      <c r="CF86" s="0" t="n">
        <v>-0.0119</v>
      </c>
      <c r="CG86" s="0" t="n">
        <v>-0.0118</v>
      </c>
      <c r="CH86" s="0" t="n">
        <v>-0.0117</v>
      </c>
      <c r="CI86" s="0" t="n">
        <v>-0.0114</v>
      </c>
      <c r="CJ86" s="0" t="n">
        <v>-0.0111</v>
      </c>
      <c r="CK86" s="0" t="n">
        <v>-0.0108</v>
      </c>
      <c r="CL86" s="0" t="n">
        <v>-0.0104</v>
      </c>
      <c r="CM86" s="0" t="n">
        <v>-0.0099</v>
      </c>
      <c r="CN86" s="0" t="n">
        <v>-0.0093</v>
      </c>
      <c r="CO86" s="0" t="n">
        <v>-0.0087</v>
      </c>
      <c r="CP86" s="0" t="n">
        <v>-0.008</v>
      </c>
      <c r="CQ86" s="0" t="n">
        <v>-0.0072</v>
      </c>
      <c r="CR86" s="0" t="n">
        <v>-0.0064</v>
      </c>
      <c r="CS86" s="0" t="n">
        <v>-0.0055</v>
      </c>
      <c r="CT86" s="0" t="n">
        <v>-0.0046</v>
      </c>
      <c r="CU86" s="0" t="n">
        <v>-0.0036</v>
      </c>
      <c r="CV86" s="0" t="n">
        <v>-0.0026</v>
      </c>
      <c r="CW86" s="0" t="n">
        <v>-0.0015</v>
      </c>
      <c r="CX86" s="0" t="n">
        <v>-0.0004</v>
      </c>
      <c r="CY86" s="0" t="n">
        <v>0.0008</v>
      </c>
      <c r="CZ86" s="1" t="n">
        <v>0.002</v>
      </c>
    </row>
    <row r="87" customFormat="false" ht="12.75" hidden="false" customHeight="false" outlineLevel="0" collapsed="false">
      <c r="A87" s="2" t="s">
        <v>16</v>
      </c>
      <c r="B87" s="0" t="s">
        <v>5</v>
      </c>
      <c r="C87" s="0" t="s">
        <v>15</v>
      </c>
      <c r="D87" s="0" t="s">
        <v>56</v>
      </c>
      <c r="E87" s="0" t="n">
        <v>0.0011</v>
      </c>
      <c r="F87" s="0" t="n">
        <v>0.0012</v>
      </c>
      <c r="G87" s="0" t="n">
        <v>0.0013</v>
      </c>
      <c r="H87" s="0" t="n">
        <v>0.0016</v>
      </c>
      <c r="I87" s="0" t="n">
        <v>0.002</v>
      </c>
      <c r="J87" s="0" t="n">
        <v>0.0024</v>
      </c>
      <c r="K87" s="0" t="n">
        <v>0.0028</v>
      </c>
      <c r="L87" s="0" t="n">
        <v>0.0034</v>
      </c>
      <c r="M87" s="0" t="n">
        <v>0.004</v>
      </c>
      <c r="N87" s="0" t="n">
        <v>0.0046</v>
      </c>
      <c r="O87" s="0" t="n">
        <v>0.0053</v>
      </c>
      <c r="P87" s="0" t="n">
        <v>0.0061</v>
      </c>
      <c r="Q87" s="0" t="n">
        <v>0.0069</v>
      </c>
      <c r="R87" s="0" t="n">
        <v>0.0077</v>
      </c>
      <c r="S87" s="0" t="n">
        <v>0.0085</v>
      </c>
      <c r="T87" s="0" t="n">
        <v>0.0094</v>
      </c>
      <c r="U87" s="0" t="n">
        <v>0.0103</v>
      </c>
      <c r="V87" s="0" t="n">
        <v>0.0112</v>
      </c>
      <c r="W87" s="0" t="n">
        <v>0.0121</v>
      </c>
      <c r="X87" s="0" t="n">
        <v>0.013</v>
      </c>
      <c r="Y87" s="0" t="n">
        <v>0.0139</v>
      </c>
      <c r="Z87" s="0" t="n">
        <v>0.0148</v>
      </c>
      <c r="AA87" s="0" t="n">
        <v>0.0157</v>
      </c>
      <c r="AB87" s="0" t="n">
        <v>0.0165</v>
      </c>
      <c r="AC87" s="0" t="n">
        <v>0.0174</v>
      </c>
      <c r="AD87" s="0" t="n">
        <v>0.0182</v>
      </c>
      <c r="AE87" s="0" t="n">
        <v>0.019</v>
      </c>
      <c r="AF87" s="0" t="n">
        <v>0.0197</v>
      </c>
      <c r="AG87" s="0" t="n">
        <v>0.0204</v>
      </c>
      <c r="AH87" s="0" t="n">
        <v>0.0211</v>
      </c>
      <c r="AI87" s="0" t="n">
        <v>0.0217</v>
      </c>
      <c r="AJ87" s="0" t="n">
        <v>0.0223</v>
      </c>
      <c r="AK87" s="0" t="n">
        <v>0.0229</v>
      </c>
      <c r="AL87" s="0" t="n">
        <v>0.0234</v>
      </c>
      <c r="AM87" s="0" t="n">
        <v>0.0238</v>
      </c>
      <c r="AN87" s="0" t="n">
        <v>0.0242</v>
      </c>
      <c r="AO87" s="0" t="n">
        <v>0.0246</v>
      </c>
      <c r="AP87" s="0" t="n">
        <v>0.0249</v>
      </c>
      <c r="AQ87" s="0" t="n">
        <v>0.0251</v>
      </c>
      <c r="AR87" s="0" t="n">
        <v>0.0253</v>
      </c>
      <c r="AS87" s="0" t="n">
        <v>0.0254</v>
      </c>
      <c r="AT87" s="0" t="n">
        <v>0.0255</v>
      </c>
      <c r="AU87" s="0" t="n">
        <v>0.0255</v>
      </c>
      <c r="AV87" s="0" t="n">
        <v>0.0255</v>
      </c>
      <c r="AW87" s="0" t="n">
        <v>0.0254</v>
      </c>
      <c r="AX87" s="0" t="n">
        <v>0.0253</v>
      </c>
      <c r="AY87" s="0" t="n">
        <v>0.0252</v>
      </c>
      <c r="AZ87" s="0" t="n">
        <v>0.025</v>
      </c>
      <c r="BA87" s="0" t="n">
        <v>0.0247</v>
      </c>
      <c r="BB87" s="0" t="n">
        <v>0.0244</v>
      </c>
      <c r="BC87" s="0" t="n">
        <v>0.0241</v>
      </c>
      <c r="BD87" s="0" t="n">
        <v>0.0237</v>
      </c>
      <c r="BE87" s="0" t="n">
        <v>0.0233</v>
      </c>
      <c r="BF87" s="0" t="n">
        <v>0.0229</v>
      </c>
      <c r="BG87" s="0" t="n">
        <v>0.0225</v>
      </c>
      <c r="BH87" s="0" t="n">
        <v>0.022</v>
      </c>
      <c r="BI87" s="0" t="n">
        <v>0.0215</v>
      </c>
      <c r="BJ87" s="0" t="n">
        <v>0.021</v>
      </c>
      <c r="BK87" s="0" t="n">
        <v>0.0205</v>
      </c>
      <c r="BL87" s="0" t="n">
        <v>0.0199</v>
      </c>
      <c r="BM87" s="0" t="n">
        <v>0.0194</v>
      </c>
      <c r="BN87" s="0" t="n">
        <v>0.0188</v>
      </c>
      <c r="BO87" s="0" t="n">
        <v>0.0182</v>
      </c>
      <c r="BP87" s="0" t="n">
        <v>0.0177</v>
      </c>
      <c r="BQ87" s="0" t="n">
        <v>0.0171</v>
      </c>
      <c r="BR87" s="0" t="n">
        <v>0.0165</v>
      </c>
      <c r="BS87" s="0" t="n">
        <v>0.0159</v>
      </c>
      <c r="BT87" s="0" t="n">
        <v>0.0154</v>
      </c>
      <c r="BU87" s="0" t="n">
        <v>0.0148</v>
      </c>
      <c r="BV87" s="0" t="n">
        <v>0.0143</v>
      </c>
      <c r="BW87" s="0" t="n">
        <v>0.0137</v>
      </c>
      <c r="BX87" s="0" t="n">
        <v>0.0132</v>
      </c>
      <c r="BY87" s="0" t="n">
        <v>0.0127</v>
      </c>
      <c r="BZ87" s="0" t="n">
        <v>0.0122</v>
      </c>
      <c r="CA87" s="0" t="n">
        <v>0.0117</v>
      </c>
      <c r="CB87" s="0" t="n">
        <v>0.0113</v>
      </c>
      <c r="CC87" s="0" t="n">
        <v>0.0108</v>
      </c>
      <c r="CD87" s="0" t="n">
        <v>0.0104</v>
      </c>
      <c r="CE87" s="0" t="n">
        <v>0.01</v>
      </c>
      <c r="CF87" s="0" t="n">
        <v>0.0097</v>
      </c>
      <c r="CG87" s="0" t="n">
        <v>0.0093</v>
      </c>
      <c r="CH87" s="0" t="n">
        <v>0.009</v>
      </c>
      <c r="CI87" s="0" t="n">
        <v>0.0087</v>
      </c>
      <c r="CJ87" s="0" t="n">
        <v>0.0085</v>
      </c>
      <c r="CK87" s="0" t="n">
        <v>0.0082</v>
      </c>
      <c r="CL87" s="0" t="n">
        <v>0.008</v>
      </c>
      <c r="CM87" s="0" t="n">
        <v>0.0079</v>
      </c>
      <c r="CN87" s="0" t="n">
        <v>0.0077</v>
      </c>
      <c r="CO87" s="0" t="n">
        <v>0.0076</v>
      </c>
      <c r="CP87" s="0" t="n">
        <v>0.0075</v>
      </c>
      <c r="CQ87" s="0" t="n">
        <v>0.0075</v>
      </c>
      <c r="CR87" s="0" t="n">
        <v>0.0075</v>
      </c>
      <c r="CS87" s="0" t="n">
        <v>0.0075</v>
      </c>
      <c r="CT87" s="0" t="n">
        <v>0.0076</v>
      </c>
      <c r="CU87" s="0" t="n">
        <v>0.0077</v>
      </c>
      <c r="CV87" s="0" t="n">
        <v>0.0078</v>
      </c>
      <c r="CW87" s="0" t="n">
        <v>0.008</v>
      </c>
      <c r="CX87" s="0" t="n">
        <v>0.0082</v>
      </c>
      <c r="CY87" s="0" t="n">
        <v>0.0084</v>
      </c>
      <c r="CZ87" s="1" t="n">
        <v>0.0087</v>
      </c>
    </row>
    <row r="88" customFormat="false" ht="12.75" hidden="false" customHeight="false" outlineLevel="0" collapsed="false">
      <c r="A88" s="2" t="s">
        <v>17</v>
      </c>
      <c r="B88" s="0" t="s">
        <v>5</v>
      </c>
      <c r="C88" s="0" t="s">
        <v>15</v>
      </c>
      <c r="D88" s="0" t="s">
        <v>56</v>
      </c>
      <c r="E88" s="0" t="n">
        <v>-0.0104</v>
      </c>
      <c r="F88" s="0" t="n">
        <v>-0.0099</v>
      </c>
      <c r="G88" s="0" t="n">
        <v>-0.0092</v>
      </c>
      <c r="H88" s="0" t="n">
        <v>-0.0085</v>
      </c>
      <c r="I88" s="0" t="n">
        <v>-0.0078</v>
      </c>
      <c r="J88" s="0" t="n">
        <v>-0.007</v>
      </c>
      <c r="K88" s="0" t="n">
        <v>-0.0061</v>
      </c>
      <c r="L88" s="0" t="n">
        <v>-0.0053</v>
      </c>
      <c r="M88" s="0" t="n">
        <v>-0.0043</v>
      </c>
      <c r="N88" s="0" t="n">
        <v>-0.0034</v>
      </c>
      <c r="O88" s="0" t="n">
        <v>-0.0024</v>
      </c>
      <c r="P88" s="0" t="n">
        <v>-0.0014</v>
      </c>
      <c r="Q88" s="0" t="n">
        <v>-0.0004</v>
      </c>
      <c r="R88" s="0" t="n">
        <v>0.0006</v>
      </c>
      <c r="S88" s="0" t="n">
        <v>0.0016</v>
      </c>
      <c r="T88" s="0" t="n">
        <v>0.0026</v>
      </c>
      <c r="U88" s="0" t="n">
        <v>0.0036</v>
      </c>
      <c r="V88" s="0" t="n">
        <v>0.0047</v>
      </c>
      <c r="W88" s="0" t="n">
        <v>0.0057</v>
      </c>
      <c r="X88" s="0" t="n">
        <v>0.0067</v>
      </c>
      <c r="Y88" s="0" t="n">
        <v>0.0076</v>
      </c>
      <c r="Z88" s="0" t="n">
        <v>0.0086</v>
      </c>
      <c r="AA88" s="0" t="n">
        <v>0.0095</v>
      </c>
      <c r="AB88" s="0" t="n">
        <v>0.0104</v>
      </c>
      <c r="AC88" s="0" t="n">
        <v>0.0113</v>
      </c>
      <c r="AD88" s="0" t="n">
        <v>0.0121</v>
      </c>
      <c r="AE88" s="0" t="n">
        <v>0.0129</v>
      </c>
      <c r="AF88" s="0" t="n">
        <v>0.0136</v>
      </c>
      <c r="AG88" s="0" t="n">
        <v>0.0144</v>
      </c>
      <c r="AH88" s="0" t="n">
        <v>0.015</v>
      </c>
      <c r="AI88" s="0" t="n">
        <v>0.0156</v>
      </c>
      <c r="AJ88" s="0" t="n">
        <v>0.0162</v>
      </c>
      <c r="AK88" s="0" t="n">
        <v>0.0168</v>
      </c>
      <c r="AL88" s="0" t="n">
        <v>0.0172</v>
      </c>
      <c r="AM88" s="0" t="n">
        <v>0.0177</v>
      </c>
      <c r="AN88" s="0" t="n">
        <v>0.018</v>
      </c>
      <c r="AO88" s="0" t="n">
        <v>0.0184</v>
      </c>
      <c r="AP88" s="0" t="n">
        <v>0.0186</v>
      </c>
      <c r="AQ88" s="0" t="n">
        <v>0.0189</v>
      </c>
      <c r="AR88" s="0" t="n">
        <v>0.0191</v>
      </c>
      <c r="AS88" s="0" t="n">
        <v>0.0192</v>
      </c>
      <c r="AT88" s="0" t="n">
        <v>0.0193</v>
      </c>
      <c r="AU88" s="0" t="n">
        <v>0.0193</v>
      </c>
      <c r="AV88" s="0" t="n">
        <v>0.0193</v>
      </c>
      <c r="AW88" s="0" t="n">
        <v>0.0193</v>
      </c>
      <c r="AX88" s="0" t="n">
        <v>0.0192</v>
      </c>
      <c r="AY88" s="0" t="n">
        <v>0.019</v>
      </c>
      <c r="AZ88" s="0" t="n">
        <v>0.0189</v>
      </c>
      <c r="BA88" s="0" t="n">
        <v>0.0187</v>
      </c>
      <c r="BB88" s="0" t="n">
        <v>0.0184</v>
      </c>
      <c r="BC88" s="0" t="n">
        <v>0.0181</v>
      </c>
      <c r="BD88" s="0" t="n">
        <v>0.0178</v>
      </c>
      <c r="BE88" s="0" t="n">
        <v>0.0175</v>
      </c>
      <c r="BF88" s="0" t="n">
        <v>0.0172</v>
      </c>
      <c r="BG88" s="0" t="n">
        <v>0.0168</v>
      </c>
      <c r="BH88" s="0" t="n">
        <v>0.0164</v>
      </c>
      <c r="BI88" s="0" t="n">
        <v>0.016</v>
      </c>
      <c r="BJ88" s="0" t="n">
        <v>0.0156</v>
      </c>
      <c r="BK88" s="0" t="n">
        <v>0.0151</v>
      </c>
      <c r="BL88" s="0" t="n">
        <v>0.0147</v>
      </c>
      <c r="BM88" s="0" t="n">
        <v>0.0142</v>
      </c>
      <c r="BN88" s="0" t="n">
        <v>0.0138</v>
      </c>
      <c r="BO88" s="0" t="n">
        <v>0.0133</v>
      </c>
      <c r="BP88" s="0" t="n">
        <v>0.0129</v>
      </c>
      <c r="BQ88" s="0" t="n">
        <v>0.0124</v>
      </c>
      <c r="BR88" s="0" t="n">
        <v>0.0119</v>
      </c>
      <c r="BS88" s="0" t="n">
        <v>0.0115</v>
      </c>
      <c r="BT88" s="0" t="n">
        <v>0.0111</v>
      </c>
      <c r="BU88" s="0" t="n">
        <v>0.0106</v>
      </c>
      <c r="BV88" s="0" t="n">
        <v>0.0102</v>
      </c>
      <c r="BW88" s="0" t="n">
        <v>0.0098</v>
      </c>
      <c r="BX88" s="0" t="n">
        <v>0.0094</v>
      </c>
      <c r="BY88" s="0" t="n">
        <v>0.009</v>
      </c>
      <c r="BZ88" s="0" t="n">
        <v>0.0086</v>
      </c>
      <c r="CA88" s="0" t="n">
        <v>0.0083</v>
      </c>
      <c r="CB88" s="0" t="n">
        <v>0.008</v>
      </c>
      <c r="CC88" s="0" t="n">
        <v>0.0077</v>
      </c>
      <c r="CD88" s="0" t="n">
        <v>0.0074</v>
      </c>
      <c r="CE88" s="0" t="n">
        <v>0.0071</v>
      </c>
      <c r="CF88" s="0" t="n">
        <v>0.0069</v>
      </c>
      <c r="CG88" s="0" t="n">
        <v>0.0067</v>
      </c>
      <c r="CH88" s="0" t="n">
        <v>0.0065</v>
      </c>
      <c r="CI88" s="0" t="n">
        <v>0.0063</v>
      </c>
      <c r="CJ88" s="0" t="n">
        <v>0.0062</v>
      </c>
      <c r="CK88" s="0" t="n">
        <v>0.0061</v>
      </c>
      <c r="CL88" s="0" t="n">
        <v>0.006</v>
      </c>
      <c r="CM88" s="0" t="n">
        <v>0.006</v>
      </c>
      <c r="CN88" s="0" t="n">
        <v>0.006</v>
      </c>
      <c r="CO88" s="0" t="n">
        <v>0.006</v>
      </c>
      <c r="CP88" s="0" t="n">
        <v>0.006</v>
      </c>
      <c r="CQ88" s="0" t="n">
        <v>0.0061</v>
      </c>
      <c r="CR88" s="0" t="n">
        <v>0.0062</v>
      </c>
      <c r="CS88" s="0" t="n">
        <v>0.0064</v>
      </c>
      <c r="CT88" s="0" t="n">
        <v>0.0066</v>
      </c>
      <c r="CU88" s="0" t="n">
        <v>0.0068</v>
      </c>
      <c r="CV88" s="0" t="n">
        <v>0.007</v>
      </c>
      <c r="CW88" s="0" t="n">
        <v>0.0073</v>
      </c>
      <c r="CX88" s="0" t="n">
        <v>0.0076</v>
      </c>
      <c r="CY88" s="0" t="n">
        <v>0.0079</v>
      </c>
      <c r="CZ88" s="1" t="n">
        <v>0.0083</v>
      </c>
      <c r="DE88" s="0" t="n">
        <f aca="false">AVERAGE(E86:E88)</f>
        <v>0.000733333333333334</v>
      </c>
      <c r="DF88" s="0" t="n">
        <f aca="false">AVERAGE(F86:F88)</f>
        <v>0.00103333333333333</v>
      </c>
      <c r="DG88" s="0" t="n">
        <f aca="false">AVERAGE(G86:G88)</f>
        <v>0.00143333333333333</v>
      </c>
      <c r="DH88" s="0" t="n">
        <f aca="false">AVERAGE(H86:H88)</f>
        <v>0.0019</v>
      </c>
      <c r="DI88" s="0" t="n">
        <f aca="false">AVERAGE(I86:I88)</f>
        <v>0.0024</v>
      </c>
      <c r="DJ88" s="0" t="n">
        <f aca="false">AVERAGE(J86:J88)</f>
        <v>0.00293333333333333</v>
      </c>
      <c r="DK88" s="0" t="n">
        <f aca="false">AVERAGE(K86:K88)</f>
        <v>0.00353333333333333</v>
      </c>
      <c r="DL88" s="0" t="n">
        <f aca="false">AVERAGE(L86:L88)</f>
        <v>0.00413333333333333</v>
      </c>
      <c r="DM88" s="0" t="n">
        <f aca="false">AVERAGE(M86:M88)</f>
        <v>0.00483333333333333</v>
      </c>
      <c r="DN88" s="0" t="n">
        <f aca="false">AVERAGE(N86:N88)</f>
        <v>0.00546666666666667</v>
      </c>
      <c r="DO88" s="0" t="n">
        <f aca="false">AVERAGE(O86:O88)</f>
        <v>0.0062</v>
      </c>
      <c r="DP88" s="0" t="n">
        <f aca="false">AVERAGE(P86:P88)</f>
        <v>0.00693333333333333</v>
      </c>
      <c r="DQ88" s="0" t="n">
        <f aca="false">AVERAGE(Q86:Q88)</f>
        <v>0.0077</v>
      </c>
      <c r="DR88" s="0" t="n">
        <f aca="false">AVERAGE(R86:R88)</f>
        <v>0.00843333333333333</v>
      </c>
      <c r="DS88" s="0" t="n">
        <f aca="false">AVERAGE(S86:S88)</f>
        <v>0.00916666666666667</v>
      </c>
      <c r="DT88" s="0" t="n">
        <f aca="false">AVERAGE(T86:T88)</f>
        <v>0.00993333333333333</v>
      </c>
      <c r="DU88" s="0" t="n">
        <f aca="false">AVERAGE(U86:U88)</f>
        <v>0.0106666666666667</v>
      </c>
      <c r="DV88" s="0" t="n">
        <f aca="false">AVERAGE(V86:V88)</f>
        <v>0.0114666666666667</v>
      </c>
      <c r="DW88" s="0" t="n">
        <f aca="false">AVERAGE(W86:W88)</f>
        <v>0.0122</v>
      </c>
      <c r="DX88" s="0" t="n">
        <f aca="false">AVERAGE(X86:X88)</f>
        <v>0.0129333333333333</v>
      </c>
      <c r="DY88" s="0" t="n">
        <f aca="false">AVERAGE(Y86:Y88)</f>
        <v>0.0136333333333333</v>
      </c>
      <c r="DZ88" s="0" t="n">
        <f aca="false">AVERAGE(Z86:Z88)</f>
        <v>0.0143333333333333</v>
      </c>
      <c r="EA88" s="0" t="n">
        <f aca="false">AVERAGE(AA86:AA88)</f>
        <v>0.015</v>
      </c>
      <c r="EB88" s="0" t="n">
        <f aca="false">AVERAGE(AB86:AB88)</f>
        <v>0.0156</v>
      </c>
      <c r="EC88" s="0" t="n">
        <f aca="false">AVERAGE(AC86:AC88)</f>
        <v>0.0162333333333333</v>
      </c>
      <c r="ED88" s="0" t="n">
        <f aca="false">AVERAGE(AD86:AD88)</f>
        <v>0.0168</v>
      </c>
      <c r="EE88" s="0" t="n">
        <f aca="false">AVERAGE(AE86:AE88)</f>
        <v>0.0173333333333333</v>
      </c>
      <c r="EF88" s="0" t="n">
        <f aca="false">AVERAGE(AF86:AF88)</f>
        <v>0.0178</v>
      </c>
      <c r="EG88" s="0" t="n">
        <f aca="false">AVERAGE(AG86:AG88)</f>
        <v>0.0182666666666667</v>
      </c>
      <c r="EH88" s="0" t="n">
        <f aca="false">AVERAGE(AH86:AH88)</f>
        <v>0.0186666666666667</v>
      </c>
      <c r="EI88" s="0" t="n">
        <f aca="false">AVERAGE(AI86:AI88)</f>
        <v>0.0190333333333333</v>
      </c>
      <c r="EJ88" s="0" t="n">
        <f aca="false">AVERAGE(AJ86:AJ88)</f>
        <v>0.0193333333333333</v>
      </c>
      <c r="EK88" s="0" t="n">
        <f aca="false">AVERAGE(AK86:AK88)</f>
        <v>0.0196666666666667</v>
      </c>
      <c r="EL88" s="0" t="n">
        <f aca="false">AVERAGE(AL86:AL88)</f>
        <v>0.0198666666666667</v>
      </c>
      <c r="EM88" s="0" t="n">
        <f aca="false">AVERAGE(AM86:AM88)</f>
        <v>0.0200333333333333</v>
      </c>
      <c r="EN88" s="0" t="n">
        <f aca="false">AVERAGE(AN86:AN88)</f>
        <v>0.0201333333333333</v>
      </c>
      <c r="EO88" s="0" t="n">
        <f aca="false">AVERAGE(AO86:AO88)</f>
        <v>0.0202666666666667</v>
      </c>
      <c r="EP88" s="0" t="n">
        <f aca="false">AVERAGE(AP86:AP88)</f>
        <v>0.0202666666666667</v>
      </c>
      <c r="EQ88" s="0" t="n">
        <f aca="false">AVERAGE(AQ86:AQ88)</f>
        <v>0.0202333333333333</v>
      </c>
      <c r="ER88" s="0" t="n">
        <f aca="false">AVERAGE(AR86:AR88)</f>
        <v>0.0201666666666667</v>
      </c>
      <c r="ES88" s="0" t="n">
        <f aca="false">AVERAGE(AS86:AS88)</f>
        <v>0.0200333333333333</v>
      </c>
      <c r="ET88" s="0" t="n">
        <f aca="false">AVERAGE(AT86:AT88)</f>
        <v>0.0198666666666667</v>
      </c>
      <c r="EU88" s="0" t="n">
        <f aca="false">AVERAGE(AU86:AU88)</f>
        <v>0.0196333333333333</v>
      </c>
      <c r="EV88" s="0" t="n">
        <f aca="false">AVERAGE(AV86:AV88)</f>
        <v>0.0193666666666667</v>
      </c>
      <c r="EW88" s="0" t="n">
        <f aca="false">AVERAGE(AW86:AW88)</f>
        <v>0.0190666666666667</v>
      </c>
      <c r="EX88" s="0" t="n">
        <f aca="false">AVERAGE(AX86:AX88)</f>
        <v>0.0187333333333333</v>
      </c>
      <c r="EY88" s="0" t="n">
        <f aca="false">AVERAGE(AY86:AY88)</f>
        <v>0.0183333333333333</v>
      </c>
      <c r="EZ88" s="0" t="n">
        <f aca="false">AVERAGE(AZ86:AZ88)</f>
        <v>0.0179666666666667</v>
      </c>
      <c r="FA88" s="0" t="n">
        <f aca="false">AVERAGE(BA86:BA88)</f>
        <v>0.0174666666666667</v>
      </c>
      <c r="FB88" s="0" t="n">
        <f aca="false">AVERAGE(BB86:BB88)</f>
        <v>0.0169666666666667</v>
      </c>
      <c r="FC88" s="0" t="n">
        <f aca="false">AVERAGE(BC86:BC88)</f>
        <v>0.0164666666666667</v>
      </c>
      <c r="FD88" s="0" t="n">
        <f aca="false">AVERAGE(BD86:BD88)</f>
        <v>0.0159</v>
      </c>
      <c r="FE88" s="0" t="n">
        <f aca="false">AVERAGE(BE86:BE88)</f>
        <v>0.0153333333333333</v>
      </c>
      <c r="FF88" s="0" t="n">
        <f aca="false">AVERAGE(BF86:BF88)</f>
        <v>0.0148</v>
      </c>
      <c r="FG88" s="0" t="n">
        <f aca="false">AVERAGE(BG86:BG88)</f>
        <v>0.0142</v>
      </c>
      <c r="FH88" s="0" t="n">
        <f aca="false">AVERAGE(BH86:BH88)</f>
        <v>0.0135666666666667</v>
      </c>
      <c r="FI88" s="0" t="n">
        <f aca="false">AVERAGE(BI86:BI88)</f>
        <v>0.0129333333333333</v>
      </c>
      <c r="FJ88" s="0" t="n">
        <f aca="false">AVERAGE(BJ86:BJ88)</f>
        <v>0.0123</v>
      </c>
      <c r="FK88" s="0" t="n">
        <f aca="false">AVERAGE(BK86:BK88)</f>
        <v>0.0116666666666667</v>
      </c>
      <c r="FL88" s="0" t="n">
        <f aca="false">AVERAGE(BL86:BL88)</f>
        <v>0.011</v>
      </c>
      <c r="FM88" s="0" t="n">
        <f aca="false">AVERAGE(BM86:BM88)</f>
        <v>0.0103666666666667</v>
      </c>
      <c r="FN88" s="0" t="n">
        <f aca="false">AVERAGE(BN86:BN88)</f>
        <v>0.00973333333333333</v>
      </c>
      <c r="FO88" s="0" t="n">
        <f aca="false">AVERAGE(BO86:BO88)</f>
        <v>0.0091</v>
      </c>
      <c r="FP88" s="0" t="n">
        <f aca="false">AVERAGE(BP86:BP88)</f>
        <v>0.0085</v>
      </c>
      <c r="FQ88" s="0" t="n">
        <f aca="false">AVERAGE(BQ86:BQ88)</f>
        <v>0.00786666666666667</v>
      </c>
      <c r="FR88" s="0" t="n">
        <f aca="false">AVERAGE(BR86:BR88)</f>
        <v>0.00723333333333333</v>
      </c>
      <c r="FS88" s="0" t="n">
        <f aca="false">AVERAGE(BS86:BS88)</f>
        <v>0.00666666666666667</v>
      </c>
      <c r="FT88" s="0" t="n">
        <f aca="false">AVERAGE(BT86:BT88)</f>
        <v>0.00613333333333333</v>
      </c>
      <c r="FU88" s="0" t="n">
        <f aca="false">AVERAGE(BU86:BU88)</f>
        <v>0.00556666666666667</v>
      </c>
      <c r="FV88" s="0" t="n">
        <f aca="false">AVERAGE(BV86:BV88)</f>
        <v>0.00506666666666667</v>
      </c>
      <c r="FW88" s="0" t="n">
        <f aca="false">AVERAGE(BW86:BW88)</f>
        <v>0.00456666666666667</v>
      </c>
      <c r="FX88" s="0" t="n">
        <f aca="false">AVERAGE(BX86:BX88)</f>
        <v>0.0041</v>
      </c>
      <c r="FY88" s="0" t="n">
        <f aca="false">AVERAGE(BY86:BY88)</f>
        <v>0.00366666666666667</v>
      </c>
      <c r="FZ88" s="0" t="n">
        <f aca="false">AVERAGE(BZ86:BZ88)</f>
        <v>0.00323333333333333</v>
      </c>
      <c r="GA88" s="0" t="n">
        <f aca="false">AVERAGE(CA86:CA88)</f>
        <v>0.00286666666666667</v>
      </c>
      <c r="GB88" s="0" t="n">
        <f aca="false">AVERAGE(CB86:CB88)</f>
        <v>0.00256666666666667</v>
      </c>
      <c r="GC88" s="0" t="n">
        <f aca="false">AVERAGE(CC86:CC88)</f>
        <v>0.00223333333333333</v>
      </c>
      <c r="GD88" s="0" t="n">
        <f aca="false">AVERAGE(CD86:CD88)</f>
        <v>0.00196666666666667</v>
      </c>
      <c r="GE88" s="0" t="n">
        <f aca="false">AVERAGE(CE86:CE88)</f>
        <v>0.00173333333333333</v>
      </c>
      <c r="GF88" s="0" t="n">
        <f aca="false">AVERAGE(CF86:CF88)</f>
        <v>0.00156666666666667</v>
      </c>
      <c r="GG88" s="0" t="n">
        <f aca="false">AVERAGE(CG86:CG88)</f>
        <v>0.0014</v>
      </c>
      <c r="GH88" s="0" t="n">
        <f aca="false">AVERAGE(CH86:CH88)</f>
        <v>0.00126666666666667</v>
      </c>
      <c r="GI88" s="0" t="n">
        <f aca="false">AVERAGE(CI86:CI88)</f>
        <v>0.0012</v>
      </c>
      <c r="GJ88" s="0" t="n">
        <f aca="false">AVERAGE(CJ86:CJ88)</f>
        <v>0.0012</v>
      </c>
      <c r="GK88" s="0" t="n">
        <f aca="false">AVERAGE(CK86:CK88)</f>
        <v>0.00116666666666667</v>
      </c>
      <c r="GL88" s="0" t="n">
        <f aca="false">AVERAGE(CL86:CL88)</f>
        <v>0.0012</v>
      </c>
      <c r="GM88" s="0" t="n">
        <f aca="false">AVERAGE(CM86:CM88)</f>
        <v>0.00133333333333333</v>
      </c>
      <c r="GN88" s="0" t="n">
        <f aca="false">AVERAGE(CN86:CN88)</f>
        <v>0.00146666666666667</v>
      </c>
      <c r="GO88" s="0" t="n">
        <f aca="false">AVERAGE(CO86:CO88)</f>
        <v>0.00163333333333333</v>
      </c>
      <c r="GP88" s="0" t="n">
        <f aca="false">AVERAGE(CP86:CP88)</f>
        <v>0.00183333333333333</v>
      </c>
      <c r="GQ88" s="0" t="n">
        <f aca="false">AVERAGE(CQ86:CQ88)</f>
        <v>0.00213333333333333</v>
      </c>
      <c r="GR88" s="0" t="n">
        <f aca="false">AVERAGE(CR86:CR88)</f>
        <v>0.00243333333333333</v>
      </c>
      <c r="GS88" s="0" t="n">
        <f aca="false">AVERAGE(CS86:CS88)</f>
        <v>0.0028</v>
      </c>
      <c r="GT88" s="0" t="n">
        <f aca="false">AVERAGE(CT86:CT88)</f>
        <v>0.0032</v>
      </c>
      <c r="GU88" s="0" t="n">
        <f aca="false">AVERAGE(CU86:CU88)</f>
        <v>0.00363333333333333</v>
      </c>
      <c r="GV88" s="0" t="n">
        <f aca="false">AVERAGE(CV86:CV88)</f>
        <v>0.00406666666666667</v>
      </c>
      <c r="GW88" s="0" t="n">
        <f aca="false">AVERAGE(CW86:CW88)</f>
        <v>0.0046</v>
      </c>
      <c r="GX88" s="0" t="n">
        <f aca="false">AVERAGE(CX86:CX88)</f>
        <v>0.00513333333333333</v>
      </c>
      <c r="GY88" s="0" t="n">
        <f aca="false">AVERAGE(CY86:CY88)</f>
        <v>0.0057</v>
      </c>
      <c r="GZ88" s="0" t="n">
        <f aca="false">AVERAGE(CZ86:CZ88)</f>
        <v>0.00633333333333333</v>
      </c>
    </row>
    <row r="89" customFormat="false" ht="12.75" hidden="false" customHeight="false" outlineLevel="0" collapsed="false">
      <c r="A89" s="2" t="s">
        <v>18</v>
      </c>
      <c r="B89" s="0" t="s">
        <v>5</v>
      </c>
      <c r="C89" s="0" t="s">
        <v>19</v>
      </c>
      <c r="D89" s="0" t="s">
        <v>56</v>
      </c>
      <c r="E89" s="0" t="n">
        <v>0.0155</v>
      </c>
      <c r="F89" s="0" t="n">
        <v>0.0156</v>
      </c>
      <c r="G89" s="0" t="n">
        <v>0.0158</v>
      </c>
      <c r="H89" s="0" t="n">
        <v>0.016</v>
      </c>
      <c r="I89" s="0" t="n">
        <v>0.0164</v>
      </c>
      <c r="J89" s="0" t="n">
        <v>0.0169</v>
      </c>
      <c r="K89" s="0" t="n">
        <v>0.0175</v>
      </c>
      <c r="L89" s="0" t="n">
        <v>0.0182</v>
      </c>
      <c r="M89" s="0" t="n">
        <v>0.0189</v>
      </c>
      <c r="N89" s="0" t="n">
        <v>0.0198</v>
      </c>
      <c r="O89" s="0" t="n">
        <v>0.0208</v>
      </c>
      <c r="P89" s="0" t="n">
        <v>0.0219</v>
      </c>
      <c r="Q89" s="0" t="n">
        <v>0.0231</v>
      </c>
      <c r="R89" s="0" t="n">
        <v>0.0243</v>
      </c>
      <c r="S89" s="0" t="n">
        <v>0.0256</v>
      </c>
      <c r="T89" s="0" t="n">
        <v>0.027</v>
      </c>
      <c r="U89" s="0" t="n">
        <v>0.0284</v>
      </c>
      <c r="V89" s="0" t="n">
        <v>0.0299</v>
      </c>
      <c r="W89" s="0" t="n">
        <v>0.0314</v>
      </c>
      <c r="X89" s="0" t="n">
        <v>0.0328</v>
      </c>
      <c r="Y89" s="0" t="n">
        <v>0.0343</v>
      </c>
      <c r="Z89" s="0" t="n">
        <v>0.0358</v>
      </c>
      <c r="AA89" s="0" t="n">
        <v>0.0372</v>
      </c>
      <c r="AB89" s="0" t="n">
        <v>0.0386</v>
      </c>
      <c r="AC89" s="0" t="n">
        <v>0.0399</v>
      </c>
      <c r="AD89" s="0" t="n">
        <v>0.0412</v>
      </c>
      <c r="AE89" s="0" t="n">
        <v>0.0424</v>
      </c>
      <c r="AF89" s="0" t="n">
        <v>0.0435</v>
      </c>
      <c r="AG89" s="0" t="n">
        <v>0.0446</v>
      </c>
      <c r="AH89" s="0" t="n">
        <v>0.0456</v>
      </c>
      <c r="AI89" s="0" t="n">
        <v>0.0464</v>
      </c>
      <c r="AJ89" s="0" t="n">
        <v>0.0473</v>
      </c>
      <c r="AK89" s="0" t="n">
        <v>0.048</v>
      </c>
      <c r="AL89" s="0" t="n">
        <v>0.0486</v>
      </c>
      <c r="AM89" s="0" t="n">
        <v>0.0491</v>
      </c>
      <c r="AN89" s="0" t="n">
        <v>0.0496</v>
      </c>
      <c r="AO89" s="0" t="n">
        <v>0.05</v>
      </c>
      <c r="AP89" s="0" t="n">
        <v>0.0503</v>
      </c>
      <c r="AQ89" s="0" t="n">
        <v>0.0505</v>
      </c>
      <c r="AR89" s="0" t="n">
        <v>0.0506</v>
      </c>
      <c r="AS89" s="0" t="n">
        <v>0.0507</v>
      </c>
      <c r="AT89" s="0" t="n">
        <v>0.0507</v>
      </c>
      <c r="AU89" s="0" t="n">
        <v>0.0507</v>
      </c>
      <c r="AV89" s="0" t="n">
        <v>0.0506</v>
      </c>
      <c r="AW89" s="0" t="n">
        <v>0.0505</v>
      </c>
      <c r="AX89" s="0" t="n">
        <v>0.0502</v>
      </c>
      <c r="AY89" s="0" t="n">
        <v>0.05</v>
      </c>
      <c r="AZ89" s="0" t="n">
        <v>0.0497</v>
      </c>
      <c r="BA89" s="0" t="n">
        <v>0.0493</v>
      </c>
      <c r="BB89" s="0" t="n">
        <v>0.0489</v>
      </c>
      <c r="BC89" s="0" t="n">
        <v>0.0484</v>
      </c>
      <c r="BD89" s="0" t="n">
        <v>0.0479</v>
      </c>
      <c r="BE89" s="0" t="n">
        <v>0.0473</v>
      </c>
      <c r="BF89" s="0" t="n">
        <v>0.0466</v>
      </c>
      <c r="BG89" s="0" t="n">
        <v>0.0459</v>
      </c>
      <c r="BH89" s="0" t="n">
        <v>0.0452</v>
      </c>
      <c r="BI89" s="0" t="n">
        <v>0.0443</v>
      </c>
      <c r="BJ89" s="0" t="n">
        <v>0.0434</v>
      </c>
      <c r="BK89" s="0" t="n">
        <v>0.0424</v>
      </c>
      <c r="BL89" s="0" t="n">
        <v>0.0413</v>
      </c>
      <c r="BM89" s="0" t="n">
        <v>0.0402</v>
      </c>
      <c r="BN89" s="0" t="n">
        <v>0.039</v>
      </c>
      <c r="BO89" s="0" t="n">
        <v>0.0377</v>
      </c>
      <c r="BP89" s="0" t="n">
        <v>0.0364</v>
      </c>
      <c r="BQ89" s="0" t="n">
        <v>0.035</v>
      </c>
      <c r="BR89" s="0" t="n">
        <v>0.0336</v>
      </c>
      <c r="BS89" s="0" t="n">
        <v>0.0321</v>
      </c>
      <c r="BT89" s="0" t="n">
        <v>0.0305</v>
      </c>
      <c r="BU89" s="0" t="n">
        <v>0.0289</v>
      </c>
      <c r="BV89" s="0" t="n">
        <v>0.0273</v>
      </c>
      <c r="BW89" s="0" t="n">
        <v>0.0257</v>
      </c>
      <c r="BX89" s="0" t="n">
        <v>0.024</v>
      </c>
      <c r="BY89" s="0" t="n">
        <v>0.0224</v>
      </c>
      <c r="BZ89" s="0" t="n">
        <v>0.0207</v>
      </c>
      <c r="CA89" s="0" t="n">
        <v>0.0191</v>
      </c>
      <c r="CB89" s="0" t="n">
        <v>0.0175</v>
      </c>
      <c r="CC89" s="0" t="n">
        <v>0.0159</v>
      </c>
      <c r="CD89" s="0" t="n">
        <v>0.0144</v>
      </c>
      <c r="CE89" s="0" t="n">
        <v>0.0129</v>
      </c>
      <c r="CF89" s="0" t="n">
        <v>0.0115</v>
      </c>
      <c r="CG89" s="0" t="n">
        <v>0.0101</v>
      </c>
      <c r="CH89" s="0" t="n">
        <v>0.0088</v>
      </c>
      <c r="CI89" s="0" t="n">
        <v>0.0076</v>
      </c>
      <c r="CJ89" s="0" t="n">
        <v>0.0065</v>
      </c>
      <c r="CK89" s="0" t="n">
        <v>0.0055</v>
      </c>
      <c r="CL89" s="0" t="n">
        <v>0.0046</v>
      </c>
      <c r="CM89" s="0" t="n">
        <v>0.0038</v>
      </c>
      <c r="CN89" s="0" t="n">
        <v>0.0031</v>
      </c>
      <c r="CO89" s="0" t="n">
        <v>0.0025</v>
      </c>
      <c r="CP89" s="0" t="n">
        <v>0.002</v>
      </c>
      <c r="CQ89" s="0" t="n">
        <v>0.0017</v>
      </c>
      <c r="CR89" s="0" t="n">
        <v>0.0015</v>
      </c>
      <c r="CS89" s="0" t="n">
        <v>0.0014</v>
      </c>
      <c r="CT89" s="0" t="n">
        <v>0.0015</v>
      </c>
      <c r="CU89" s="0" t="n">
        <v>0.0016</v>
      </c>
      <c r="CV89" s="0" t="n">
        <v>0.0019</v>
      </c>
      <c r="CW89" s="0" t="n">
        <v>0.0024</v>
      </c>
      <c r="CX89" s="0" t="n">
        <v>0.0029</v>
      </c>
      <c r="CY89" s="0" t="n">
        <v>0.0036</v>
      </c>
      <c r="CZ89" s="1" t="n">
        <v>0.0043</v>
      </c>
    </row>
    <row r="90" customFormat="false" ht="12.75" hidden="false" customHeight="false" outlineLevel="0" collapsed="false">
      <c r="A90" s="2" t="s">
        <v>20</v>
      </c>
      <c r="B90" s="0" t="s">
        <v>5</v>
      </c>
      <c r="C90" s="0" t="s">
        <v>19</v>
      </c>
      <c r="D90" s="0" t="s">
        <v>56</v>
      </c>
      <c r="E90" s="0" t="n">
        <v>0.0123</v>
      </c>
      <c r="F90" s="0" t="n">
        <v>0.0127</v>
      </c>
      <c r="G90" s="0" t="n">
        <v>0.0134</v>
      </c>
      <c r="H90" s="0" t="n">
        <v>0.0143</v>
      </c>
      <c r="I90" s="0" t="n">
        <v>0.0155</v>
      </c>
      <c r="J90" s="0" t="n">
        <v>0.0168</v>
      </c>
      <c r="K90" s="0" t="n">
        <v>0.0182</v>
      </c>
      <c r="L90" s="0" t="n">
        <v>0.0199</v>
      </c>
      <c r="M90" s="0" t="n">
        <v>0.0216</v>
      </c>
      <c r="N90" s="0" t="n">
        <v>0.0235</v>
      </c>
      <c r="O90" s="0" t="n">
        <v>0.0254</v>
      </c>
      <c r="P90" s="0" t="n">
        <v>0.0274</v>
      </c>
      <c r="Q90" s="0" t="n">
        <v>0.0294</v>
      </c>
      <c r="R90" s="0" t="n">
        <v>0.0315</v>
      </c>
      <c r="S90" s="0" t="n">
        <v>0.0336</v>
      </c>
      <c r="T90" s="0" t="n">
        <v>0.0356</v>
      </c>
      <c r="U90" s="0" t="n">
        <v>0.0376</v>
      </c>
      <c r="V90" s="0" t="n">
        <v>0.0396</v>
      </c>
      <c r="W90" s="0" t="n">
        <v>0.0415</v>
      </c>
      <c r="X90" s="0" t="n">
        <v>0.0432</v>
      </c>
      <c r="Y90" s="0" t="n">
        <v>0.0449</v>
      </c>
      <c r="Z90" s="0" t="n">
        <v>0.0464</v>
      </c>
      <c r="AA90" s="0" t="n">
        <v>0.0478</v>
      </c>
      <c r="AB90" s="0" t="n">
        <v>0.049</v>
      </c>
      <c r="AC90" s="0" t="n">
        <v>0.0501</v>
      </c>
      <c r="AD90" s="0" t="n">
        <v>0.0511</v>
      </c>
      <c r="AE90" s="0" t="n">
        <v>0.0518</v>
      </c>
      <c r="AF90" s="0" t="n">
        <v>0.0524</v>
      </c>
      <c r="AG90" s="0" t="n">
        <v>0.0528</v>
      </c>
      <c r="AH90" s="0" t="n">
        <v>0.0531</v>
      </c>
      <c r="AI90" s="0" t="n">
        <v>0.0533</v>
      </c>
      <c r="AJ90" s="0" t="n">
        <v>0.0533</v>
      </c>
      <c r="AK90" s="0" t="n">
        <v>0.0532</v>
      </c>
      <c r="AL90" s="0" t="n">
        <v>0.053</v>
      </c>
      <c r="AM90" s="0" t="n">
        <v>0.0527</v>
      </c>
      <c r="AN90" s="0" t="n">
        <v>0.0524</v>
      </c>
      <c r="AO90" s="0" t="n">
        <v>0.052</v>
      </c>
      <c r="AP90" s="0" t="n">
        <v>0.0515</v>
      </c>
      <c r="AQ90" s="0" t="n">
        <v>0.0511</v>
      </c>
      <c r="AR90" s="0" t="n">
        <v>0.0506</v>
      </c>
      <c r="AS90" s="0" t="n">
        <v>0.0502</v>
      </c>
      <c r="AT90" s="0" t="n">
        <v>0.0497</v>
      </c>
      <c r="AU90" s="0" t="n">
        <v>0.0493</v>
      </c>
      <c r="AV90" s="0" t="n">
        <v>0.0488</v>
      </c>
      <c r="AW90" s="0" t="n">
        <v>0.0483</v>
      </c>
      <c r="AX90" s="0" t="n">
        <v>0.0479</v>
      </c>
      <c r="AY90" s="0" t="n">
        <v>0.0474</v>
      </c>
      <c r="AZ90" s="0" t="n">
        <v>0.0468</v>
      </c>
      <c r="BA90" s="0" t="n">
        <v>0.0463</v>
      </c>
      <c r="BB90" s="0" t="n">
        <v>0.0456</v>
      </c>
      <c r="BC90" s="0" t="n">
        <v>0.0449</v>
      </c>
      <c r="BD90" s="0" t="n">
        <v>0.0442</v>
      </c>
      <c r="BE90" s="0" t="n">
        <v>0.0433</v>
      </c>
      <c r="BF90" s="0" t="n">
        <v>0.0424</v>
      </c>
      <c r="BG90" s="0" t="n">
        <v>0.0414</v>
      </c>
      <c r="BH90" s="0" t="n">
        <v>0.0404</v>
      </c>
      <c r="BI90" s="0" t="n">
        <v>0.0393</v>
      </c>
      <c r="BJ90" s="0" t="n">
        <v>0.0381</v>
      </c>
      <c r="BK90" s="0" t="n">
        <v>0.0369</v>
      </c>
      <c r="BL90" s="0" t="n">
        <v>0.0356</v>
      </c>
      <c r="BM90" s="0" t="n">
        <v>0.0344</v>
      </c>
      <c r="BN90" s="0" t="n">
        <v>0.0331</v>
      </c>
      <c r="BO90" s="0" t="n">
        <v>0.0318</v>
      </c>
      <c r="BP90" s="0" t="n">
        <v>0.0306</v>
      </c>
      <c r="BQ90" s="0" t="n">
        <v>0.0294</v>
      </c>
      <c r="BR90" s="0" t="n">
        <v>0.0283</v>
      </c>
      <c r="BS90" s="0" t="n">
        <v>0.0272</v>
      </c>
      <c r="BT90" s="0" t="n">
        <v>0.0262</v>
      </c>
      <c r="BU90" s="0" t="n">
        <v>0.0252</v>
      </c>
      <c r="BV90" s="0" t="n">
        <v>0.0243</v>
      </c>
      <c r="BW90" s="0" t="n">
        <v>0.0235</v>
      </c>
      <c r="BX90" s="0" t="n">
        <v>0.0227</v>
      </c>
      <c r="BY90" s="0" t="n">
        <v>0.0219</v>
      </c>
      <c r="BZ90" s="0" t="n">
        <v>0.0212</v>
      </c>
      <c r="CA90" s="0" t="n">
        <v>0.0206</v>
      </c>
      <c r="CB90" s="0" t="n">
        <v>0.02</v>
      </c>
      <c r="CC90" s="0" t="n">
        <v>0.0195</v>
      </c>
      <c r="CD90" s="0" t="n">
        <v>0.019</v>
      </c>
      <c r="CE90" s="0" t="n">
        <v>0.0186</v>
      </c>
      <c r="CF90" s="0" t="n">
        <v>0.0182</v>
      </c>
      <c r="CG90" s="0" t="n">
        <v>0.0178</v>
      </c>
      <c r="CH90" s="0" t="n">
        <v>0.0175</v>
      </c>
      <c r="CI90" s="0" t="n">
        <v>0.0172</v>
      </c>
      <c r="CJ90" s="0" t="n">
        <v>0.0169</v>
      </c>
      <c r="CK90" s="0" t="n">
        <v>0.0167</v>
      </c>
      <c r="CL90" s="0" t="n">
        <v>0.0164</v>
      </c>
      <c r="CM90" s="0" t="n">
        <v>0.0162</v>
      </c>
      <c r="CN90" s="0" t="n">
        <v>0.0159</v>
      </c>
      <c r="CO90" s="0" t="n">
        <v>0.0157</v>
      </c>
      <c r="CP90" s="0" t="n">
        <v>0.0155</v>
      </c>
      <c r="CQ90" s="0" t="n">
        <v>0.0152</v>
      </c>
      <c r="CR90" s="0" t="n">
        <v>0.0149</v>
      </c>
      <c r="CS90" s="0" t="n">
        <v>0.0147</v>
      </c>
      <c r="CT90" s="0" t="n">
        <v>0.0143</v>
      </c>
      <c r="CU90" s="0" t="n">
        <v>0.014</v>
      </c>
      <c r="CV90" s="0" t="n">
        <v>0.0136</v>
      </c>
      <c r="CW90" s="0" t="n">
        <v>0.0133</v>
      </c>
      <c r="CX90" s="0" t="n">
        <v>0.0128</v>
      </c>
      <c r="CY90" s="0" t="n">
        <v>0.0124</v>
      </c>
      <c r="CZ90" s="1" t="n">
        <v>0.012</v>
      </c>
    </row>
    <row r="91" customFormat="false" ht="12.75" hidden="false" customHeight="false" outlineLevel="0" collapsed="false">
      <c r="A91" s="2" t="s">
        <v>21</v>
      </c>
      <c r="B91" s="0" t="s">
        <v>5</v>
      </c>
      <c r="C91" s="0" t="s">
        <v>19</v>
      </c>
      <c r="D91" s="0" t="s">
        <v>56</v>
      </c>
      <c r="E91" s="0" t="n">
        <v>0.0227</v>
      </c>
      <c r="F91" s="0" t="n">
        <v>0.0229</v>
      </c>
      <c r="G91" s="0" t="n">
        <v>0.0234</v>
      </c>
      <c r="H91" s="0" t="n">
        <v>0.0243</v>
      </c>
      <c r="I91" s="0" t="n">
        <v>0.0256</v>
      </c>
      <c r="J91" s="0" t="n">
        <v>0.0272</v>
      </c>
      <c r="K91" s="0" t="n">
        <v>0.0291</v>
      </c>
      <c r="L91" s="0" t="n">
        <v>0.0313</v>
      </c>
      <c r="M91" s="0" t="n">
        <v>0.0338</v>
      </c>
      <c r="N91" s="0" t="n">
        <v>0.0366</v>
      </c>
      <c r="O91" s="0" t="n">
        <v>0.0395</v>
      </c>
      <c r="P91" s="0" t="n">
        <v>0.0426</v>
      </c>
      <c r="Q91" s="0" t="n">
        <v>0.0456</v>
      </c>
      <c r="R91" s="0" t="n">
        <v>0.0487</v>
      </c>
      <c r="S91" s="0" t="n">
        <v>0.0517</v>
      </c>
      <c r="T91" s="0" t="n">
        <v>0.0544</v>
      </c>
      <c r="U91" s="0" t="n">
        <v>0.057</v>
      </c>
      <c r="V91" s="0" t="n">
        <v>0.0593</v>
      </c>
      <c r="W91" s="0" t="n">
        <v>0.0613</v>
      </c>
      <c r="X91" s="0" t="n">
        <v>0.0629</v>
      </c>
      <c r="Y91" s="0" t="n">
        <v>0.0642</v>
      </c>
      <c r="Z91" s="0" t="n">
        <v>0.065</v>
      </c>
      <c r="AA91" s="0" t="n">
        <v>0.0656</v>
      </c>
      <c r="AB91" s="0" t="n">
        <v>0.0657</v>
      </c>
      <c r="AC91" s="0" t="n">
        <v>0.0655</v>
      </c>
      <c r="AD91" s="0" t="n">
        <v>0.065</v>
      </c>
      <c r="AE91" s="0" t="n">
        <v>0.0642</v>
      </c>
      <c r="AF91" s="0" t="n">
        <v>0.0632</v>
      </c>
      <c r="AG91" s="0" t="n">
        <v>0.062</v>
      </c>
      <c r="AH91" s="0" t="n">
        <v>0.0607</v>
      </c>
      <c r="AI91" s="0" t="n">
        <v>0.0593</v>
      </c>
      <c r="AJ91" s="0" t="n">
        <v>0.0578</v>
      </c>
      <c r="AK91" s="0" t="n">
        <v>0.0563</v>
      </c>
      <c r="AL91" s="0" t="n">
        <v>0.0548</v>
      </c>
      <c r="AM91" s="0" t="n">
        <v>0.0535</v>
      </c>
      <c r="AN91" s="0" t="n">
        <v>0.0522</v>
      </c>
      <c r="AO91" s="0" t="n">
        <v>0.051</v>
      </c>
      <c r="AP91" s="0" t="n">
        <v>0.05</v>
      </c>
      <c r="AQ91" s="0" t="n">
        <v>0.0491</v>
      </c>
      <c r="AR91" s="0" t="n">
        <v>0.0483</v>
      </c>
      <c r="AS91" s="0" t="n">
        <v>0.0476</v>
      </c>
      <c r="AT91" s="0" t="n">
        <v>0.0471</v>
      </c>
      <c r="AU91" s="0" t="n">
        <v>0.0467</v>
      </c>
      <c r="AV91" s="0" t="n">
        <v>0.0463</v>
      </c>
      <c r="AW91" s="0" t="n">
        <v>0.046</v>
      </c>
      <c r="AX91" s="0" t="n">
        <v>0.0457</v>
      </c>
      <c r="AY91" s="0" t="n">
        <v>0.0453</v>
      </c>
      <c r="AZ91" s="0" t="n">
        <v>0.0449</v>
      </c>
      <c r="BA91" s="0" t="n">
        <v>0.0444</v>
      </c>
      <c r="BB91" s="0" t="n">
        <v>0.0438</v>
      </c>
      <c r="BC91" s="0" t="n">
        <v>0.043</v>
      </c>
      <c r="BD91" s="0" t="n">
        <v>0.042</v>
      </c>
      <c r="BE91" s="0" t="n">
        <v>0.0409</v>
      </c>
      <c r="BF91" s="0" t="n">
        <v>0.0396</v>
      </c>
      <c r="BG91" s="0" t="n">
        <v>0.0381</v>
      </c>
      <c r="BH91" s="0" t="n">
        <v>0.0364</v>
      </c>
      <c r="BI91" s="0" t="n">
        <v>0.0346</v>
      </c>
      <c r="BJ91" s="0" t="n">
        <v>0.0326</v>
      </c>
      <c r="BK91" s="0" t="n">
        <v>0.0306</v>
      </c>
      <c r="BL91" s="0" t="n">
        <v>0.0285</v>
      </c>
      <c r="BM91" s="0" t="n">
        <v>0.0263</v>
      </c>
      <c r="BN91" s="0" t="n">
        <v>0.0241</v>
      </c>
      <c r="BO91" s="0" t="n">
        <v>0.0219</v>
      </c>
      <c r="BP91" s="0" t="n">
        <v>0.0198</v>
      </c>
      <c r="BQ91" s="0" t="n">
        <v>0.0178</v>
      </c>
      <c r="BR91" s="0" t="n">
        <v>0.0159</v>
      </c>
      <c r="BS91" s="0" t="n">
        <v>0.014</v>
      </c>
      <c r="BT91" s="0" t="n">
        <v>0.0123</v>
      </c>
      <c r="BU91" s="0" t="n">
        <v>0.0108</v>
      </c>
      <c r="BV91" s="0" t="n">
        <v>0.0094</v>
      </c>
      <c r="BW91" s="0" t="n">
        <v>0.0081</v>
      </c>
      <c r="BX91" s="0" t="n">
        <v>0.0071</v>
      </c>
      <c r="BY91" s="0" t="n">
        <v>0.0061</v>
      </c>
      <c r="BZ91" s="0" t="n">
        <v>0.0053</v>
      </c>
      <c r="CA91" s="0" t="n">
        <v>0.0047</v>
      </c>
      <c r="CB91" s="0" t="n">
        <v>0.0042</v>
      </c>
      <c r="CC91" s="0" t="n">
        <v>0.0038</v>
      </c>
      <c r="CD91" s="0" t="n">
        <v>0.0035</v>
      </c>
      <c r="CE91" s="0" t="n">
        <v>0.0033</v>
      </c>
      <c r="CF91" s="0" t="n">
        <v>0.0032</v>
      </c>
      <c r="CG91" s="0" t="n">
        <v>0.0032</v>
      </c>
      <c r="CH91" s="0" t="n">
        <v>0.0032</v>
      </c>
      <c r="CI91" s="0" t="n">
        <v>0.0033</v>
      </c>
      <c r="CJ91" s="0" t="n">
        <v>0.0034</v>
      </c>
      <c r="CK91" s="0" t="n">
        <v>0.0035</v>
      </c>
      <c r="CL91" s="0" t="n">
        <v>0.0036</v>
      </c>
      <c r="CM91" s="0" t="n">
        <v>0.0037</v>
      </c>
      <c r="CN91" s="0" t="n">
        <v>0.0038</v>
      </c>
      <c r="CO91" s="0" t="n">
        <v>0.0039</v>
      </c>
      <c r="CP91" s="0" t="n">
        <v>0.0039</v>
      </c>
      <c r="CQ91" s="0" t="n">
        <v>0.0039</v>
      </c>
      <c r="CR91" s="0" t="n">
        <v>0.0038</v>
      </c>
      <c r="CS91" s="0" t="n">
        <v>0.0037</v>
      </c>
      <c r="CT91" s="0" t="n">
        <v>0.0035</v>
      </c>
      <c r="CU91" s="0" t="n">
        <v>0.0033</v>
      </c>
      <c r="CV91" s="0" t="n">
        <v>0.0031</v>
      </c>
      <c r="CW91" s="0" t="n">
        <v>0.0028</v>
      </c>
      <c r="CX91" s="0" t="n">
        <v>0.0026</v>
      </c>
      <c r="CY91" s="0" t="n">
        <v>0.0024</v>
      </c>
      <c r="CZ91" s="1" t="n">
        <v>0.0023</v>
      </c>
      <c r="DE91" s="0" t="n">
        <f aca="false">AVERAGE(E89:E91)</f>
        <v>0.0168333333333333</v>
      </c>
      <c r="DF91" s="0" t="n">
        <f aca="false">AVERAGE(F89:F91)</f>
        <v>0.0170666666666667</v>
      </c>
      <c r="DG91" s="0" t="n">
        <f aca="false">AVERAGE(G89:G91)</f>
        <v>0.0175333333333333</v>
      </c>
      <c r="DH91" s="0" t="n">
        <f aca="false">AVERAGE(H89:H91)</f>
        <v>0.0182</v>
      </c>
      <c r="DI91" s="0" t="n">
        <f aca="false">AVERAGE(I89:I91)</f>
        <v>0.0191666666666667</v>
      </c>
      <c r="DJ91" s="0" t="n">
        <f aca="false">AVERAGE(J89:J91)</f>
        <v>0.0203</v>
      </c>
      <c r="DK91" s="0" t="n">
        <f aca="false">AVERAGE(K89:K91)</f>
        <v>0.0216</v>
      </c>
      <c r="DL91" s="0" t="n">
        <f aca="false">AVERAGE(L89:L91)</f>
        <v>0.0231333333333333</v>
      </c>
      <c r="DM91" s="0" t="n">
        <f aca="false">AVERAGE(M89:M91)</f>
        <v>0.0247666666666667</v>
      </c>
      <c r="DN91" s="0" t="n">
        <f aca="false">AVERAGE(N89:N91)</f>
        <v>0.0266333333333333</v>
      </c>
      <c r="DO91" s="0" t="n">
        <f aca="false">AVERAGE(O89:O91)</f>
        <v>0.0285666666666667</v>
      </c>
      <c r="DP91" s="0" t="n">
        <f aca="false">AVERAGE(P89:P91)</f>
        <v>0.0306333333333333</v>
      </c>
      <c r="DQ91" s="0" t="n">
        <f aca="false">AVERAGE(Q89:Q91)</f>
        <v>0.0327</v>
      </c>
      <c r="DR91" s="0" t="n">
        <f aca="false">AVERAGE(R89:R91)</f>
        <v>0.0348333333333333</v>
      </c>
      <c r="DS91" s="0" t="n">
        <f aca="false">AVERAGE(S89:S91)</f>
        <v>0.0369666666666667</v>
      </c>
      <c r="DT91" s="0" t="n">
        <f aca="false">AVERAGE(T89:T91)</f>
        <v>0.039</v>
      </c>
      <c r="DU91" s="0" t="n">
        <f aca="false">AVERAGE(U89:U91)</f>
        <v>0.041</v>
      </c>
      <c r="DV91" s="0" t="n">
        <f aca="false">AVERAGE(V89:V91)</f>
        <v>0.0429333333333333</v>
      </c>
      <c r="DW91" s="0" t="n">
        <f aca="false">AVERAGE(W89:W91)</f>
        <v>0.0447333333333333</v>
      </c>
      <c r="DX91" s="0" t="n">
        <f aca="false">AVERAGE(X89:X91)</f>
        <v>0.0463</v>
      </c>
      <c r="DY91" s="0" t="n">
        <f aca="false">AVERAGE(Y89:Y91)</f>
        <v>0.0478</v>
      </c>
      <c r="DZ91" s="0" t="n">
        <f aca="false">AVERAGE(Z89:Z91)</f>
        <v>0.0490666666666667</v>
      </c>
      <c r="EA91" s="0" t="n">
        <f aca="false">AVERAGE(AA89:AA91)</f>
        <v>0.0502</v>
      </c>
      <c r="EB91" s="0" t="n">
        <f aca="false">AVERAGE(AB89:AB91)</f>
        <v>0.0511</v>
      </c>
      <c r="EC91" s="0" t="n">
        <f aca="false">AVERAGE(AC89:AC91)</f>
        <v>0.0518333333333333</v>
      </c>
      <c r="ED91" s="0" t="n">
        <f aca="false">AVERAGE(AD89:AD91)</f>
        <v>0.0524333333333333</v>
      </c>
      <c r="EE91" s="0" t="n">
        <f aca="false">AVERAGE(AE89:AE91)</f>
        <v>0.0528</v>
      </c>
      <c r="EF91" s="0" t="n">
        <f aca="false">AVERAGE(AF89:AF91)</f>
        <v>0.0530333333333333</v>
      </c>
      <c r="EG91" s="0" t="n">
        <f aca="false">AVERAGE(AG89:AG91)</f>
        <v>0.0531333333333333</v>
      </c>
      <c r="EH91" s="0" t="n">
        <f aca="false">AVERAGE(AH89:AH91)</f>
        <v>0.0531333333333333</v>
      </c>
      <c r="EI91" s="0" t="n">
        <f aca="false">AVERAGE(AI89:AI91)</f>
        <v>0.053</v>
      </c>
      <c r="EJ91" s="0" t="n">
        <f aca="false">AVERAGE(AJ89:AJ91)</f>
        <v>0.0528</v>
      </c>
      <c r="EK91" s="0" t="n">
        <f aca="false">AVERAGE(AK89:AK91)</f>
        <v>0.0525</v>
      </c>
      <c r="EL91" s="0" t="n">
        <f aca="false">AVERAGE(AL89:AL91)</f>
        <v>0.0521333333333333</v>
      </c>
      <c r="EM91" s="0" t="n">
        <f aca="false">AVERAGE(AM89:AM91)</f>
        <v>0.0517666666666667</v>
      </c>
      <c r="EN91" s="0" t="n">
        <f aca="false">AVERAGE(AN89:AN91)</f>
        <v>0.0514</v>
      </c>
      <c r="EO91" s="0" t="n">
        <f aca="false">AVERAGE(AO89:AO91)</f>
        <v>0.051</v>
      </c>
      <c r="EP91" s="0" t="n">
        <f aca="false">AVERAGE(AP89:AP91)</f>
        <v>0.0506</v>
      </c>
      <c r="EQ91" s="0" t="n">
        <f aca="false">AVERAGE(AQ89:AQ91)</f>
        <v>0.0502333333333333</v>
      </c>
      <c r="ER91" s="0" t="n">
        <f aca="false">AVERAGE(AR89:AR91)</f>
        <v>0.0498333333333333</v>
      </c>
      <c r="ES91" s="0" t="n">
        <f aca="false">AVERAGE(AS89:AS91)</f>
        <v>0.0495</v>
      </c>
      <c r="ET91" s="0" t="n">
        <f aca="false">AVERAGE(AT89:AT91)</f>
        <v>0.0491666666666667</v>
      </c>
      <c r="EU91" s="0" t="n">
        <f aca="false">AVERAGE(AU89:AU91)</f>
        <v>0.0489</v>
      </c>
      <c r="EV91" s="0" t="n">
        <f aca="false">AVERAGE(AV89:AV91)</f>
        <v>0.0485666666666667</v>
      </c>
      <c r="EW91" s="0" t="n">
        <f aca="false">AVERAGE(AW89:AW91)</f>
        <v>0.0482666666666667</v>
      </c>
      <c r="EX91" s="0" t="n">
        <f aca="false">AVERAGE(AX89:AX91)</f>
        <v>0.0479333333333333</v>
      </c>
      <c r="EY91" s="0" t="n">
        <f aca="false">AVERAGE(AY89:AY91)</f>
        <v>0.0475666666666667</v>
      </c>
      <c r="EZ91" s="0" t="n">
        <f aca="false">AVERAGE(AZ89:AZ91)</f>
        <v>0.0471333333333333</v>
      </c>
      <c r="FA91" s="0" t="n">
        <f aca="false">AVERAGE(BA89:BA91)</f>
        <v>0.0466666666666667</v>
      </c>
      <c r="FB91" s="0" t="n">
        <f aca="false">AVERAGE(BB89:BB91)</f>
        <v>0.0461</v>
      </c>
      <c r="FC91" s="0" t="n">
        <f aca="false">AVERAGE(BC89:BC91)</f>
        <v>0.0454333333333333</v>
      </c>
      <c r="FD91" s="0" t="n">
        <f aca="false">AVERAGE(BD89:BD91)</f>
        <v>0.0447</v>
      </c>
      <c r="FE91" s="0" t="n">
        <f aca="false">AVERAGE(BE89:BE91)</f>
        <v>0.0438333333333333</v>
      </c>
      <c r="FF91" s="0" t="n">
        <f aca="false">AVERAGE(BF89:BF91)</f>
        <v>0.0428666666666667</v>
      </c>
      <c r="FG91" s="0" t="n">
        <f aca="false">AVERAGE(BG89:BG91)</f>
        <v>0.0418</v>
      </c>
      <c r="FH91" s="0" t="n">
        <f aca="false">AVERAGE(BH89:BH91)</f>
        <v>0.0406666666666667</v>
      </c>
      <c r="FI91" s="0" t="n">
        <f aca="false">AVERAGE(BI89:BI91)</f>
        <v>0.0394</v>
      </c>
      <c r="FJ91" s="0" t="n">
        <f aca="false">AVERAGE(BJ89:BJ91)</f>
        <v>0.0380333333333333</v>
      </c>
      <c r="FK91" s="0" t="n">
        <f aca="false">AVERAGE(BK89:BK91)</f>
        <v>0.0366333333333333</v>
      </c>
      <c r="FL91" s="0" t="n">
        <f aca="false">AVERAGE(BL89:BL91)</f>
        <v>0.0351333333333333</v>
      </c>
      <c r="FM91" s="0" t="n">
        <f aca="false">AVERAGE(BM89:BM91)</f>
        <v>0.0336333333333333</v>
      </c>
      <c r="FN91" s="0" t="n">
        <f aca="false">AVERAGE(BN89:BN91)</f>
        <v>0.0320666666666667</v>
      </c>
      <c r="FO91" s="0" t="n">
        <f aca="false">AVERAGE(BO89:BO91)</f>
        <v>0.0304666666666667</v>
      </c>
      <c r="FP91" s="0" t="n">
        <f aca="false">AVERAGE(BP89:BP91)</f>
        <v>0.0289333333333333</v>
      </c>
      <c r="FQ91" s="0" t="n">
        <f aca="false">AVERAGE(BQ89:BQ91)</f>
        <v>0.0274</v>
      </c>
      <c r="FR91" s="0" t="n">
        <f aca="false">AVERAGE(BR89:BR91)</f>
        <v>0.0259333333333333</v>
      </c>
      <c r="FS91" s="0" t="n">
        <f aca="false">AVERAGE(BS89:BS91)</f>
        <v>0.0244333333333333</v>
      </c>
      <c r="FT91" s="0" t="n">
        <f aca="false">AVERAGE(BT89:BT91)</f>
        <v>0.023</v>
      </c>
      <c r="FU91" s="0" t="n">
        <f aca="false">AVERAGE(BU89:BU91)</f>
        <v>0.0216333333333333</v>
      </c>
      <c r="FV91" s="0" t="n">
        <f aca="false">AVERAGE(BV89:BV91)</f>
        <v>0.0203333333333333</v>
      </c>
      <c r="FW91" s="0" t="n">
        <f aca="false">AVERAGE(BW89:BW91)</f>
        <v>0.0191</v>
      </c>
      <c r="FX91" s="0" t="n">
        <f aca="false">AVERAGE(BX89:BX91)</f>
        <v>0.0179333333333333</v>
      </c>
      <c r="FY91" s="0" t="n">
        <f aca="false">AVERAGE(BY89:BY91)</f>
        <v>0.0168</v>
      </c>
      <c r="FZ91" s="0" t="n">
        <f aca="false">AVERAGE(BZ89:BZ91)</f>
        <v>0.0157333333333333</v>
      </c>
      <c r="GA91" s="0" t="n">
        <f aca="false">AVERAGE(CA89:CA91)</f>
        <v>0.0148</v>
      </c>
      <c r="GB91" s="0" t="n">
        <f aca="false">AVERAGE(CB89:CB91)</f>
        <v>0.0139</v>
      </c>
      <c r="GC91" s="0" t="n">
        <f aca="false">AVERAGE(CC89:CC91)</f>
        <v>0.0130666666666667</v>
      </c>
      <c r="GD91" s="0" t="n">
        <f aca="false">AVERAGE(CD89:CD91)</f>
        <v>0.0123</v>
      </c>
      <c r="GE91" s="0" t="n">
        <f aca="false">AVERAGE(CE89:CE91)</f>
        <v>0.0116</v>
      </c>
      <c r="GF91" s="0" t="n">
        <f aca="false">AVERAGE(CF89:CF91)</f>
        <v>0.0109666666666667</v>
      </c>
      <c r="GG91" s="0" t="n">
        <f aca="false">AVERAGE(CG89:CG91)</f>
        <v>0.0103666666666667</v>
      </c>
      <c r="GH91" s="0" t="n">
        <f aca="false">AVERAGE(CH89:CH91)</f>
        <v>0.00983333333333334</v>
      </c>
      <c r="GI91" s="0" t="n">
        <f aca="false">AVERAGE(CI89:CI91)</f>
        <v>0.00936666666666667</v>
      </c>
      <c r="GJ91" s="0" t="n">
        <f aca="false">AVERAGE(CJ89:CJ91)</f>
        <v>0.00893333333333333</v>
      </c>
      <c r="GK91" s="0" t="n">
        <f aca="false">AVERAGE(CK89:CK91)</f>
        <v>0.00856666666666667</v>
      </c>
      <c r="GL91" s="0" t="n">
        <f aca="false">AVERAGE(CL89:CL91)</f>
        <v>0.0082</v>
      </c>
      <c r="GM91" s="0" t="n">
        <f aca="false">AVERAGE(CM89:CM91)</f>
        <v>0.0079</v>
      </c>
      <c r="GN91" s="0" t="n">
        <f aca="false">AVERAGE(CN89:CN91)</f>
        <v>0.0076</v>
      </c>
      <c r="GO91" s="0" t="n">
        <f aca="false">AVERAGE(CO89:CO91)</f>
        <v>0.00736666666666667</v>
      </c>
      <c r="GP91" s="0" t="n">
        <f aca="false">AVERAGE(CP89:CP91)</f>
        <v>0.00713333333333333</v>
      </c>
      <c r="GQ91" s="0" t="n">
        <f aca="false">AVERAGE(CQ89:CQ91)</f>
        <v>0.00693333333333333</v>
      </c>
      <c r="GR91" s="0" t="n">
        <f aca="false">AVERAGE(CR89:CR91)</f>
        <v>0.00673333333333333</v>
      </c>
      <c r="GS91" s="0" t="n">
        <f aca="false">AVERAGE(CS89:CS91)</f>
        <v>0.0066</v>
      </c>
      <c r="GT91" s="0" t="n">
        <f aca="false">AVERAGE(CT89:CT91)</f>
        <v>0.00643333333333333</v>
      </c>
      <c r="GU91" s="0" t="n">
        <f aca="false">AVERAGE(CU89:CU91)</f>
        <v>0.0063</v>
      </c>
      <c r="GV91" s="0" t="n">
        <f aca="false">AVERAGE(CV89:CV91)</f>
        <v>0.0062</v>
      </c>
      <c r="GW91" s="0" t="n">
        <f aca="false">AVERAGE(CW89:CW91)</f>
        <v>0.00616666666666667</v>
      </c>
      <c r="GX91" s="0" t="n">
        <f aca="false">AVERAGE(CX89:CX91)</f>
        <v>0.0061</v>
      </c>
      <c r="GY91" s="0" t="n">
        <f aca="false">AVERAGE(CY89:CY91)</f>
        <v>0.00613333333333333</v>
      </c>
      <c r="GZ91" s="0" t="n">
        <f aca="false">AVERAGE(CZ89:CZ91)</f>
        <v>0.0062</v>
      </c>
    </row>
    <row r="92" customFormat="false" ht="12.75" hidden="false" customHeight="false" outlineLevel="0" collapsed="false">
      <c r="A92" s="2"/>
      <c r="C92" s="0" t="s">
        <v>22</v>
      </c>
    </row>
    <row r="93" customFormat="false" ht="12.75" hidden="false" customHeight="false" outlineLevel="0" collapsed="false">
      <c r="A93" s="2"/>
      <c r="C93" s="0" t="s">
        <v>22</v>
      </c>
    </row>
    <row r="94" customFormat="false" ht="12.75" hidden="false" customHeight="false" outlineLevel="0" collapsed="false">
      <c r="A94" s="2"/>
      <c r="C94" s="0" t="s">
        <v>22</v>
      </c>
    </row>
    <row r="95" customFormat="false" ht="12.75" hidden="false" customHeight="false" outlineLevel="0" collapsed="false">
      <c r="A95" s="2" t="s">
        <v>23</v>
      </c>
      <c r="B95" s="0" t="s">
        <v>5</v>
      </c>
      <c r="C95" s="0" t="s">
        <v>24</v>
      </c>
      <c r="D95" s="0" t="s">
        <v>56</v>
      </c>
      <c r="E95" s="0" t="n">
        <v>0.0128</v>
      </c>
      <c r="F95" s="0" t="n">
        <v>0.0146</v>
      </c>
      <c r="G95" s="0" t="n">
        <v>0.0165</v>
      </c>
      <c r="H95" s="0" t="n">
        <v>0.0183</v>
      </c>
      <c r="I95" s="0" t="n">
        <v>0.0201</v>
      </c>
      <c r="J95" s="0" t="n">
        <v>0.0219</v>
      </c>
      <c r="K95" s="0" t="n">
        <v>0.0237</v>
      </c>
      <c r="L95" s="0" t="n">
        <v>0.0254</v>
      </c>
      <c r="M95" s="0" t="n">
        <v>0.0271</v>
      </c>
      <c r="N95" s="0" t="n">
        <v>0.0288</v>
      </c>
      <c r="O95" s="0" t="n">
        <v>0.0303</v>
      </c>
      <c r="P95" s="0" t="n">
        <v>0.0319</v>
      </c>
      <c r="Q95" s="0" t="n">
        <v>0.0333</v>
      </c>
      <c r="R95" s="0" t="n">
        <v>0.0347</v>
      </c>
      <c r="S95" s="0" t="n">
        <v>0.0359</v>
      </c>
      <c r="T95" s="0" t="n">
        <v>0.0371</v>
      </c>
      <c r="U95" s="0" t="n">
        <v>0.0382</v>
      </c>
      <c r="V95" s="0" t="n">
        <v>0.0391</v>
      </c>
      <c r="W95" s="0" t="n">
        <v>0.0399</v>
      </c>
      <c r="X95" s="0" t="n">
        <v>0.0406</v>
      </c>
      <c r="Y95" s="0" t="n">
        <v>0.0412</v>
      </c>
      <c r="Z95" s="0" t="n">
        <v>0.0417</v>
      </c>
      <c r="AA95" s="0" t="n">
        <v>0.042</v>
      </c>
      <c r="AB95" s="0" t="n">
        <v>0.0423</v>
      </c>
      <c r="AC95" s="0" t="n">
        <v>0.0423</v>
      </c>
      <c r="AD95" s="0" t="n">
        <v>0.0423</v>
      </c>
      <c r="AE95" s="0" t="n">
        <v>0.0421</v>
      </c>
      <c r="AF95" s="0" t="n">
        <v>0.0419</v>
      </c>
      <c r="AG95" s="0" t="n">
        <v>0.0415</v>
      </c>
      <c r="AH95" s="0" t="n">
        <v>0.041</v>
      </c>
      <c r="AI95" s="0" t="n">
        <v>0.0404</v>
      </c>
      <c r="AJ95" s="0" t="n">
        <v>0.0397</v>
      </c>
      <c r="AK95" s="0" t="n">
        <v>0.0389</v>
      </c>
      <c r="AL95" s="0" t="n">
        <v>0.038</v>
      </c>
      <c r="AM95" s="0" t="n">
        <v>0.0371</v>
      </c>
      <c r="AN95" s="0" t="n">
        <v>0.0361</v>
      </c>
      <c r="AO95" s="0" t="n">
        <v>0.0351</v>
      </c>
      <c r="AP95" s="0" t="n">
        <v>0.0341</v>
      </c>
      <c r="AQ95" s="0" t="n">
        <v>0.033</v>
      </c>
      <c r="AR95" s="0" t="n">
        <v>0.0319</v>
      </c>
      <c r="AS95" s="0" t="n">
        <v>0.0308</v>
      </c>
      <c r="AT95" s="0" t="n">
        <v>0.0297</v>
      </c>
      <c r="AU95" s="0" t="n">
        <v>0.0286</v>
      </c>
      <c r="AV95" s="0" t="n">
        <v>0.0275</v>
      </c>
      <c r="AW95" s="0" t="n">
        <v>0.0265</v>
      </c>
      <c r="AX95" s="0" t="n">
        <v>0.0254</v>
      </c>
      <c r="AY95" s="0" t="n">
        <v>0.0244</v>
      </c>
      <c r="AZ95" s="0" t="n">
        <v>0.0234</v>
      </c>
      <c r="BA95" s="0" t="n">
        <v>0.0225</v>
      </c>
      <c r="BB95" s="0" t="n">
        <v>0.0216</v>
      </c>
      <c r="BC95" s="0" t="n">
        <v>0.0207</v>
      </c>
      <c r="BD95" s="0" t="n">
        <v>0.0199</v>
      </c>
      <c r="BE95" s="0" t="n">
        <v>0.0191</v>
      </c>
      <c r="BF95" s="0" t="n">
        <v>0.0183</v>
      </c>
      <c r="BG95" s="0" t="n">
        <v>0.0177</v>
      </c>
      <c r="BH95" s="0" t="n">
        <v>0.017</v>
      </c>
      <c r="BI95" s="0" t="n">
        <v>0.0165</v>
      </c>
      <c r="BJ95" s="0" t="n">
        <v>0.0159</v>
      </c>
      <c r="BK95" s="0" t="n">
        <v>0.0155</v>
      </c>
      <c r="BL95" s="0" t="n">
        <v>0.0151</v>
      </c>
      <c r="BM95" s="0" t="n">
        <v>0.0148</v>
      </c>
      <c r="BN95" s="0" t="n">
        <v>0.0146</v>
      </c>
      <c r="BO95" s="0" t="n">
        <v>0.0145</v>
      </c>
      <c r="BP95" s="0" t="n">
        <v>0.0144</v>
      </c>
      <c r="BQ95" s="0" t="n">
        <v>0.0145</v>
      </c>
      <c r="BR95" s="0" t="n">
        <v>0.0146</v>
      </c>
      <c r="BS95" s="0" t="n">
        <v>0.0148</v>
      </c>
      <c r="BT95" s="0" t="n">
        <v>0.0151</v>
      </c>
      <c r="BU95" s="0" t="n">
        <v>0.0155</v>
      </c>
      <c r="BV95" s="0" t="n">
        <v>0.016</v>
      </c>
      <c r="BW95" s="0" t="n">
        <v>0.0165</v>
      </c>
      <c r="BX95" s="0" t="n">
        <v>0.0171</v>
      </c>
      <c r="BY95" s="0" t="n">
        <v>0.0178</v>
      </c>
      <c r="BZ95" s="0" t="n">
        <v>0.0185</v>
      </c>
      <c r="CA95" s="0" t="n">
        <v>0.0193</v>
      </c>
      <c r="CB95" s="0" t="n">
        <v>0.0201</v>
      </c>
      <c r="CC95" s="0" t="n">
        <v>0.0209</v>
      </c>
      <c r="CD95" s="0" t="n">
        <v>0.0217</v>
      </c>
      <c r="CE95" s="0" t="n">
        <v>0.0224</v>
      </c>
      <c r="CF95" s="0" t="n">
        <v>0.0232</v>
      </c>
      <c r="CG95" s="0" t="n">
        <v>0.0239</v>
      </c>
      <c r="CH95" s="0" t="n">
        <v>0.0246</v>
      </c>
      <c r="CI95" s="0" t="n">
        <v>0.0253</v>
      </c>
      <c r="CJ95" s="0" t="n">
        <v>0.0258</v>
      </c>
      <c r="CK95" s="0" t="n">
        <v>0.0263</v>
      </c>
      <c r="CL95" s="0" t="n">
        <v>0.0268</v>
      </c>
      <c r="CM95" s="0" t="n">
        <v>0.0271</v>
      </c>
      <c r="CN95" s="0" t="n">
        <v>0.0274</v>
      </c>
      <c r="CO95" s="0" t="n">
        <v>0.0275</v>
      </c>
      <c r="CP95" s="0" t="n">
        <v>0.0276</v>
      </c>
      <c r="CQ95" s="0" t="n">
        <v>0.0277</v>
      </c>
      <c r="CR95" s="0" t="n">
        <v>0.0276</v>
      </c>
      <c r="CS95" s="0" t="n">
        <v>0.0274</v>
      </c>
      <c r="CT95" s="0" t="n">
        <v>0.0272</v>
      </c>
      <c r="CU95" s="0" t="n">
        <v>0.0269</v>
      </c>
      <c r="CV95" s="0" t="n">
        <v>0.0266</v>
      </c>
      <c r="CW95" s="0" t="n">
        <v>0.0262</v>
      </c>
      <c r="CX95" s="0" t="n">
        <v>0.0257</v>
      </c>
      <c r="CY95" s="0" t="n">
        <v>0.0252</v>
      </c>
      <c r="CZ95" s="1" t="n">
        <v>0.0247</v>
      </c>
    </row>
    <row r="96" customFormat="false" ht="12.75" hidden="false" customHeight="false" outlineLevel="0" collapsed="false">
      <c r="A96" s="2" t="s">
        <v>25</v>
      </c>
      <c r="B96" s="0" t="s">
        <v>5</v>
      </c>
      <c r="C96" s="0" t="s">
        <v>24</v>
      </c>
      <c r="D96" s="0" t="s">
        <v>56</v>
      </c>
      <c r="E96" s="0" t="n">
        <v>0.0227</v>
      </c>
      <c r="F96" s="0" t="n">
        <v>0.0248</v>
      </c>
      <c r="G96" s="0" t="n">
        <v>0.0269</v>
      </c>
      <c r="H96" s="0" t="n">
        <v>0.029</v>
      </c>
      <c r="I96" s="0" t="n">
        <v>0.031</v>
      </c>
      <c r="J96" s="0" t="n">
        <v>0.0331</v>
      </c>
      <c r="K96" s="0" t="n">
        <v>0.0351</v>
      </c>
      <c r="L96" s="0" t="n">
        <v>0.037</v>
      </c>
      <c r="M96" s="0" t="n">
        <v>0.0389</v>
      </c>
      <c r="N96" s="0" t="n">
        <v>0.0407</v>
      </c>
      <c r="O96" s="0" t="n">
        <v>0.0425</v>
      </c>
      <c r="P96" s="0" t="n">
        <v>0.0441</v>
      </c>
      <c r="Q96" s="0" t="n">
        <v>0.0456</v>
      </c>
      <c r="R96" s="0" t="n">
        <v>0.047</v>
      </c>
      <c r="S96" s="0" t="n">
        <v>0.0482</v>
      </c>
      <c r="T96" s="0" t="n">
        <v>0.0494</v>
      </c>
      <c r="U96" s="0" t="n">
        <v>0.0504</v>
      </c>
      <c r="V96" s="0" t="n">
        <v>0.0512</v>
      </c>
      <c r="W96" s="0" t="n">
        <v>0.0519</v>
      </c>
      <c r="X96" s="0" t="n">
        <v>0.0524</v>
      </c>
      <c r="Y96" s="0" t="n">
        <v>0.0528</v>
      </c>
      <c r="Z96" s="0" t="n">
        <v>0.053</v>
      </c>
      <c r="AA96" s="0" t="n">
        <v>0.0531</v>
      </c>
      <c r="AB96" s="0" t="n">
        <v>0.053</v>
      </c>
      <c r="AC96" s="0" t="n">
        <v>0.0528</v>
      </c>
      <c r="AD96" s="0" t="n">
        <v>0.0524</v>
      </c>
      <c r="AE96" s="0" t="n">
        <v>0.0519</v>
      </c>
      <c r="AF96" s="0" t="n">
        <v>0.0512</v>
      </c>
      <c r="AG96" s="0" t="n">
        <v>0.0504</v>
      </c>
      <c r="AH96" s="0" t="n">
        <v>0.0495</v>
      </c>
      <c r="AI96" s="0" t="n">
        <v>0.0485</v>
      </c>
      <c r="AJ96" s="0" t="n">
        <v>0.0474</v>
      </c>
      <c r="AK96" s="0" t="n">
        <v>0.0462</v>
      </c>
      <c r="AL96" s="0" t="n">
        <v>0.0449</v>
      </c>
      <c r="AM96" s="0" t="n">
        <v>0.0435</v>
      </c>
      <c r="AN96" s="0" t="n">
        <v>0.042</v>
      </c>
      <c r="AO96" s="0" t="n">
        <v>0.0405</v>
      </c>
      <c r="AP96" s="0" t="n">
        <v>0.039</v>
      </c>
      <c r="AQ96" s="0" t="n">
        <v>0.0374</v>
      </c>
      <c r="AR96" s="0" t="n">
        <v>0.0358</v>
      </c>
      <c r="AS96" s="0" t="n">
        <v>0.0341</v>
      </c>
      <c r="AT96" s="0" t="n">
        <v>0.0325</v>
      </c>
      <c r="AU96" s="0" t="n">
        <v>0.0309</v>
      </c>
      <c r="AV96" s="0" t="n">
        <v>0.0293</v>
      </c>
      <c r="AW96" s="0" t="n">
        <v>0.0277</v>
      </c>
      <c r="AX96" s="0" t="n">
        <v>0.0262</v>
      </c>
      <c r="AY96" s="0" t="n">
        <v>0.0247</v>
      </c>
      <c r="AZ96" s="0" t="n">
        <v>0.0233</v>
      </c>
      <c r="BA96" s="0" t="n">
        <v>0.0219</v>
      </c>
      <c r="BB96" s="0" t="n">
        <v>0.0206</v>
      </c>
      <c r="BC96" s="0" t="n">
        <v>0.0194</v>
      </c>
      <c r="BD96" s="0" t="n">
        <v>0.0182</v>
      </c>
      <c r="BE96" s="0" t="n">
        <v>0.0172</v>
      </c>
      <c r="BF96" s="0" t="n">
        <v>0.0162</v>
      </c>
      <c r="BG96" s="0" t="n">
        <v>0.0154</v>
      </c>
      <c r="BH96" s="0" t="n">
        <v>0.0146</v>
      </c>
      <c r="BI96" s="0" t="n">
        <v>0.0139</v>
      </c>
      <c r="BJ96" s="0" t="n">
        <v>0.0134</v>
      </c>
      <c r="BK96" s="0" t="n">
        <v>0.0129</v>
      </c>
      <c r="BL96" s="0" t="n">
        <v>0.0125</v>
      </c>
      <c r="BM96" s="0" t="n">
        <v>0.0122</v>
      </c>
      <c r="BN96" s="0" t="n">
        <v>0.012</v>
      </c>
      <c r="BO96" s="0" t="n">
        <v>0.0119</v>
      </c>
      <c r="BP96" s="0" t="n">
        <v>0.0118</v>
      </c>
      <c r="BQ96" s="0" t="n">
        <v>0.0119</v>
      </c>
      <c r="BR96" s="0" t="n">
        <v>0.0119</v>
      </c>
      <c r="BS96" s="0" t="n">
        <v>0.0121</v>
      </c>
      <c r="BT96" s="0" t="n">
        <v>0.0123</v>
      </c>
      <c r="BU96" s="0" t="n">
        <v>0.0125</v>
      </c>
      <c r="BV96" s="0" t="n">
        <v>0.0128</v>
      </c>
      <c r="BW96" s="0" t="n">
        <v>0.0131</v>
      </c>
      <c r="BX96" s="0" t="n">
        <v>0.0134</v>
      </c>
      <c r="BY96" s="0" t="n">
        <v>0.0137</v>
      </c>
      <c r="BZ96" s="0" t="n">
        <v>0.0141</v>
      </c>
      <c r="CA96" s="0" t="n">
        <v>0.0144</v>
      </c>
      <c r="CB96" s="0" t="n">
        <v>0.0147</v>
      </c>
      <c r="CC96" s="0" t="n">
        <v>0.015</v>
      </c>
      <c r="CD96" s="0" t="n">
        <v>0.0153</v>
      </c>
      <c r="CE96" s="0" t="n">
        <v>0.0155</v>
      </c>
      <c r="CF96" s="0" t="n">
        <v>0.0158</v>
      </c>
      <c r="CG96" s="0" t="n">
        <v>0.016</v>
      </c>
      <c r="CH96" s="0" t="n">
        <v>0.0161</v>
      </c>
      <c r="CI96" s="0" t="n">
        <v>0.0162</v>
      </c>
      <c r="CJ96" s="0" t="n">
        <v>0.0163</v>
      </c>
      <c r="CK96" s="0" t="n">
        <v>0.0163</v>
      </c>
      <c r="CL96" s="0" t="n">
        <v>0.0163</v>
      </c>
      <c r="CM96" s="0" t="n">
        <v>0.0163</v>
      </c>
      <c r="CN96" s="0" t="n">
        <v>0.0162</v>
      </c>
      <c r="CO96" s="0" t="n">
        <v>0.016</v>
      </c>
      <c r="CP96" s="0" t="n">
        <v>0.0158</v>
      </c>
      <c r="CQ96" s="0" t="n">
        <v>0.0156</v>
      </c>
      <c r="CR96" s="0" t="n">
        <v>0.0154</v>
      </c>
      <c r="CS96" s="0" t="n">
        <v>0.0151</v>
      </c>
      <c r="CT96" s="0" t="n">
        <v>0.0148</v>
      </c>
      <c r="CU96" s="0" t="n">
        <v>0.0145</v>
      </c>
      <c r="CV96" s="0" t="n">
        <v>0.0142</v>
      </c>
      <c r="CW96" s="0" t="n">
        <v>0.0138</v>
      </c>
      <c r="CX96" s="0" t="n">
        <v>0.0134</v>
      </c>
      <c r="CY96" s="0" t="n">
        <v>0.0131</v>
      </c>
      <c r="CZ96" s="1" t="n">
        <v>0.0127</v>
      </c>
    </row>
    <row r="97" customFormat="false" ht="12.75" hidden="false" customHeight="false" outlineLevel="0" collapsed="false">
      <c r="A97" s="2" t="s">
        <v>26</v>
      </c>
      <c r="B97" s="0" t="s">
        <v>5</v>
      </c>
      <c r="C97" s="0" t="s">
        <v>24</v>
      </c>
      <c r="D97" s="0" t="s">
        <v>56</v>
      </c>
      <c r="DE97" s="0" t="n">
        <f aca="false">AVERAGE(E95:E97)</f>
        <v>0.01775</v>
      </c>
      <c r="DF97" s="0" t="n">
        <f aca="false">AVERAGE(F95:F97)</f>
        <v>0.0197</v>
      </c>
      <c r="DG97" s="0" t="n">
        <f aca="false">AVERAGE(G95:G97)</f>
        <v>0.0217</v>
      </c>
      <c r="DH97" s="0" t="n">
        <f aca="false">AVERAGE(H95:H97)</f>
        <v>0.02365</v>
      </c>
      <c r="DI97" s="0" t="n">
        <f aca="false">AVERAGE(I95:I97)</f>
        <v>0.02555</v>
      </c>
      <c r="DJ97" s="0" t="n">
        <f aca="false">AVERAGE(J95:J97)</f>
        <v>0.0275</v>
      </c>
      <c r="DK97" s="0" t="n">
        <f aca="false">AVERAGE(K95:K97)</f>
        <v>0.0294</v>
      </c>
      <c r="DL97" s="0" t="n">
        <f aca="false">AVERAGE(L95:L97)</f>
        <v>0.0312</v>
      </c>
      <c r="DM97" s="0" t="n">
        <f aca="false">AVERAGE(M95:M97)</f>
        <v>0.033</v>
      </c>
      <c r="DN97" s="0" t="n">
        <f aca="false">AVERAGE(N95:N97)</f>
        <v>0.03475</v>
      </c>
      <c r="DO97" s="0" t="n">
        <f aca="false">AVERAGE(O95:O97)</f>
        <v>0.0364</v>
      </c>
      <c r="DP97" s="0" t="n">
        <f aca="false">AVERAGE(P95:P97)</f>
        <v>0.038</v>
      </c>
      <c r="DQ97" s="0" t="n">
        <f aca="false">AVERAGE(Q95:Q97)</f>
        <v>0.03945</v>
      </c>
      <c r="DR97" s="0" t="n">
        <f aca="false">AVERAGE(R95:R97)</f>
        <v>0.04085</v>
      </c>
      <c r="DS97" s="0" t="n">
        <f aca="false">AVERAGE(S95:S97)</f>
        <v>0.04205</v>
      </c>
      <c r="DT97" s="0" t="n">
        <f aca="false">AVERAGE(T95:T97)</f>
        <v>0.04325</v>
      </c>
      <c r="DU97" s="0" t="n">
        <f aca="false">AVERAGE(U95:U97)</f>
        <v>0.0443</v>
      </c>
      <c r="DV97" s="0" t="n">
        <f aca="false">AVERAGE(V95:V97)</f>
        <v>0.04515</v>
      </c>
      <c r="DW97" s="0" t="n">
        <f aca="false">AVERAGE(W95:W97)</f>
        <v>0.0459</v>
      </c>
      <c r="DX97" s="0" t="n">
        <f aca="false">AVERAGE(X95:X97)</f>
        <v>0.0465</v>
      </c>
      <c r="DY97" s="0" t="n">
        <f aca="false">AVERAGE(Y95:Y97)</f>
        <v>0.047</v>
      </c>
      <c r="DZ97" s="0" t="n">
        <f aca="false">AVERAGE(Z95:Z97)</f>
        <v>0.04735</v>
      </c>
      <c r="EA97" s="0" t="n">
        <f aca="false">AVERAGE(AA95:AA97)</f>
        <v>0.04755</v>
      </c>
      <c r="EB97" s="0" t="n">
        <f aca="false">AVERAGE(AB95:AB97)</f>
        <v>0.04765</v>
      </c>
      <c r="EC97" s="0" t="n">
        <f aca="false">AVERAGE(AC95:AC97)</f>
        <v>0.04755</v>
      </c>
      <c r="ED97" s="0" t="n">
        <f aca="false">AVERAGE(AD95:AD97)</f>
        <v>0.04735</v>
      </c>
      <c r="EE97" s="0" t="n">
        <f aca="false">AVERAGE(AE95:AE97)</f>
        <v>0.047</v>
      </c>
      <c r="EF97" s="0" t="n">
        <f aca="false">AVERAGE(AF95:AF97)</f>
        <v>0.04655</v>
      </c>
      <c r="EG97" s="0" t="n">
        <f aca="false">AVERAGE(AG95:AG97)</f>
        <v>0.04595</v>
      </c>
      <c r="EH97" s="0" t="n">
        <f aca="false">AVERAGE(AH95:AH97)</f>
        <v>0.04525</v>
      </c>
      <c r="EI97" s="0" t="n">
        <f aca="false">AVERAGE(AI95:AI97)</f>
        <v>0.04445</v>
      </c>
      <c r="EJ97" s="0" t="n">
        <f aca="false">AVERAGE(AJ95:AJ97)</f>
        <v>0.04355</v>
      </c>
      <c r="EK97" s="0" t="n">
        <f aca="false">AVERAGE(AK95:AK97)</f>
        <v>0.04255</v>
      </c>
      <c r="EL97" s="0" t="n">
        <f aca="false">AVERAGE(AL95:AL97)</f>
        <v>0.04145</v>
      </c>
      <c r="EM97" s="0" t="n">
        <f aca="false">AVERAGE(AM95:AM97)</f>
        <v>0.0403</v>
      </c>
      <c r="EN97" s="0" t="n">
        <f aca="false">AVERAGE(AN95:AN97)</f>
        <v>0.03905</v>
      </c>
      <c r="EO97" s="0" t="n">
        <f aca="false">AVERAGE(AO95:AO97)</f>
        <v>0.0378</v>
      </c>
      <c r="EP97" s="0" t="n">
        <f aca="false">AVERAGE(AP95:AP97)</f>
        <v>0.03655</v>
      </c>
      <c r="EQ97" s="0" t="n">
        <f aca="false">AVERAGE(AQ95:AQ97)</f>
        <v>0.0352</v>
      </c>
      <c r="ER97" s="0" t="n">
        <f aca="false">AVERAGE(AR95:AR97)</f>
        <v>0.03385</v>
      </c>
      <c r="ES97" s="0" t="n">
        <f aca="false">AVERAGE(AS95:AS97)</f>
        <v>0.03245</v>
      </c>
      <c r="ET97" s="0" t="n">
        <f aca="false">AVERAGE(AT95:AT97)</f>
        <v>0.0311</v>
      </c>
      <c r="EU97" s="0" t="n">
        <f aca="false">AVERAGE(AU95:AU97)</f>
        <v>0.02975</v>
      </c>
      <c r="EV97" s="0" t="n">
        <f aca="false">AVERAGE(AV95:AV97)</f>
        <v>0.0284</v>
      </c>
      <c r="EW97" s="0" t="n">
        <f aca="false">AVERAGE(AW95:AW97)</f>
        <v>0.0271</v>
      </c>
      <c r="EX97" s="0" t="n">
        <f aca="false">AVERAGE(AX95:AX97)</f>
        <v>0.0258</v>
      </c>
      <c r="EY97" s="0" t="n">
        <f aca="false">AVERAGE(AY95:AY97)</f>
        <v>0.02455</v>
      </c>
      <c r="EZ97" s="0" t="n">
        <f aca="false">AVERAGE(AZ95:AZ97)</f>
        <v>0.02335</v>
      </c>
      <c r="FA97" s="0" t="n">
        <f aca="false">AVERAGE(BA95:BA97)</f>
        <v>0.0222</v>
      </c>
      <c r="FB97" s="0" t="n">
        <f aca="false">AVERAGE(BB95:BB97)</f>
        <v>0.0211</v>
      </c>
      <c r="FC97" s="0" t="n">
        <f aca="false">AVERAGE(BC95:BC97)</f>
        <v>0.02005</v>
      </c>
      <c r="FD97" s="0" t="n">
        <f aca="false">AVERAGE(BD95:BD97)</f>
        <v>0.01905</v>
      </c>
      <c r="FE97" s="0" t="n">
        <f aca="false">AVERAGE(BE95:BE97)</f>
        <v>0.01815</v>
      </c>
      <c r="FF97" s="0" t="n">
        <f aca="false">AVERAGE(BF95:BF97)</f>
        <v>0.01725</v>
      </c>
      <c r="FG97" s="0" t="n">
        <f aca="false">AVERAGE(BG95:BG97)</f>
        <v>0.01655</v>
      </c>
      <c r="FH97" s="0" t="n">
        <f aca="false">AVERAGE(BH95:BH97)</f>
        <v>0.0158</v>
      </c>
      <c r="FI97" s="0" t="n">
        <f aca="false">AVERAGE(BI95:BI97)</f>
        <v>0.0152</v>
      </c>
      <c r="FJ97" s="0" t="n">
        <f aca="false">AVERAGE(BJ95:BJ97)</f>
        <v>0.01465</v>
      </c>
      <c r="FK97" s="0" t="n">
        <f aca="false">AVERAGE(BK95:BK97)</f>
        <v>0.0142</v>
      </c>
      <c r="FL97" s="0" t="n">
        <f aca="false">AVERAGE(BL95:BL97)</f>
        <v>0.0138</v>
      </c>
      <c r="FM97" s="0" t="n">
        <f aca="false">AVERAGE(BM95:BM97)</f>
        <v>0.0135</v>
      </c>
      <c r="FN97" s="0" t="n">
        <f aca="false">AVERAGE(BN95:BN97)</f>
        <v>0.0133</v>
      </c>
      <c r="FO97" s="0" t="n">
        <f aca="false">AVERAGE(BO95:BO97)</f>
        <v>0.0132</v>
      </c>
      <c r="FP97" s="0" t="n">
        <f aca="false">AVERAGE(BP95:BP97)</f>
        <v>0.0131</v>
      </c>
      <c r="FQ97" s="0" t="n">
        <f aca="false">AVERAGE(BQ95:BQ97)</f>
        <v>0.0132</v>
      </c>
      <c r="FR97" s="0" t="n">
        <f aca="false">AVERAGE(BR95:BR97)</f>
        <v>0.01325</v>
      </c>
      <c r="FS97" s="0" t="n">
        <f aca="false">AVERAGE(BS95:BS97)</f>
        <v>0.01345</v>
      </c>
      <c r="FT97" s="0" t="n">
        <f aca="false">AVERAGE(BT95:BT97)</f>
        <v>0.0137</v>
      </c>
      <c r="FU97" s="0" t="n">
        <f aca="false">AVERAGE(BU95:BU97)</f>
        <v>0.014</v>
      </c>
      <c r="FV97" s="0" t="n">
        <f aca="false">AVERAGE(BV95:BV97)</f>
        <v>0.0144</v>
      </c>
      <c r="FW97" s="0" t="n">
        <f aca="false">AVERAGE(BW95:BW97)</f>
        <v>0.0148</v>
      </c>
      <c r="FX97" s="0" t="n">
        <f aca="false">AVERAGE(BX95:BX97)</f>
        <v>0.01525</v>
      </c>
      <c r="FY97" s="0" t="n">
        <f aca="false">AVERAGE(BY95:BY97)</f>
        <v>0.01575</v>
      </c>
      <c r="FZ97" s="0" t="n">
        <f aca="false">AVERAGE(BZ95:BZ97)</f>
        <v>0.0163</v>
      </c>
      <c r="GA97" s="0" t="n">
        <f aca="false">AVERAGE(CA95:CA97)</f>
        <v>0.01685</v>
      </c>
      <c r="GB97" s="0" t="n">
        <f aca="false">AVERAGE(CB95:CB97)</f>
        <v>0.0174</v>
      </c>
      <c r="GC97" s="0" t="n">
        <f aca="false">AVERAGE(CC95:CC97)</f>
        <v>0.01795</v>
      </c>
      <c r="GD97" s="0" t="n">
        <f aca="false">AVERAGE(CD95:CD97)</f>
        <v>0.0185</v>
      </c>
      <c r="GE97" s="0" t="n">
        <f aca="false">AVERAGE(CE95:CE97)</f>
        <v>0.01895</v>
      </c>
      <c r="GF97" s="0" t="n">
        <f aca="false">AVERAGE(CF95:CF97)</f>
        <v>0.0195</v>
      </c>
      <c r="GG97" s="0" t="n">
        <f aca="false">AVERAGE(CG95:CG97)</f>
        <v>0.01995</v>
      </c>
      <c r="GH97" s="0" t="n">
        <f aca="false">AVERAGE(CH95:CH97)</f>
        <v>0.02035</v>
      </c>
      <c r="GI97" s="0" t="n">
        <f aca="false">AVERAGE(CI95:CI97)</f>
        <v>0.02075</v>
      </c>
      <c r="GJ97" s="0" t="n">
        <f aca="false">AVERAGE(CJ95:CJ97)</f>
        <v>0.02105</v>
      </c>
      <c r="GK97" s="0" t="n">
        <f aca="false">AVERAGE(CK95:CK97)</f>
        <v>0.0213</v>
      </c>
      <c r="GL97" s="0" t="n">
        <f aca="false">AVERAGE(CL95:CL97)</f>
        <v>0.02155</v>
      </c>
      <c r="GM97" s="0" t="n">
        <f aca="false">AVERAGE(CM95:CM97)</f>
        <v>0.0217</v>
      </c>
      <c r="GN97" s="0" t="n">
        <f aca="false">AVERAGE(CN95:CN97)</f>
        <v>0.0218</v>
      </c>
      <c r="GO97" s="0" t="n">
        <f aca="false">AVERAGE(CO95:CO97)</f>
        <v>0.02175</v>
      </c>
      <c r="GP97" s="0" t="n">
        <f aca="false">AVERAGE(CP95:CP97)</f>
        <v>0.0217</v>
      </c>
      <c r="GQ97" s="0" t="n">
        <f aca="false">AVERAGE(CQ95:CQ97)</f>
        <v>0.02165</v>
      </c>
      <c r="GR97" s="0" t="n">
        <f aca="false">AVERAGE(CR95:CR97)</f>
        <v>0.0215</v>
      </c>
      <c r="GS97" s="0" t="n">
        <f aca="false">AVERAGE(CS95:CS97)</f>
        <v>0.02125</v>
      </c>
      <c r="GT97" s="0" t="n">
        <f aca="false">AVERAGE(CT95:CT97)</f>
        <v>0.021</v>
      </c>
      <c r="GU97" s="0" t="n">
        <f aca="false">AVERAGE(CU95:CU97)</f>
        <v>0.0207</v>
      </c>
      <c r="GV97" s="0" t="n">
        <f aca="false">AVERAGE(CV95:CV97)</f>
        <v>0.0204</v>
      </c>
      <c r="GW97" s="0" t="n">
        <f aca="false">AVERAGE(CW95:CW97)</f>
        <v>0.02</v>
      </c>
      <c r="GX97" s="0" t="n">
        <f aca="false">AVERAGE(CX95:CX97)</f>
        <v>0.01955</v>
      </c>
      <c r="GY97" s="0" t="n">
        <f aca="false">AVERAGE(CY95:CY97)</f>
        <v>0.01915</v>
      </c>
      <c r="GZ97" s="0" t="n">
        <f aca="false">AVERAGE(CZ95:CZ97)</f>
        <v>0.0187</v>
      </c>
    </row>
    <row r="98" customFormat="false" ht="12.75" hidden="false" customHeight="false" outlineLevel="0" collapsed="false">
      <c r="A98" s="2" t="s">
        <v>27</v>
      </c>
      <c r="B98" s="0" t="s">
        <v>5</v>
      </c>
      <c r="C98" s="0" t="s">
        <v>28</v>
      </c>
      <c r="D98" s="0" t="s">
        <v>56</v>
      </c>
    </row>
    <row r="99" customFormat="false" ht="12.75" hidden="false" customHeight="false" outlineLevel="0" collapsed="false">
      <c r="A99" s="2" t="s">
        <v>29</v>
      </c>
      <c r="B99" s="0" t="s">
        <v>5</v>
      </c>
      <c r="C99" s="0" t="s">
        <v>28</v>
      </c>
      <c r="D99" s="0" t="s">
        <v>56</v>
      </c>
    </row>
    <row r="100" customFormat="false" ht="12.75" hidden="false" customHeight="false" outlineLevel="0" collapsed="false">
      <c r="A100" s="2" t="s">
        <v>30</v>
      </c>
      <c r="B100" s="0" t="s">
        <v>5</v>
      </c>
      <c r="C100" s="0" t="s">
        <v>28</v>
      </c>
      <c r="D100" s="0" t="s">
        <v>56</v>
      </c>
    </row>
    <row r="101" customFormat="false" ht="12.75" hidden="false" customHeight="false" outlineLevel="0" collapsed="false">
      <c r="A101" s="2" t="s">
        <v>31</v>
      </c>
      <c r="B101" s="0" t="s">
        <v>5</v>
      </c>
      <c r="C101" s="0" t="s">
        <v>32</v>
      </c>
      <c r="D101" s="0" t="s">
        <v>56</v>
      </c>
    </row>
    <row r="102" customFormat="false" ht="12.75" hidden="false" customHeight="false" outlineLevel="0" collapsed="false">
      <c r="A102" s="2" t="s">
        <v>33</v>
      </c>
      <c r="B102" s="0" t="s">
        <v>5</v>
      </c>
      <c r="C102" s="0" t="s">
        <v>32</v>
      </c>
      <c r="D102" s="0" t="s">
        <v>56</v>
      </c>
      <c r="E102" s="0" t="n">
        <v>0.0294</v>
      </c>
      <c r="F102" s="0" t="n">
        <v>0.0351</v>
      </c>
      <c r="G102" s="0" t="n">
        <v>0.0408</v>
      </c>
      <c r="H102" s="0" t="n">
        <v>0.0466</v>
      </c>
      <c r="I102" s="0" t="n">
        <v>0.0522</v>
      </c>
      <c r="J102" s="0" t="n">
        <v>0.0575</v>
      </c>
      <c r="K102" s="0" t="n">
        <v>0.0624</v>
      </c>
      <c r="L102" s="0" t="n">
        <v>0.0669</v>
      </c>
      <c r="M102" s="0" t="n">
        <v>0.0707</v>
      </c>
      <c r="N102" s="0" t="n">
        <v>0.0739</v>
      </c>
      <c r="O102" s="0" t="n">
        <v>0.0764</v>
      </c>
      <c r="P102" s="0" t="n">
        <v>0.0781</v>
      </c>
      <c r="Q102" s="0" t="n">
        <v>0.0792</v>
      </c>
      <c r="R102" s="0" t="n">
        <v>0.0795</v>
      </c>
      <c r="S102" s="0" t="n">
        <v>0.0793</v>
      </c>
      <c r="T102" s="0" t="n">
        <v>0.0785</v>
      </c>
      <c r="U102" s="0" t="n">
        <v>0.0774</v>
      </c>
      <c r="V102" s="0" t="n">
        <v>0.076</v>
      </c>
      <c r="W102" s="0" t="n">
        <v>0.0745</v>
      </c>
      <c r="X102" s="0" t="n">
        <v>0.0728</v>
      </c>
      <c r="Y102" s="0" t="n">
        <v>0.0712</v>
      </c>
      <c r="Z102" s="0" t="n">
        <v>0.0696</v>
      </c>
      <c r="AA102" s="0" t="n">
        <v>0.068</v>
      </c>
      <c r="AB102" s="0" t="n">
        <v>0.0665</v>
      </c>
      <c r="AC102" s="0" t="n">
        <v>0.0651</v>
      </c>
      <c r="AD102" s="0" t="n">
        <v>0.0638</v>
      </c>
      <c r="AE102" s="0" t="n">
        <v>0.0624</v>
      </c>
      <c r="AF102" s="0" t="n">
        <v>0.061</v>
      </c>
      <c r="AG102" s="0" t="n">
        <v>0.0596</v>
      </c>
      <c r="AH102" s="0" t="n">
        <v>0.0582</v>
      </c>
      <c r="AI102" s="0" t="n">
        <v>0.0568</v>
      </c>
      <c r="AJ102" s="0" t="n">
        <v>0.0553</v>
      </c>
      <c r="AK102" s="0" t="n">
        <v>0.0539</v>
      </c>
      <c r="AL102" s="0" t="n">
        <v>0.0524</v>
      </c>
      <c r="AM102" s="0" t="n">
        <v>0.0509</v>
      </c>
      <c r="AN102" s="0" t="n">
        <v>0.0494</v>
      </c>
      <c r="AO102" s="0" t="n">
        <v>0.0479</v>
      </c>
      <c r="AP102" s="0" t="n">
        <v>0.0463</v>
      </c>
      <c r="AQ102" s="0" t="n">
        <v>0.0447</v>
      </c>
      <c r="AR102" s="0" t="n">
        <v>0.0431</v>
      </c>
      <c r="AS102" s="0" t="n">
        <v>0.0414</v>
      </c>
      <c r="AT102" s="0" t="n">
        <v>0.0395</v>
      </c>
      <c r="AU102" s="0" t="n">
        <v>0.0375</v>
      </c>
      <c r="AV102" s="0" t="n">
        <v>0.0354</v>
      </c>
      <c r="AW102" s="0" t="n">
        <v>0.0331</v>
      </c>
      <c r="AX102" s="0" t="n">
        <v>0.0307</v>
      </c>
      <c r="AY102" s="0" t="n">
        <v>0.0282</v>
      </c>
      <c r="AZ102" s="0" t="n">
        <v>0.0256</v>
      </c>
      <c r="BA102" s="0" t="n">
        <v>0.0229</v>
      </c>
      <c r="BB102" s="0" t="n">
        <v>0.0202</v>
      </c>
      <c r="BC102" s="0" t="n">
        <v>0.0175</v>
      </c>
      <c r="BD102" s="0" t="n">
        <v>0.0149</v>
      </c>
      <c r="BE102" s="0" t="n">
        <v>0.0124</v>
      </c>
      <c r="BF102" s="0" t="n">
        <v>0.01</v>
      </c>
      <c r="BG102" s="0" t="n">
        <v>0.0077</v>
      </c>
      <c r="BH102" s="0" t="n">
        <v>0.0057</v>
      </c>
      <c r="BI102" s="0" t="n">
        <v>0.0039</v>
      </c>
      <c r="BJ102" s="0" t="n">
        <v>0.0023</v>
      </c>
      <c r="BK102" s="0" t="n">
        <v>0.001</v>
      </c>
      <c r="BM102" s="0" t="n">
        <v>-0.0007</v>
      </c>
      <c r="BN102" s="0" t="n">
        <v>-0.0012</v>
      </c>
      <c r="BO102" s="0" t="n">
        <v>-0.0013</v>
      </c>
      <c r="BP102" s="0" t="n">
        <v>-0.0013</v>
      </c>
      <c r="BQ102" s="0" t="n">
        <v>-0.001</v>
      </c>
      <c r="BR102" s="0" t="n">
        <v>-0.0005</v>
      </c>
      <c r="BS102" s="0" t="n">
        <v>0.0002</v>
      </c>
      <c r="BT102" s="0" t="n">
        <v>0.001</v>
      </c>
      <c r="BU102" s="0" t="n">
        <v>0.0018</v>
      </c>
      <c r="BV102" s="0" t="n">
        <v>0.0027</v>
      </c>
      <c r="BW102" s="0" t="n">
        <v>0.0036</v>
      </c>
      <c r="BX102" s="0" t="n">
        <v>0.0044</v>
      </c>
      <c r="BY102" s="0" t="n">
        <v>0.005</v>
      </c>
      <c r="BZ102" s="0" t="n">
        <v>0.0056</v>
      </c>
      <c r="CA102" s="0" t="n">
        <v>0.0059</v>
      </c>
      <c r="CB102" s="0" t="n">
        <v>0.006</v>
      </c>
      <c r="CC102" s="0" t="n">
        <v>0.006</v>
      </c>
      <c r="CD102" s="0" t="n">
        <v>0.0057</v>
      </c>
      <c r="CE102" s="0" t="n">
        <v>0.0052</v>
      </c>
      <c r="CF102" s="0" t="n">
        <v>0.0045</v>
      </c>
      <c r="CG102" s="0" t="n">
        <v>0.0037</v>
      </c>
      <c r="CH102" s="0" t="n">
        <v>0.0028</v>
      </c>
      <c r="CI102" s="0" t="n">
        <v>0.0018</v>
      </c>
      <c r="CJ102" s="0" t="n">
        <v>0.0008</v>
      </c>
      <c r="CK102" s="0" t="n">
        <v>-0.0001</v>
      </c>
      <c r="CL102" s="0" t="n">
        <v>-0.0009</v>
      </c>
      <c r="CM102" s="0" t="n">
        <v>-0.0016</v>
      </c>
      <c r="CN102" s="0" t="n">
        <v>-0.0021</v>
      </c>
      <c r="CO102" s="0" t="n">
        <v>-0.0022</v>
      </c>
      <c r="CP102" s="0" t="n">
        <v>-0.002</v>
      </c>
      <c r="CQ102" s="0" t="n">
        <v>-0.0014</v>
      </c>
      <c r="CR102" s="0" t="n">
        <v>-0.0003</v>
      </c>
      <c r="CS102" s="0" t="n">
        <v>0.0015</v>
      </c>
      <c r="CT102" s="0" t="n">
        <v>0.0039</v>
      </c>
      <c r="CU102" s="0" t="n">
        <v>0.0071</v>
      </c>
      <c r="CV102" s="0" t="n">
        <v>0.0112</v>
      </c>
      <c r="CW102" s="0" t="n">
        <v>0.0161</v>
      </c>
      <c r="CX102" s="0" t="n">
        <v>0.0219</v>
      </c>
      <c r="CY102" s="0" t="n">
        <v>0.0286</v>
      </c>
      <c r="CZ102" s="1" t="n">
        <v>0.0361</v>
      </c>
    </row>
    <row r="103" customFormat="false" ht="12.75" hidden="false" customHeight="false" outlineLevel="0" collapsed="false">
      <c r="A103" s="2" t="s">
        <v>34</v>
      </c>
      <c r="B103" s="0" t="s">
        <v>5</v>
      </c>
      <c r="C103" s="0" t="s">
        <v>32</v>
      </c>
      <c r="D103" s="0" t="s">
        <v>56</v>
      </c>
      <c r="DE103" s="0" t="n">
        <f aca="false">AVERAGE(E101:E103)</f>
        <v>0.0294</v>
      </c>
      <c r="DF103" s="0" t="n">
        <f aca="false">AVERAGE(F101:F103)</f>
        <v>0.0351</v>
      </c>
      <c r="DG103" s="0" t="n">
        <f aca="false">AVERAGE(G101:G103)</f>
        <v>0.0408</v>
      </c>
      <c r="DH103" s="0" t="n">
        <f aca="false">AVERAGE(H101:H103)</f>
        <v>0.0466</v>
      </c>
      <c r="DI103" s="0" t="n">
        <f aca="false">AVERAGE(I101:I103)</f>
        <v>0.0522</v>
      </c>
      <c r="DJ103" s="0" t="n">
        <f aca="false">AVERAGE(J101:J103)</f>
        <v>0.0575</v>
      </c>
      <c r="DK103" s="0" t="n">
        <f aca="false">AVERAGE(K101:K103)</f>
        <v>0.0624</v>
      </c>
      <c r="DL103" s="0" t="n">
        <f aca="false">AVERAGE(L101:L103)</f>
        <v>0.0669</v>
      </c>
      <c r="DM103" s="0" t="n">
        <f aca="false">AVERAGE(M101:M103)</f>
        <v>0.0707</v>
      </c>
      <c r="DN103" s="0" t="n">
        <f aca="false">AVERAGE(N101:N103)</f>
        <v>0.0739</v>
      </c>
      <c r="DO103" s="0" t="n">
        <f aca="false">AVERAGE(O101:O103)</f>
        <v>0.0764</v>
      </c>
      <c r="DP103" s="0" t="n">
        <f aca="false">AVERAGE(P101:P103)</f>
        <v>0.0781</v>
      </c>
      <c r="DQ103" s="0" t="n">
        <f aca="false">AVERAGE(Q101:Q103)</f>
        <v>0.0792</v>
      </c>
      <c r="DR103" s="0" t="n">
        <f aca="false">AVERAGE(R101:R103)</f>
        <v>0.0795</v>
      </c>
      <c r="DS103" s="0" t="n">
        <f aca="false">AVERAGE(S101:S103)</f>
        <v>0.0793</v>
      </c>
      <c r="DT103" s="0" t="n">
        <f aca="false">AVERAGE(T101:T103)</f>
        <v>0.0785</v>
      </c>
      <c r="DU103" s="0" t="n">
        <f aca="false">AVERAGE(U101:U103)</f>
        <v>0.0774</v>
      </c>
      <c r="DV103" s="0" t="n">
        <f aca="false">AVERAGE(V101:V103)</f>
        <v>0.076</v>
      </c>
      <c r="DW103" s="0" t="n">
        <f aca="false">AVERAGE(W101:W103)</f>
        <v>0.0745</v>
      </c>
      <c r="DX103" s="0" t="n">
        <f aca="false">AVERAGE(X101:X103)</f>
        <v>0.0728</v>
      </c>
      <c r="DY103" s="0" t="n">
        <f aca="false">AVERAGE(Y101:Y103)</f>
        <v>0.0712</v>
      </c>
      <c r="DZ103" s="0" t="n">
        <f aca="false">AVERAGE(Z101:Z103)</f>
        <v>0.0696</v>
      </c>
      <c r="EA103" s="0" t="n">
        <f aca="false">AVERAGE(AA101:AA103)</f>
        <v>0.068</v>
      </c>
      <c r="EB103" s="0" t="n">
        <f aca="false">AVERAGE(AB101:AB103)</f>
        <v>0.0665</v>
      </c>
      <c r="EC103" s="0" t="n">
        <f aca="false">AVERAGE(AC101:AC103)</f>
        <v>0.0651</v>
      </c>
      <c r="ED103" s="0" t="n">
        <f aca="false">AVERAGE(AD101:AD103)</f>
        <v>0.0638</v>
      </c>
      <c r="EE103" s="0" t="n">
        <f aca="false">AVERAGE(AE101:AE103)</f>
        <v>0.0624</v>
      </c>
      <c r="EF103" s="0" t="n">
        <f aca="false">AVERAGE(AF101:AF103)</f>
        <v>0.061</v>
      </c>
      <c r="EG103" s="0" t="n">
        <f aca="false">AVERAGE(AG101:AG103)</f>
        <v>0.0596</v>
      </c>
      <c r="EH103" s="0" t="n">
        <f aca="false">AVERAGE(AH101:AH103)</f>
        <v>0.0582</v>
      </c>
      <c r="EI103" s="0" t="n">
        <f aca="false">AVERAGE(AI101:AI103)</f>
        <v>0.0568</v>
      </c>
      <c r="EJ103" s="0" t="n">
        <f aca="false">AVERAGE(AJ101:AJ103)</f>
        <v>0.0553</v>
      </c>
      <c r="EK103" s="0" t="n">
        <f aca="false">AVERAGE(AK101:AK103)</f>
        <v>0.0539</v>
      </c>
      <c r="EL103" s="0" t="n">
        <f aca="false">AVERAGE(AL101:AL103)</f>
        <v>0.0524</v>
      </c>
      <c r="EM103" s="0" t="n">
        <f aca="false">AVERAGE(AM101:AM103)</f>
        <v>0.0509</v>
      </c>
      <c r="EN103" s="0" t="n">
        <f aca="false">AVERAGE(AN101:AN103)</f>
        <v>0.0494</v>
      </c>
      <c r="EO103" s="0" t="n">
        <f aca="false">AVERAGE(AO101:AO103)</f>
        <v>0.0479</v>
      </c>
      <c r="EP103" s="0" t="n">
        <f aca="false">AVERAGE(AP101:AP103)</f>
        <v>0.0463</v>
      </c>
      <c r="EQ103" s="0" t="n">
        <f aca="false">AVERAGE(AQ101:AQ103)</f>
        <v>0.0447</v>
      </c>
      <c r="ER103" s="0" t="n">
        <f aca="false">AVERAGE(AR101:AR103)</f>
        <v>0.0431</v>
      </c>
      <c r="ES103" s="0" t="n">
        <f aca="false">AVERAGE(AS101:AS103)</f>
        <v>0.0414</v>
      </c>
      <c r="ET103" s="0" t="n">
        <f aca="false">AVERAGE(AT101:AT103)</f>
        <v>0.0395</v>
      </c>
      <c r="EU103" s="0" t="n">
        <f aca="false">AVERAGE(AU101:AU103)</f>
        <v>0.0375</v>
      </c>
      <c r="EV103" s="0" t="n">
        <f aca="false">AVERAGE(AV101:AV103)</f>
        <v>0.0354</v>
      </c>
      <c r="EW103" s="0" t="n">
        <f aca="false">AVERAGE(AW101:AW103)</f>
        <v>0.0331</v>
      </c>
      <c r="EX103" s="0" t="n">
        <f aca="false">AVERAGE(AX101:AX103)</f>
        <v>0.0307</v>
      </c>
      <c r="EY103" s="0" t="n">
        <f aca="false">AVERAGE(AY101:AY103)</f>
        <v>0.0282</v>
      </c>
      <c r="EZ103" s="0" t="n">
        <f aca="false">AVERAGE(AZ101:AZ103)</f>
        <v>0.0256</v>
      </c>
      <c r="FA103" s="0" t="n">
        <f aca="false">AVERAGE(BA101:BA103)</f>
        <v>0.0229</v>
      </c>
      <c r="FB103" s="0" t="n">
        <f aca="false">AVERAGE(BB101:BB103)</f>
        <v>0.0202</v>
      </c>
      <c r="FC103" s="0" t="n">
        <f aca="false">AVERAGE(BC101:BC103)</f>
        <v>0.0175</v>
      </c>
      <c r="FD103" s="0" t="n">
        <f aca="false">AVERAGE(BD101:BD103)</f>
        <v>0.0149</v>
      </c>
      <c r="FE103" s="0" t="n">
        <f aca="false">AVERAGE(BE101:BE103)</f>
        <v>0.0124</v>
      </c>
      <c r="FF103" s="0" t="n">
        <f aca="false">AVERAGE(BF101:BF103)</f>
        <v>0.01</v>
      </c>
      <c r="FG103" s="0" t="n">
        <f aca="false">AVERAGE(BG101:BG103)</f>
        <v>0.0077</v>
      </c>
      <c r="FH103" s="0" t="n">
        <f aca="false">AVERAGE(BH101:BH103)</f>
        <v>0.0057</v>
      </c>
      <c r="FI103" s="0" t="n">
        <f aca="false">AVERAGE(BI101:BI103)</f>
        <v>0.0039</v>
      </c>
      <c r="FJ103" s="0" t="n">
        <f aca="false">AVERAGE(BJ101:BJ103)</f>
        <v>0.0023</v>
      </c>
      <c r="FK103" s="0" t="n">
        <f aca="false">AVERAGE(BK101:BK103)</f>
        <v>0.001</v>
      </c>
      <c r="FL103" s="0" t="e">
        <f aca="false">AVERAGE(BL101:BL103)</f>
        <v>#DIV/0!</v>
      </c>
      <c r="FM103" s="0" t="n">
        <f aca="false">AVERAGE(BM101:BM103)</f>
        <v>-0.0007</v>
      </c>
      <c r="FN103" s="0" t="n">
        <f aca="false">AVERAGE(BN101:BN103)</f>
        <v>-0.0012</v>
      </c>
      <c r="FO103" s="0" t="n">
        <f aca="false">AVERAGE(BO101:BO103)</f>
        <v>-0.0013</v>
      </c>
      <c r="FP103" s="0" t="n">
        <f aca="false">AVERAGE(BP101:BP103)</f>
        <v>-0.0013</v>
      </c>
      <c r="FQ103" s="0" t="n">
        <f aca="false">AVERAGE(BQ101:BQ103)</f>
        <v>-0.001</v>
      </c>
      <c r="FR103" s="0" t="n">
        <f aca="false">AVERAGE(BR101:BR103)</f>
        <v>-0.0005</v>
      </c>
      <c r="FS103" s="0" t="n">
        <f aca="false">AVERAGE(BS101:BS103)</f>
        <v>0.0002</v>
      </c>
      <c r="FT103" s="0" t="n">
        <f aca="false">AVERAGE(BT101:BT103)</f>
        <v>0.001</v>
      </c>
      <c r="FU103" s="0" t="n">
        <f aca="false">AVERAGE(BU101:BU103)</f>
        <v>0.0018</v>
      </c>
      <c r="FV103" s="0" t="n">
        <f aca="false">AVERAGE(BV101:BV103)</f>
        <v>0.0027</v>
      </c>
      <c r="FW103" s="0" t="n">
        <f aca="false">AVERAGE(BW101:BW103)</f>
        <v>0.0036</v>
      </c>
      <c r="FX103" s="0" t="n">
        <f aca="false">AVERAGE(BX101:BX103)</f>
        <v>0.0044</v>
      </c>
      <c r="FY103" s="0" t="n">
        <f aca="false">AVERAGE(BY101:BY103)</f>
        <v>0.005</v>
      </c>
      <c r="FZ103" s="0" t="n">
        <f aca="false">AVERAGE(BZ101:BZ103)</f>
        <v>0.0056</v>
      </c>
      <c r="GA103" s="0" t="n">
        <f aca="false">AVERAGE(CA101:CA103)</f>
        <v>0.0059</v>
      </c>
      <c r="GB103" s="0" t="n">
        <f aca="false">AVERAGE(CB101:CB103)</f>
        <v>0.006</v>
      </c>
      <c r="GC103" s="0" t="n">
        <f aca="false">AVERAGE(CC101:CC103)</f>
        <v>0.006</v>
      </c>
      <c r="GD103" s="0" t="n">
        <f aca="false">AVERAGE(CD101:CD103)</f>
        <v>0.0057</v>
      </c>
      <c r="GE103" s="0" t="n">
        <f aca="false">AVERAGE(CE101:CE103)</f>
        <v>0.0052</v>
      </c>
      <c r="GF103" s="0" t="n">
        <f aca="false">AVERAGE(CF101:CF103)</f>
        <v>0.0045</v>
      </c>
      <c r="GG103" s="0" t="n">
        <f aca="false">AVERAGE(CG101:CG103)</f>
        <v>0.0037</v>
      </c>
      <c r="GH103" s="0" t="n">
        <f aca="false">AVERAGE(CH101:CH103)</f>
        <v>0.0028</v>
      </c>
      <c r="GI103" s="0" t="n">
        <f aca="false">AVERAGE(CI101:CI103)</f>
        <v>0.0018</v>
      </c>
      <c r="GJ103" s="0" t="n">
        <f aca="false">AVERAGE(CJ101:CJ103)</f>
        <v>0.0008</v>
      </c>
      <c r="GK103" s="0" t="n">
        <f aca="false">AVERAGE(CK101:CK103)</f>
        <v>-0.0001</v>
      </c>
      <c r="GL103" s="0" t="n">
        <f aca="false">AVERAGE(CL101:CL103)</f>
        <v>-0.0009</v>
      </c>
      <c r="GM103" s="0" t="n">
        <f aca="false">AVERAGE(CM101:CM103)</f>
        <v>-0.0016</v>
      </c>
      <c r="GN103" s="0" t="n">
        <f aca="false">AVERAGE(CN101:CN103)</f>
        <v>-0.0021</v>
      </c>
      <c r="GO103" s="0" t="n">
        <f aca="false">AVERAGE(CO101:CO103)</f>
        <v>-0.0022</v>
      </c>
      <c r="GP103" s="0" t="n">
        <f aca="false">AVERAGE(CP101:CP103)</f>
        <v>-0.002</v>
      </c>
      <c r="GQ103" s="0" t="n">
        <f aca="false">AVERAGE(CQ101:CQ103)</f>
        <v>-0.0014</v>
      </c>
      <c r="GR103" s="0" t="n">
        <f aca="false">AVERAGE(CR101:CR103)</f>
        <v>-0.0003</v>
      </c>
      <c r="GS103" s="0" t="n">
        <f aca="false">AVERAGE(CS101:CS103)</f>
        <v>0.0015</v>
      </c>
      <c r="GT103" s="0" t="n">
        <f aca="false">AVERAGE(CT101:CT103)</f>
        <v>0.0039</v>
      </c>
      <c r="GU103" s="0" t="n">
        <f aca="false">AVERAGE(CU101:CU103)</f>
        <v>0.0071</v>
      </c>
      <c r="GV103" s="0" t="n">
        <f aca="false">AVERAGE(CV101:CV103)</f>
        <v>0.0112</v>
      </c>
      <c r="GW103" s="0" t="n">
        <f aca="false">AVERAGE(CW101:CW103)</f>
        <v>0.0161</v>
      </c>
      <c r="GX103" s="0" t="n">
        <f aca="false">AVERAGE(CX101:CX103)</f>
        <v>0.0219</v>
      </c>
      <c r="GY103" s="0" t="n">
        <f aca="false">AVERAGE(CY101:CY103)</f>
        <v>0.0286</v>
      </c>
      <c r="GZ103" s="0" t="n">
        <f aca="false">AVERAGE(CZ101:CZ103)</f>
        <v>0.0361</v>
      </c>
    </row>
    <row r="104" customFormat="false" ht="12.75" hidden="false" customHeight="false" outlineLevel="0" collapsed="false">
      <c r="A104" s="2" t="s">
        <v>35</v>
      </c>
      <c r="B104" s="0" t="s">
        <v>5</v>
      </c>
      <c r="C104" s="0" t="s">
        <v>36</v>
      </c>
      <c r="D104" s="0" t="s">
        <v>56</v>
      </c>
    </row>
    <row r="105" customFormat="false" ht="12.75" hidden="false" customHeight="false" outlineLevel="0" collapsed="false">
      <c r="A105" s="2" t="s">
        <v>37</v>
      </c>
      <c r="B105" s="0" t="s">
        <v>5</v>
      </c>
      <c r="C105" s="0" t="s">
        <v>36</v>
      </c>
      <c r="D105" s="0" t="s">
        <v>56</v>
      </c>
      <c r="E105" s="0" t="n">
        <v>0.0148</v>
      </c>
      <c r="F105" s="0" t="n">
        <v>0.0153</v>
      </c>
      <c r="G105" s="0" t="n">
        <v>0.0159</v>
      </c>
      <c r="H105" s="0" t="n">
        <v>0.0164</v>
      </c>
      <c r="I105" s="0" t="n">
        <v>0.0169</v>
      </c>
      <c r="J105" s="0" t="n">
        <v>0.0174</v>
      </c>
      <c r="K105" s="0" t="n">
        <v>0.0179</v>
      </c>
      <c r="L105" s="0" t="n">
        <v>0.0184</v>
      </c>
      <c r="M105" s="0" t="n">
        <v>0.0189</v>
      </c>
      <c r="N105" s="0" t="n">
        <v>0.0194</v>
      </c>
      <c r="O105" s="0" t="n">
        <v>0.0199</v>
      </c>
      <c r="P105" s="0" t="n">
        <v>0.0205</v>
      </c>
      <c r="Q105" s="0" t="n">
        <v>0.0211</v>
      </c>
      <c r="R105" s="0" t="n">
        <v>0.0217</v>
      </c>
      <c r="S105" s="0" t="n">
        <v>0.0224</v>
      </c>
      <c r="T105" s="0" t="n">
        <v>0.0231</v>
      </c>
      <c r="U105" s="0" t="n">
        <v>0.0239</v>
      </c>
      <c r="V105" s="0" t="n">
        <v>0.0247</v>
      </c>
      <c r="W105" s="0" t="n">
        <v>0.0256</v>
      </c>
      <c r="X105" s="0" t="n">
        <v>0.0266</v>
      </c>
      <c r="Y105" s="0" t="n">
        <v>0.0275</v>
      </c>
      <c r="Z105" s="0" t="n">
        <v>0.0285</v>
      </c>
      <c r="AA105" s="0" t="n">
        <v>0.0296</v>
      </c>
      <c r="AB105" s="0" t="n">
        <v>0.0306</v>
      </c>
      <c r="AC105" s="0" t="n">
        <v>0.0317</v>
      </c>
      <c r="AD105" s="0" t="n">
        <v>0.0327</v>
      </c>
      <c r="AE105" s="0" t="n">
        <v>0.0337</v>
      </c>
      <c r="AF105" s="0" t="n">
        <v>0.0347</v>
      </c>
      <c r="AG105" s="0" t="n">
        <v>0.0356</v>
      </c>
      <c r="AH105" s="0" t="n">
        <v>0.0365</v>
      </c>
      <c r="AI105" s="0" t="n">
        <v>0.0373</v>
      </c>
      <c r="AJ105" s="0" t="n">
        <v>0.038</v>
      </c>
      <c r="AK105" s="0" t="n">
        <v>0.0387</v>
      </c>
      <c r="AL105" s="0" t="n">
        <v>0.0392</v>
      </c>
      <c r="AM105" s="0" t="n">
        <v>0.0396</v>
      </c>
      <c r="AN105" s="0" t="n">
        <v>0.04</v>
      </c>
      <c r="AO105" s="0" t="n">
        <v>0.0403</v>
      </c>
      <c r="AP105" s="0" t="n">
        <v>0.0405</v>
      </c>
      <c r="AQ105" s="0" t="n">
        <v>0.0406</v>
      </c>
      <c r="AR105" s="0" t="n">
        <v>0.0406</v>
      </c>
      <c r="AS105" s="0" t="n">
        <v>0.0406</v>
      </c>
      <c r="AT105" s="0" t="n">
        <v>0.0405</v>
      </c>
      <c r="AU105" s="0" t="n">
        <v>0.0404</v>
      </c>
      <c r="AV105" s="0" t="n">
        <v>0.0403</v>
      </c>
      <c r="AW105" s="0" t="n">
        <v>0.0401</v>
      </c>
      <c r="AX105" s="0" t="n">
        <v>0.0399</v>
      </c>
      <c r="AY105" s="0" t="n">
        <v>0.0396</v>
      </c>
      <c r="AZ105" s="0" t="n">
        <v>0.0394</v>
      </c>
      <c r="BA105" s="0" t="n">
        <v>0.0391</v>
      </c>
      <c r="BB105" s="0" t="n">
        <v>0.0388</v>
      </c>
      <c r="BC105" s="0" t="n">
        <v>0.0385</v>
      </c>
      <c r="BD105" s="0" t="n">
        <v>0.0382</v>
      </c>
      <c r="BE105" s="0" t="n">
        <v>0.0378</v>
      </c>
      <c r="BF105" s="0" t="n">
        <v>0.0374</v>
      </c>
      <c r="BG105" s="0" t="n">
        <v>0.037</v>
      </c>
      <c r="BH105" s="0" t="n">
        <v>0.0366</v>
      </c>
      <c r="BI105" s="0" t="n">
        <v>0.0361</v>
      </c>
      <c r="BJ105" s="0" t="n">
        <v>0.0355</v>
      </c>
      <c r="BK105" s="0" t="n">
        <v>0.0349</v>
      </c>
      <c r="BL105" s="0" t="n">
        <v>0.0343</v>
      </c>
      <c r="BM105" s="0" t="n">
        <v>0.0335</v>
      </c>
      <c r="BN105" s="0" t="n">
        <v>0.0328</v>
      </c>
      <c r="BO105" s="0" t="n">
        <v>0.032</v>
      </c>
      <c r="BP105" s="0" t="n">
        <v>0.0311</v>
      </c>
      <c r="BQ105" s="0" t="n">
        <v>0.0302</v>
      </c>
      <c r="BR105" s="0" t="n">
        <v>0.0292</v>
      </c>
      <c r="BS105" s="0" t="n">
        <v>0.0283</v>
      </c>
      <c r="BT105" s="0" t="n">
        <v>0.0273</v>
      </c>
      <c r="BU105" s="0" t="n">
        <v>0.0263</v>
      </c>
      <c r="BV105" s="0" t="n">
        <v>0.0253</v>
      </c>
      <c r="BW105" s="0" t="n">
        <v>0.0243</v>
      </c>
      <c r="BX105" s="0" t="n">
        <v>0.0233</v>
      </c>
      <c r="BY105" s="0" t="n">
        <v>0.0223</v>
      </c>
      <c r="BZ105" s="0" t="n">
        <v>0.0214</v>
      </c>
      <c r="CA105" s="0" t="n">
        <v>0.0205</v>
      </c>
      <c r="CB105" s="0" t="n">
        <v>0.0197</v>
      </c>
      <c r="CC105" s="0" t="n">
        <v>0.0188</v>
      </c>
      <c r="CD105" s="0" t="n">
        <v>0.018</v>
      </c>
      <c r="CE105" s="0" t="n">
        <v>0.0173</v>
      </c>
      <c r="CF105" s="0" t="n">
        <v>0.0166</v>
      </c>
      <c r="CG105" s="0" t="n">
        <v>0.0159</v>
      </c>
      <c r="CH105" s="0" t="n">
        <v>0.0153</v>
      </c>
      <c r="CI105" s="0" t="n">
        <v>0.0146</v>
      </c>
      <c r="CJ105" s="0" t="n">
        <v>0.014</v>
      </c>
      <c r="CK105" s="0" t="n">
        <v>0.0134</v>
      </c>
      <c r="CL105" s="0" t="n">
        <v>0.0129</v>
      </c>
      <c r="CM105" s="0" t="n">
        <v>0.0123</v>
      </c>
      <c r="CN105" s="0" t="n">
        <v>0.0117</v>
      </c>
      <c r="CO105" s="0" t="n">
        <v>0.0112</v>
      </c>
      <c r="CP105" s="0" t="n">
        <v>0.0107</v>
      </c>
      <c r="CQ105" s="0" t="n">
        <v>0.0101</v>
      </c>
      <c r="CR105" s="0" t="n">
        <v>0.0096</v>
      </c>
      <c r="CS105" s="0" t="n">
        <v>0.0091</v>
      </c>
      <c r="CT105" s="0" t="n">
        <v>0.0086</v>
      </c>
      <c r="CU105" s="0" t="n">
        <v>0.0081</v>
      </c>
      <c r="CV105" s="0" t="n">
        <v>0.0076</v>
      </c>
      <c r="CW105" s="0" t="n">
        <v>0.0072</v>
      </c>
      <c r="CX105" s="0" t="n">
        <v>0.0068</v>
      </c>
      <c r="CY105" s="0" t="n">
        <v>0.0064</v>
      </c>
      <c r="CZ105" s="1" t="n">
        <v>0.006</v>
      </c>
    </row>
    <row r="106" customFormat="false" ht="12.75" hidden="false" customHeight="false" outlineLevel="0" collapsed="false">
      <c r="A106" s="2" t="s">
        <v>38</v>
      </c>
      <c r="B106" s="0" t="s">
        <v>5</v>
      </c>
      <c r="C106" s="0" t="s">
        <v>36</v>
      </c>
      <c r="D106" s="0" t="s">
        <v>56</v>
      </c>
      <c r="E106" s="0" t="n">
        <v>0.0191</v>
      </c>
      <c r="F106" s="0" t="n">
        <v>0.0184</v>
      </c>
      <c r="G106" s="0" t="n">
        <v>0.0177</v>
      </c>
      <c r="H106" s="0" t="n">
        <v>0.0171</v>
      </c>
      <c r="I106" s="0" t="n">
        <v>0.0166</v>
      </c>
      <c r="J106" s="0" t="n">
        <v>0.0161</v>
      </c>
      <c r="K106" s="0" t="n">
        <v>0.0156</v>
      </c>
      <c r="L106" s="0" t="n">
        <v>0.0153</v>
      </c>
      <c r="M106" s="0" t="n">
        <v>0.015</v>
      </c>
      <c r="N106" s="0" t="n">
        <v>0.0148</v>
      </c>
      <c r="O106" s="0" t="n">
        <v>0.0148</v>
      </c>
      <c r="P106" s="0" t="n">
        <v>0.0148</v>
      </c>
      <c r="Q106" s="0" t="n">
        <v>0.015</v>
      </c>
      <c r="R106" s="0" t="n">
        <v>0.0153</v>
      </c>
      <c r="S106" s="0" t="n">
        <v>0.0157</v>
      </c>
      <c r="T106" s="0" t="n">
        <v>0.0162</v>
      </c>
      <c r="U106" s="0" t="n">
        <v>0.0168</v>
      </c>
      <c r="V106" s="0" t="n">
        <v>0.0175</v>
      </c>
      <c r="W106" s="0" t="n">
        <v>0.0183</v>
      </c>
      <c r="X106" s="0" t="n">
        <v>0.0192</v>
      </c>
      <c r="Y106" s="0" t="n">
        <v>0.0201</v>
      </c>
      <c r="Z106" s="0" t="n">
        <v>0.0211</v>
      </c>
      <c r="AA106" s="0" t="n">
        <v>0.0221</v>
      </c>
      <c r="AB106" s="0" t="n">
        <v>0.0231</v>
      </c>
      <c r="AC106" s="0" t="n">
        <v>0.0242</v>
      </c>
      <c r="AD106" s="0" t="n">
        <v>0.0252</v>
      </c>
      <c r="AE106" s="0" t="n">
        <v>0.0262</v>
      </c>
      <c r="AF106" s="0" t="n">
        <v>0.0272</v>
      </c>
      <c r="AG106" s="0" t="n">
        <v>0.0281</v>
      </c>
      <c r="AH106" s="0" t="n">
        <v>0.0291</v>
      </c>
      <c r="AI106" s="0" t="n">
        <v>0.0299</v>
      </c>
      <c r="AJ106" s="0" t="n">
        <v>0.0308</v>
      </c>
      <c r="AK106" s="0" t="n">
        <v>0.0316</v>
      </c>
      <c r="AL106" s="0" t="n">
        <v>0.0324</v>
      </c>
      <c r="AM106" s="0" t="n">
        <v>0.0333</v>
      </c>
      <c r="AN106" s="0" t="n">
        <v>0.0341</v>
      </c>
      <c r="AO106" s="0" t="n">
        <v>0.035</v>
      </c>
      <c r="AP106" s="0" t="n">
        <v>0.0358</v>
      </c>
      <c r="AQ106" s="0" t="n">
        <v>0.0368</v>
      </c>
      <c r="AR106" s="0" t="n">
        <v>0.0377</v>
      </c>
      <c r="AS106" s="0" t="n">
        <v>0.0387</v>
      </c>
      <c r="AT106" s="0" t="n">
        <v>0.0398</v>
      </c>
      <c r="AU106" s="0" t="n">
        <v>0.0409</v>
      </c>
      <c r="AV106" s="0" t="n">
        <v>0.042</v>
      </c>
      <c r="AW106" s="0" t="n">
        <v>0.0431</v>
      </c>
      <c r="AX106" s="0" t="n">
        <v>0.0443</v>
      </c>
      <c r="AY106" s="0" t="n">
        <v>0.0454</v>
      </c>
      <c r="AZ106" s="0" t="n">
        <v>0.0465</v>
      </c>
      <c r="BA106" s="0" t="n">
        <v>0.0475</v>
      </c>
      <c r="BB106" s="0" t="n">
        <v>0.0485</v>
      </c>
      <c r="BC106" s="0" t="n">
        <v>0.0494</v>
      </c>
      <c r="BD106" s="0" t="n">
        <v>0.0502</v>
      </c>
      <c r="BE106" s="0" t="n">
        <v>0.0508</v>
      </c>
      <c r="BF106" s="0" t="n">
        <v>0.0514</v>
      </c>
      <c r="BG106" s="0" t="n">
        <v>0.0517</v>
      </c>
      <c r="BH106" s="0" t="n">
        <v>0.052</v>
      </c>
      <c r="BI106" s="0" t="n">
        <v>0.0521</v>
      </c>
      <c r="BJ106" s="0" t="n">
        <v>0.052</v>
      </c>
      <c r="BK106" s="0" t="n">
        <v>0.0518</v>
      </c>
      <c r="BL106" s="0" t="n">
        <v>0.0514</v>
      </c>
      <c r="BM106" s="0" t="n">
        <v>0.0509</v>
      </c>
      <c r="BN106" s="0" t="n">
        <v>0.0503</v>
      </c>
      <c r="BO106" s="0" t="n">
        <v>0.0496</v>
      </c>
      <c r="BP106" s="0" t="n">
        <v>0.0488</v>
      </c>
      <c r="BQ106" s="0" t="n">
        <v>0.0479</v>
      </c>
      <c r="BR106" s="0" t="n">
        <v>0.047</v>
      </c>
      <c r="BS106" s="0" t="n">
        <v>0.046</v>
      </c>
      <c r="BT106" s="0" t="n">
        <v>0.045</v>
      </c>
      <c r="BU106" s="0" t="n">
        <v>0.0439</v>
      </c>
      <c r="BV106" s="0" t="n">
        <v>0.0429</v>
      </c>
      <c r="BW106" s="0" t="n">
        <v>0.0418</v>
      </c>
      <c r="BX106" s="0" t="n">
        <v>0.0407</v>
      </c>
      <c r="BY106" s="0" t="n">
        <v>0.0396</v>
      </c>
      <c r="BZ106" s="0" t="n">
        <v>0.0385</v>
      </c>
      <c r="CA106" s="0" t="n">
        <v>0.0374</v>
      </c>
      <c r="CB106" s="0" t="n">
        <v>0.0364</v>
      </c>
      <c r="CC106" s="0" t="n">
        <v>0.0353</v>
      </c>
      <c r="CD106" s="0" t="n">
        <v>0.0342</v>
      </c>
      <c r="CE106" s="0" t="n">
        <v>0.0331</v>
      </c>
      <c r="CF106" s="0" t="n">
        <v>0.0321</v>
      </c>
      <c r="CG106" s="0" t="n">
        <v>0.031</v>
      </c>
      <c r="CH106" s="0" t="n">
        <v>0.0299</v>
      </c>
      <c r="CI106" s="0" t="n">
        <v>0.0289</v>
      </c>
      <c r="CJ106" s="0" t="n">
        <v>0.0278</v>
      </c>
      <c r="CK106" s="0" t="n">
        <v>0.0268</v>
      </c>
      <c r="CL106" s="0" t="n">
        <v>0.0258</v>
      </c>
      <c r="CM106" s="0" t="n">
        <v>0.0248</v>
      </c>
      <c r="CN106" s="0" t="n">
        <v>0.0238</v>
      </c>
      <c r="CO106" s="0" t="n">
        <v>0.0228</v>
      </c>
      <c r="CP106" s="0" t="n">
        <v>0.0219</v>
      </c>
      <c r="CQ106" s="0" t="n">
        <v>0.021</v>
      </c>
      <c r="CR106" s="0" t="n">
        <v>0.0202</v>
      </c>
      <c r="CS106" s="0" t="n">
        <v>0.0194</v>
      </c>
      <c r="CT106" s="0" t="n">
        <v>0.0186</v>
      </c>
      <c r="CU106" s="0" t="n">
        <v>0.0179</v>
      </c>
      <c r="CV106" s="0" t="n">
        <v>0.0172</v>
      </c>
      <c r="CW106" s="0" t="n">
        <v>0.0166</v>
      </c>
      <c r="CX106" s="0" t="n">
        <v>0.016</v>
      </c>
      <c r="CY106" s="0" t="n">
        <v>0.0155</v>
      </c>
      <c r="CZ106" s="1" t="n">
        <v>0.015</v>
      </c>
      <c r="DE106" s="0" t="n">
        <f aca="false">AVERAGE(E104:E106)</f>
        <v>0.01695</v>
      </c>
      <c r="DF106" s="0" t="n">
        <f aca="false">AVERAGE(F104:F106)</f>
        <v>0.01685</v>
      </c>
      <c r="DG106" s="0" t="n">
        <f aca="false">AVERAGE(G104:G106)</f>
        <v>0.0168</v>
      </c>
      <c r="DH106" s="0" t="n">
        <f aca="false">AVERAGE(H104:H106)</f>
        <v>0.01675</v>
      </c>
      <c r="DI106" s="0" t="n">
        <f aca="false">AVERAGE(I104:I106)</f>
        <v>0.01675</v>
      </c>
      <c r="DJ106" s="0" t="n">
        <f aca="false">AVERAGE(J104:J106)</f>
        <v>0.01675</v>
      </c>
      <c r="DK106" s="0" t="n">
        <f aca="false">AVERAGE(K104:K106)</f>
        <v>0.01675</v>
      </c>
      <c r="DL106" s="0" t="n">
        <f aca="false">AVERAGE(L104:L106)</f>
        <v>0.01685</v>
      </c>
      <c r="DM106" s="0" t="n">
        <f aca="false">AVERAGE(M104:M106)</f>
        <v>0.01695</v>
      </c>
      <c r="DN106" s="0" t="n">
        <f aca="false">AVERAGE(N104:N106)</f>
        <v>0.0171</v>
      </c>
      <c r="DO106" s="0" t="n">
        <f aca="false">AVERAGE(O104:O106)</f>
        <v>0.01735</v>
      </c>
      <c r="DP106" s="0" t="n">
        <f aca="false">AVERAGE(P104:P106)</f>
        <v>0.01765</v>
      </c>
      <c r="DQ106" s="0" t="n">
        <f aca="false">AVERAGE(Q104:Q106)</f>
        <v>0.01805</v>
      </c>
      <c r="DR106" s="0" t="n">
        <f aca="false">AVERAGE(R104:R106)</f>
        <v>0.0185</v>
      </c>
      <c r="DS106" s="0" t="n">
        <f aca="false">AVERAGE(S104:S106)</f>
        <v>0.01905</v>
      </c>
      <c r="DT106" s="0" t="n">
        <f aca="false">AVERAGE(T104:T106)</f>
        <v>0.01965</v>
      </c>
      <c r="DU106" s="0" t="n">
        <f aca="false">AVERAGE(U104:U106)</f>
        <v>0.02035</v>
      </c>
      <c r="DV106" s="0" t="n">
        <f aca="false">AVERAGE(V104:V106)</f>
        <v>0.0211</v>
      </c>
      <c r="DW106" s="0" t="n">
        <f aca="false">AVERAGE(W104:W106)</f>
        <v>0.02195</v>
      </c>
      <c r="DX106" s="0" t="n">
        <f aca="false">AVERAGE(X104:X106)</f>
        <v>0.0229</v>
      </c>
      <c r="DY106" s="0" t="n">
        <f aca="false">AVERAGE(Y104:Y106)</f>
        <v>0.0238</v>
      </c>
      <c r="DZ106" s="0" t="n">
        <f aca="false">AVERAGE(Z104:Z106)</f>
        <v>0.0248</v>
      </c>
      <c r="EA106" s="0" t="n">
        <f aca="false">AVERAGE(AA104:AA106)</f>
        <v>0.02585</v>
      </c>
      <c r="EB106" s="0" t="n">
        <f aca="false">AVERAGE(AB104:AB106)</f>
        <v>0.02685</v>
      </c>
      <c r="EC106" s="0" t="n">
        <f aca="false">AVERAGE(AC104:AC106)</f>
        <v>0.02795</v>
      </c>
      <c r="ED106" s="0" t="n">
        <f aca="false">AVERAGE(AD104:AD106)</f>
        <v>0.02895</v>
      </c>
      <c r="EE106" s="0" t="n">
        <f aca="false">AVERAGE(AE104:AE106)</f>
        <v>0.02995</v>
      </c>
      <c r="EF106" s="0" t="n">
        <f aca="false">AVERAGE(AF104:AF106)</f>
        <v>0.03095</v>
      </c>
      <c r="EG106" s="0" t="n">
        <f aca="false">AVERAGE(AG104:AG106)</f>
        <v>0.03185</v>
      </c>
      <c r="EH106" s="0" t="n">
        <f aca="false">AVERAGE(AH104:AH106)</f>
        <v>0.0328</v>
      </c>
      <c r="EI106" s="0" t="n">
        <f aca="false">AVERAGE(AI104:AI106)</f>
        <v>0.0336</v>
      </c>
      <c r="EJ106" s="0" t="n">
        <f aca="false">AVERAGE(AJ104:AJ106)</f>
        <v>0.0344</v>
      </c>
      <c r="EK106" s="0" t="n">
        <f aca="false">AVERAGE(AK104:AK106)</f>
        <v>0.03515</v>
      </c>
      <c r="EL106" s="0" t="n">
        <f aca="false">AVERAGE(AL104:AL106)</f>
        <v>0.0358</v>
      </c>
      <c r="EM106" s="0" t="n">
        <f aca="false">AVERAGE(AM104:AM106)</f>
        <v>0.03645</v>
      </c>
      <c r="EN106" s="0" t="n">
        <f aca="false">AVERAGE(AN104:AN106)</f>
        <v>0.03705</v>
      </c>
      <c r="EO106" s="0" t="n">
        <f aca="false">AVERAGE(AO104:AO106)</f>
        <v>0.03765</v>
      </c>
      <c r="EP106" s="0" t="n">
        <f aca="false">AVERAGE(AP104:AP106)</f>
        <v>0.03815</v>
      </c>
      <c r="EQ106" s="0" t="n">
        <f aca="false">AVERAGE(AQ104:AQ106)</f>
        <v>0.0387</v>
      </c>
      <c r="ER106" s="0" t="n">
        <f aca="false">AVERAGE(AR104:AR106)</f>
        <v>0.03915</v>
      </c>
      <c r="ES106" s="0" t="n">
        <f aca="false">AVERAGE(AS104:AS106)</f>
        <v>0.03965</v>
      </c>
      <c r="ET106" s="0" t="n">
        <f aca="false">AVERAGE(AT104:AT106)</f>
        <v>0.04015</v>
      </c>
      <c r="EU106" s="0" t="n">
        <f aca="false">AVERAGE(AU104:AU106)</f>
        <v>0.04065</v>
      </c>
      <c r="EV106" s="0" t="n">
        <f aca="false">AVERAGE(AV104:AV106)</f>
        <v>0.04115</v>
      </c>
      <c r="EW106" s="0" t="n">
        <f aca="false">AVERAGE(AW104:AW106)</f>
        <v>0.0416</v>
      </c>
      <c r="EX106" s="0" t="n">
        <f aca="false">AVERAGE(AX104:AX106)</f>
        <v>0.0421</v>
      </c>
      <c r="EY106" s="0" t="n">
        <f aca="false">AVERAGE(AY104:AY106)</f>
        <v>0.0425</v>
      </c>
      <c r="EZ106" s="0" t="n">
        <f aca="false">AVERAGE(AZ104:AZ106)</f>
        <v>0.04295</v>
      </c>
      <c r="FA106" s="0" t="n">
        <f aca="false">AVERAGE(BA104:BA106)</f>
        <v>0.0433</v>
      </c>
      <c r="FB106" s="0" t="n">
        <f aca="false">AVERAGE(BB104:BB106)</f>
        <v>0.04365</v>
      </c>
      <c r="FC106" s="0" t="n">
        <f aca="false">AVERAGE(BC104:BC106)</f>
        <v>0.04395</v>
      </c>
      <c r="FD106" s="0" t="n">
        <f aca="false">AVERAGE(BD104:BD106)</f>
        <v>0.0442</v>
      </c>
      <c r="FE106" s="0" t="n">
        <f aca="false">AVERAGE(BE104:BE106)</f>
        <v>0.0443</v>
      </c>
      <c r="FF106" s="0" t="n">
        <f aca="false">AVERAGE(BF104:BF106)</f>
        <v>0.0444</v>
      </c>
      <c r="FG106" s="0" t="n">
        <f aca="false">AVERAGE(BG104:BG106)</f>
        <v>0.04435</v>
      </c>
      <c r="FH106" s="0" t="n">
        <f aca="false">AVERAGE(BH104:BH106)</f>
        <v>0.0443</v>
      </c>
      <c r="FI106" s="0" t="n">
        <f aca="false">AVERAGE(BI104:BI106)</f>
        <v>0.0441</v>
      </c>
      <c r="FJ106" s="0" t="n">
        <f aca="false">AVERAGE(BJ104:BJ106)</f>
        <v>0.04375</v>
      </c>
      <c r="FK106" s="0" t="n">
        <f aca="false">AVERAGE(BK104:BK106)</f>
        <v>0.04335</v>
      </c>
      <c r="FL106" s="0" t="n">
        <f aca="false">AVERAGE(BL104:BL106)</f>
        <v>0.04285</v>
      </c>
      <c r="FM106" s="0" t="n">
        <f aca="false">AVERAGE(BM104:BM106)</f>
        <v>0.0422</v>
      </c>
      <c r="FN106" s="0" t="n">
        <f aca="false">AVERAGE(BN104:BN106)</f>
        <v>0.04155</v>
      </c>
      <c r="FO106" s="0" t="n">
        <f aca="false">AVERAGE(BO104:BO106)</f>
        <v>0.0408</v>
      </c>
      <c r="FP106" s="0" t="n">
        <f aca="false">AVERAGE(BP104:BP106)</f>
        <v>0.03995</v>
      </c>
      <c r="FQ106" s="0" t="n">
        <f aca="false">AVERAGE(BQ104:BQ106)</f>
        <v>0.03905</v>
      </c>
      <c r="FR106" s="0" t="n">
        <f aca="false">AVERAGE(BR104:BR106)</f>
        <v>0.0381</v>
      </c>
      <c r="FS106" s="0" t="n">
        <f aca="false">AVERAGE(BS104:BS106)</f>
        <v>0.03715</v>
      </c>
      <c r="FT106" s="0" t="n">
        <f aca="false">AVERAGE(BT104:BT106)</f>
        <v>0.03615</v>
      </c>
      <c r="FU106" s="0" t="n">
        <f aca="false">AVERAGE(BU104:BU106)</f>
        <v>0.0351</v>
      </c>
      <c r="FV106" s="0" t="n">
        <f aca="false">AVERAGE(BV104:BV106)</f>
        <v>0.0341</v>
      </c>
      <c r="FW106" s="0" t="n">
        <f aca="false">AVERAGE(BW104:BW106)</f>
        <v>0.03305</v>
      </c>
      <c r="FX106" s="0" t="n">
        <f aca="false">AVERAGE(BX104:BX106)</f>
        <v>0.032</v>
      </c>
      <c r="FY106" s="0" t="n">
        <f aca="false">AVERAGE(BY104:BY106)</f>
        <v>0.03095</v>
      </c>
      <c r="FZ106" s="0" t="n">
        <f aca="false">AVERAGE(BZ104:BZ106)</f>
        <v>0.02995</v>
      </c>
      <c r="GA106" s="0" t="n">
        <f aca="false">AVERAGE(CA104:CA106)</f>
        <v>0.02895</v>
      </c>
      <c r="GB106" s="0" t="n">
        <f aca="false">AVERAGE(CB104:CB106)</f>
        <v>0.02805</v>
      </c>
      <c r="GC106" s="0" t="n">
        <f aca="false">AVERAGE(CC104:CC106)</f>
        <v>0.02705</v>
      </c>
      <c r="GD106" s="0" t="n">
        <f aca="false">AVERAGE(CD104:CD106)</f>
        <v>0.0261</v>
      </c>
      <c r="GE106" s="0" t="n">
        <f aca="false">AVERAGE(CE104:CE106)</f>
        <v>0.0252</v>
      </c>
      <c r="GF106" s="0" t="n">
        <f aca="false">AVERAGE(CF104:CF106)</f>
        <v>0.02435</v>
      </c>
      <c r="GG106" s="0" t="n">
        <f aca="false">AVERAGE(CG104:CG106)</f>
        <v>0.02345</v>
      </c>
      <c r="GH106" s="0" t="n">
        <f aca="false">AVERAGE(CH104:CH106)</f>
        <v>0.0226</v>
      </c>
      <c r="GI106" s="0" t="n">
        <f aca="false">AVERAGE(CI104:CI106)</f>
        <v>0.02175</v>
      </c>
      <c r="GJ106" s="0" t="n">
        <f aca="false">AVERAGE(CJ104:CJ106)</f>
        <v>0.0209</v>
      </c>
      <c r="GK106" s="0" t="n">
        <f aca="false">AVERAGE(CK104:CK106)</f>
        <v>0.0201</v>
      </c>
      <c r="GL106" s="0" t="n">
        <f aca="false">AVERAGE(CL104:CL106)</f>
        <v>0.01935</v>
      </c>
      <c r="GM106" s="0" t="n">
        <f aca="false">AVERAGE(CM104:CM106)</f>
        <v>0.01855</v>
      </c>
      <c r="GN106" s="0" t="n">
        <f aca="false">AVERAGE(CN104:CN106)</f>
        <v>0.01775</v>
      </c>
      <c r="GO106" s="0" t="n">
        <f aca="false">AVERAGE(CO104:CO106)</f>
        <v>0.017</v>
      </c>
      <c r="GP106" s="0" t="n">
        <f aca="false">AVERAGE(CP104:CP106)</f>
        <v>0.0163</v>
      </c>
      <c r="GQ106" s="0" t="n">
        <f aca="false">AVERAGE(CQ104:CQ106)</f>
        <v>0.01555</v>
      </c>
      <c r="GR106" s="0" t="n">
        <f aca="false">AVERAGE(CR104:CR106)</f>
        <v>0.0149</v>
      </c>
      <c r="GS106" s="0" t="n">
        <f aca="false">AVERAGE(CS104:CS106)</f>
        <v>0.01425</v>
      </c>
      <c r="GT106" s="0" t="n">
        <f aca="false">AVERAGE(CT104:CT106)</f>
        <v>0.0136</v>
      </c>
      <c r="GU106" s="0" t="n">
        <f aca="false">AVERAGE(CU104:CU106)</f>
        <v>0.013</v>
      </c>
      <c r="GV106" s="0" t="n">
        <f aca="false">AVERAGE(CV104:CV106)</f>
        <v>0.0124</v>
      </c>
      <c r="GW106" s="0" t="n">
        <f aca="false">AVERAGE(CW104:CW106)</f>
        <v>0.0119</v>
      </c>
      <c r="GX106" s="0" t="n">
        <f aca="false">AVERAGE(CX104:CX106)</f>
        <v>0.0114</v>
      </c>
      <c r="GY106" s="0" t="n">
        <f aca="false">AVERAGE(CY104:CY106)</f>
        <v>0.01095</v>
      </c>
      <c r="GZ106" s="0" t="n">
        <f aca="false">AVERAGE(CZ104:CZ106)</f>
        <v>0.0105</v>
      </c>
    </row>
    <row r="107" customFormat="false" ht="12.75" hidden="false" customHeight="false" outlineLevel="0" collapsed="false">
      <c r="A107" s="2" t="s">
        <v>39</v>
      </c>
      <c r="B107" s="0" t="s">
        <v>5</v>
      </c>
      <c r="C107" s="0" t="s">
        <v>40</v>
      </c>
      <c r="D107" s="0" t="s">
        <v>56</v>
      </c>
    </row>
    <row r="108" customFormat="false" ht="12.75" hidden="false" customHeight="false" outlineLevel="0" collapsed="false">
      <c r="A108" s="2" t="s">
        <v>41</v>
      </c>
      <c r="B108" s="0" t="s">
        <v>5</v>
      </c>
      <c r="C108" s="0" t="s">
        <v>40</v>
      </c>
      <c r="D108" s="0" t="s">
        <v>56</v>
      </c>
    </row>
    <row r="109" customFormat="false" ht="12.75" hidden="false" customHeight="false" outlineLevel="0" collapsed="false">
      <c r="A109" s="2" t="s">
        <v>42</v>
      </c>
      <c r="B109" s="0" t="s">
        <v>5</v>
      </c>
      <c r="C109" s="0" t="s">
        <v>40</v>
      </c>
      <c r="D109" s="0" t="s">
        <v>56</v>
      </c>
    </row>
    <row r="110" customFormat="false" ht="12.75" hidden="false" customHeight="false" outlineLevel="0" collapsed="false">
      <c r="A110" s="2" t="s">
        <v>43</v>
      </c>
      <c r="B110" s="0" t="s">
        <v>5</v>
      </c>
      <c r="C110" s="0" t="s">
        <v>44</v>
      </c>
      <c r="D110" s="0" t="s">
        <v>56</v>
      </c>
      <c r="E110" s="0" t="n">
        <v>0.0222</v>
      </c>
      <c r="F110" s="0" t="n">
        <v>0.0221</v>
      </c>
      <c r="G110" s="0" t="n">
        <v>0.0219</v>
      </c>
      <c r="H110" s="0" t="n">
        <v>0.0219</v>
      </c>
      <c r="I110" s="0" t="n">
        <v>0.0218</v>
      </c>
      <c r="J110" s="0" t="n">
        <v>0.0217</v>
      </c>
      <c r="K110" s="0" t="n">
        <v>0.0217</v>
      </c>
      <c r="L110" s="0" t="n">
        <v>0.0217</v>
      </c>
      <c r="M110" s="0" t="n">
        <v>0.0218</v>
      </c>
      <c r="N110" s="0" t="n">
        <v>0.0219</v>
      </c>
      <c r="O110" s="0" t="n">
        <v>0.022</v>
      </c>
      <c r="P110" s="0" t="n">
        <v>0.0222</v>
      </c>
      <c r="Q110" s="0" t="n">
        <v>0.0223</v>
      </c>
      <c r="R110" s="0" t="n">
        <v>0.0226</v>
      </c>
      <c r="S110" s="0" t="n">
        <v>0.0228</v>
      </c>
      <c r="T110" s="0" t="n">
        <v>0.0231</v>
      </c>
      <c r="U110" s="0" t="n">
        <v>0.0233</v>
      </c>
      <c r="V110" s="0" t="n">
        <v>0.0236</v>
      </c>
      <c r="W110" s="0" t="n">
        <v>0.0239</v>
      </c>
      <c r="X110" s="0" t="n">
        <v>0.0241</v>
      </c>
      <c r="Y110" s="0" t="n">
        <v>0.0244</v>
      </c>
      <c r="Z110" s="0" t="n">
        <v>0.0246</v>
      </c>
      <c r="AA110" s="0" t="n">
        <v>0.0249</v>
      </c>
      <c r="AB110" s="0" t="n">
        <v>0.0251</v>
      </c>
      <c r="AC110" s="0" t="n">
        <v>0.0253</v>
      </c>
      <c r="AD110" s="0" t="n">
        <v>0.0255</v>
      </c>
      <c r="AE110" s="0" t="n">
        <v>0.0257</v>
      </c>
      <c r="AF110" s="0" t="n">
        <v>0.026</v>
      </c>
      <c r="AG110" s="0" t="n">
        <v>0.0263</v>
      </c>
      <c r="AH110" s="0" t="n">
        <v>0.0266</v>
      </c>
      <c r="AI110" s="0" t="n">
        <v>0.0269</v>
      </c>
      <c r="AJ110" s="0" t="n">
        <v>0.0274</v>
      </c>
      <c r="AK110" s="0" t="n">
        <v>0.0279</v>
      </c>
      <c r="AL110" s="0" t="n">
        <v>0.0284</v>
      </c>
      <c r="AM110" s="0" t="n">
        <v>0.0291</v>
      </c>
      <c r="AN110" s="0" t="n">
        <v>0.0298</v>
      </c>
      <c r="AO110" s="0" t="n">
        <v>0.0307</v>
      </c>
      <c r="AP110" s="0" t="n">
        <v>0.0316</v>
      </c>
      <c r="AQ110" s="0" t="n">
        <v>0.0326</v>
      </c>
      <c r="AR110" s="0" t="n">
        <v>0.0337</v>
      </c>
      <c r="AS110" s="0" t="n">
        <v>0.0349</v>
      </c>
      <c r="AT110" s="0" t="n">
        <v>0.0362</v>
      </c>
      <c r="AU110" s="0" t="n">
        <v>0.0375</v>
      </c>
      <c r="AV110" s="0" t="n">
        <v>0.0389</v>
      </c>
      <c r="AW110" s="0" t="n">
        <v>0.0403</v>
      </c>
      <c r="AX110" s="0" t="n">
        <v>0.0417</v>
      </c>
      <c r="AY110" s="0" t="n">
        <v>0.0431</v>
      </c>
      <c r="AZ110" s="0" t="n">
        <v>0.0445</v>
      </c>
      <c r="BA110" s="0" t="n">
        <v>0.0459</v>
      </c>
      <c r="BB110" s="0" t="n">
        <v>0.0473</v>
      </c>
      <c r="BC110" s="0" t="n">
        <v>0.0485</v>
      </c>
      <c r="BD110" s="0" t="n">
        <v>0.0498</v>
      </c>
      <c r="BE110" s="0" t="n">
        <v>0.0509</v>
      </c>
      <c r="BF110" s="0" t="n">
        <v>0.0519</v>
      </c>
      <c r="BG110" s="0" t="n">
        <v>0.0528</v>
      </c>
      <c r="BH110" s="0" t="n">
        <v>0.0536</v>
      </c>
      <c r="BI110" s="0" t="n">
        <v>0.0543</v>
      </c>
      <c r="BJ110" s="0" t="n">
        <v>0.0549</v>
      </c>
      <c r="BK110" s="0" t="n">
        <v>0.0553</v>
      </c>
      <c r="BL110" s="0" t="n">
        <v>0.0556</v>
      </c>
      <c r="BM110" s="0" t="n">
        <v>0.0557</v>
      </c>
      <c r="BN110" s="0" t="n">
        <v>0.0558</v>
      </c>
      <c r="BO110" s="0" t="n">
        <v>0.0557</v>
      </c>
      <c r="BP110" s="0" t="n">
        <v>0.0556</v>
      </c>
      <c r="BQ110" s="0" t="n">
        <v>0.0553</v>
      </c>
      <c r="BR110" s="0" t="n">
        <v>0.0549</v>
      </c>
      <c r="BS110" s="0" t="n">
        <v>0.0544</v>
      </c>
      <c r="BT110" s="0" t="n">
        <v>0.0539</v>
      </c>
      <c r="BU110" s="0" t="n">
        <v>0.0533</v>
      </c>
      <c r="BV110" s="0" t="n">
        <v>0.0526</v>
      </c>
      <c r="BW110" s="0" t="n">
        <v>0.0519</v>
      </c>
      <c r="BX110" s="0" t="n">
        <v>0.0511</v>
      </c>
      <c r="BY110" s="0" t="n">
        <v>0.0503</v>
      </c>
      <c r="BZ110" s="0" t="n">
        <v>0.0494</v>
      </c>
      <c r="CA110" s="0" t="n">
        <v>0.0485</v>
      </c>
      <c r="CB110" s="0" t="n">
        <v>0.0475</v>
      </c>
      <c r="CC110" s="0" t="n">
        <v>0.0465</v>
      </c>
      <c r="CD110" s="0" t="n">
        <v>0.0455</v>
      </c>
      <c r="CE110" s="0" t="n">
        <v>0.0444</v>
      </c>
      <c r="CF110" s="0" t="n">
        <v>0.0433</v>
      </c>
      <c r="CG110" s="0" t="n">
        <v>0.0422</v>
      </c>
      <c r="CH110" s="0" t="n">
        <v>0.0411</v>
      </c>
      <c r="CI110" s="0" t="n">
        <v>0.04</v>
      </c>
      <c r="CJ110" s="0" t="n">
        <v>0.0388</v>
      </c>
      <c r="CK110" s="0" t="n">
        <v>0.0377</v>
      </c>
      <c r="CL110" s="0" t="n">
        <v>0.0365</v>
      </c>
      <c r="CM110" s="0" t="n">
        <v>0.0354</v>
      </c>
      <c r="CN110" s="0" t="n">
        <v>0.0342</v>
      </c>
      <c r="CO110" s="0" t="n">
        <v>0.0331</v>
      </c>
      <c r="CP110" s="0" t="n">
        <v>0.032</v>
      </c>
      <c r="CQ110" s="0" t="n">
        <v>0.0309</v>
      </c>
      <c r="CR110" s="0" t="n">
        <v>0.0299</v>
      </c>
      <c r="CS110" s="0" t="n">
        <v>0.0289</v>
      </c>
      <c r="CT110" s="0" t="n">
        <v>0.0279</v>
      </c>
      <c r="CU110" s="0" t="n">
        <v>0.027</v>
      </c>
      <c r="CV110" s="0" t="n">
        <v>0.0261</v>
      </c>
      <c r="CW110" s="0" t="n">
        <v>0.0253</v>
      </c>
      <c r="CX110" s="0" t="n">
        <v>0.0246</v>
      </c>
      <c r="CY110" s="0" t="n">
        <v>0.0239</v>
      </c>
      <c r="CZ110" s="1" t="n">
        <v>0.0233</v>
      </c>
    </row>
    <row r="111" customFormat="false" ht="12.75" hidden="false" customHeight="false" outlineLevel="0" collapsed="false">
      <c r="A111" s="2" t="s">
        <v>45</v>
      </c>
      <c r="B111" s="0" t="s">
        <v>5</v>
      </c>
      <c r="C111" s="0" t="s">
        <v>44</v>
      </c>
      <c r="D111" s="0" t="s">
        <v>56</v>
      </c>
      <c r="E111" s="0" t="n">
        <v>0.01</v>
      </c>
      <c r="F111" s="0" t="n">
        <v>0.0098</v>
      </c>
      <c r="G111" s="0" t="n">
        <v>0.0097</v>
      </c>
      <c r="H111" s="0" t="n">
        <v>0.0098</v>
      </c>
      <c r="I111" s="0" t="n">
        <v>0.0099</v>
      </c>
      <c r="J111" s="0" t="n">
        <v>0.0102</v>
      </c>
      <c r="K111" s="0" t="n">
        <v>0.0105</v>
      </c>
      <c r="L111" s="0" t="n">
        <v>0.0109</v>
      </c>
      <c r="M111" s="0" t="n">
        <v>0.0113</v>
      </c>
      <c r="N111" s="0" t="n">
        <v>0.0119</v>
      </c>
      <c r="O111" s="0" t="n">
        <v>0.0124</v>
      </c>
      <c r="P111" s="0" t="n">
        <v>0.013</v>
      </c>
      <c r="Q111" s="0" t="n">
        <v>0.0136</v>
      </c>
      <c r="R111" s="0" t="n">
        <v>0.0142</v>
      </c>
      <c r="S111" s="0" t="n">
        <v>0.0149</v>
      </c>
      <c r="T111" s="0" t="n">
        <v>0.0155</v>
      </c>
      <c r="U111" s="0" t="n">
        <v>0.0162</v>
      </c>
      <c r="V111" s="0" t="n">
        <v>0.0169</v>
      </c>
      <c r="W111" s="0" t="n">
        <v>0.0175</v>
      </c>
      <c r="X111" s="0" t="n">
        <v>0.0183</v>
      </c>
      <c r="Y111" s="0" t="n">
        <v>0.019</v>
      </c>
      <c r="Z111" s="0" t="n">
        <v>0.0198</v>
      </c>
      <c r="AA111" s="0" t="n">
        <v>0.0206</v>
      </c>
      <c r="AB111" s="0" t="n">
        <v>0.0215</v>
      </c>
      <c r="AC111" s="0" t="n">
        <v>0.0225</v>
      </c>
      <c r="AD111" s="0" t="n">
        <v>0.0235</v>
      </c>
      <c r="AE111" s="0" t="n">
        <v>0.0246</v>
      </c>
      <c r="AF111" s="0" t="n">
        <v>0.0259</v>
      </c>
      <c r="AG111" s="0" t="n">
        <v>0.0272</v>
      </c>
      <c r="AH111" s="0" t="n">
        <v>0.0286</v>
      </c>
      <c r="AI111" s="0" t="n">
        <v>0.0301</v>
      </c>
      <c r="AJ111" s="0" t="n">
        <v>0.0317</v>
      </c>
      <c r="AK111" s="0" t="n">
        <v>0.0333</v>
      </c>
      <c r="AL111" s="0" t="n">
        <v>0.0351</v>
      </c>
      <c r="AM111" s="0" t="n">
        <v>0.0369</v>
      </c>
      <c r="AN111" s="0" t="n">
        <v>0.0387</v>
      </c>
      <c r="AO111" s="0" t="n">
        <v>0.0405</v>
      </c>
      <c r="AP111" s="0" t="n">
        <v>0.0424</v>
      </c>
      <c r="AQ111" s="0" t="n">
        <v>0.0443</v>
      </c>
      <c r="AR111" s="0" t="n">
        <v>0.0461</v>
      </c>
      <c r="AS111" s="0" t="n">
        <v>0.0479</v>
      </c>
      <c r="AT111" s="0" t="n">
        <v>0.0496</v>
      </c>
      <c r="AU111" s="0" t="n">
        <v>0.0512</v>
      </c>
      <c r="AV111" s="0" t="n">
        <v>0.0527</v>
      </c>
      <c r="AW111" s="0" t="n">
        <v>0.0542</v>
      </c>
      <c r="AX111" s="0" t="n">
        <v>0.0555</v>
      </c>
      <c r="AY111" s="0" t="n">
        <v>0.0567</v>
      </c>
      <c r="AZ111" s="0" t="n">
        <v>0.0577</v>
      </c>
      <c r="BA111" s="0" t="n">
        <v>0.0586</v>
      </c>
      <c r="BB111" s="0" t="n">
        <v>0.0593</v>
      </c>
      <c r="BC111" s="0" t="n">
        <v>0.0599</v>
      </c>
      <c r="BD111" s="0" t="n">
        <v>0.0604</v>
      </c>
      <c r="BE111" s="0" t="n">
        <v>0.0607</v>
      </c>
      <c r="BF111" s="0" t="n">
        <v>0.0609</v>
      </c>
      <c r="BG111" s="0" t="n">
        <v>0.0609</v>
      </c>
      <c r="BH111" s="0" t="n">
        <v>0.0608</v>
      </c>
      <c r="BI111" s="0" t="n">
        <v>0.0606</v>
      </c>
      <c r="BJ111" s="0" t="n">
        <v>0.0603</v>
      </c>
      <c r="BK111" s="0" t="n">
        <v>0.0598</v>
      </c>
      <c r="BL111" s="0" t="n">
        <v>0.0592</v>
      </c>
      <c r="BM111" s="0" t="n">
        <v>0.0585</v>
      </c>
      <c r="BN111" s="0" t="n">
        <v>0.0576</v>
      </c>
      <c r="BO111" s="0" t="n">
        <v>0.0567</v>
      </c>
      <c r="BP111" s="0" t="n">
        <v>0.0557</v>
      </c>
      <c r="BQ111" s="0" t="n">
        <v>0.0546</v>
      </c>
      <c r="BR111" s="0" t="n">
        <v>0.0533</v>
      </c>
      <c r="BS111" s="0" t="n">
        <v>0.0521</v>
      </c>
      <c r="BT111" s="0" t="n">
        <v>0.0507</v>
      </c>
      <c r="BU111" s="0" t="n">
        <v>0.0492</v>
      </c>
      <c r="BV111" s="0" t="n">
        <v>0.0477</v>
      </c>
      <c r="BW111" s="0" t="n">
        <v>0.0462</v>
      </c>
      <c r="BX111" s="0" t="n">
        <v>0.0446</v>
      </c>
      <c r="BY111" s="0" t="n">
        <v>0.043</v>
      </c>
      <c r="BZ111" s="0" t="n">
        <v>0.0413</v>
      </c>
      <c r="CA111" s="0" t="n">
        <v>0.0397</v>
      </c>
      <c r="CB111" s="0" t="n">
        <v>0.038</v>
      </c>
      <c r="CC111" s="0" t="n">
        <v>0.0364</v>
      </c>
      <c r="CD111" s="0" t="n">
        <v>0.0347</v>
      </c>
      <c r="CE111" s="0" t="n">
        <v>0.0331</v>
      </c>
      <c r="CF111" s="0" t="n">
        <v>0.0315</v>
      </c>
      <c r="CG111" s="0" t="n">
        <v>0.0299</v>
      </c>
      <c r="CH111" s="0" t="n">
        <v>0.0284</v>
      </c>
      <c r="CI111" s="0" t="n">
        <v>0.0269</v>
      </c>
      <c r="CJ111" s="0" t="n">
        <v>0.0255</v>
      </c>
      <c r="CK111" s="0" t="n">
        <v>0.0241</v>
      </c>
      <c r="CL111" s="0" t="n">
        <v>0.0228</v>
      </c>
      <c r="CM111" s="0" t="n">
        <v>0.0216</v>
      </c>
      <c r="CN111" s="0" t="n">
        <v>0.0204</v>
      </c>
      <c r="CO111" s="0" t="n">
        <v>0.0194</v>
      </c>
      <c r="CP111" s="0" t="n">
        <v>0.0184</v>
      </c>
      <c r="CQ111" s="0" t="n">
        <v>0.0174</v>
      </c>
      <c r="CR111" s="0" t="n">
        <v>0.0166</v>
      </c>
      <c r="CS111" s="0" t="n">
        <v>0.0159</v>
      </c>
      <c r="CT111" s="0" t="n">
        <v>0.0152</v>
      </c>
      <c r="CU111" s="0" t="n">
        <v>0.0146</v>
      </c>
      <c r="CV111" s="0" t="n">
        <v>0.0141</v>
      </c>
      <c r="CW111" s="0" t="n">
        <v>0.0137</v>
      </c>
      <c r="CX111" s="0" t="n">
        <v>0.0133</v>
      </c>
      <c r="CY111" s="0" t="n">
        <v>0.013</v>
      </c>
      <c r="CZ111" s="1" t="n">
        <v>0.0128</v>
      </c>
    </row>
    <row r="112" customFormat="false" ht="12.75" hidden="false" customHeight="false" outlineLevel="0" collapsed="false">
      <c r="A112" s="2" t="s">
        <v>46</v>
      </c>
      <c r="B112" s="0" t="s">
        <v>5</v>
      </c>
      <c r="C112" s="0" t="s">
        <v>44</v>
      </c>
      <c r="D112" s="0" t="s">
        <v>56</v>
      </c>
      <c r="E112" s="0" t="n">
        <v>0.0331</v>
      </c>
      <c r="F112" s="0" t="n">
        <v>0.0334</v>
      </c>
      <c r="G112" s="0" t="n">
        <v>0.0335</v>
      </c>
      <c r="H112" s="0" t="n">
        <v>0.0335</v>
      </c>
      <c r="I112" s="0" t="n">
        <v>0.0335</v>
      </c>
      <c r="J112" s="0" t="n">
        <v>0.0334</v>
      </c>
      <c r="K112" s="0" t="n">
        <v>0.0332</v>
      </c>
      <c r="L112" s="0" t="n">
        <v>0.0329</v>
      </c>
      <c r="M112" s="0" t="n">
        <v>0.0326</v>
      </c>
      <c r="N112" s="0" t="n">
        <v>0.0322</v>
      </c>
      <c r="O112" s="0" t="n">
        <v>0.0317</v>
      </c>
      <c r="P112" s="0" t="n">
        <v>0.0312</v>
      </c>
      <c r="Q112" s="0" t="n">
        <v>0.0306</v>
      </c>
      <c r="R112" s="0" t="n">
        <v>0.0299</v>
      </c>
      <c r="S112" s="0" t="n">
        <v>0.0292</v>
      </c>
      <c r="T112" s="0" t="n">
        <v>0.0285</v>
      </c>
      <c r="U112" s="0" t="n">
        <v>0.0277</v>
      </c>
      <c r="V112" s="0" t="n">
        <v>0.0269</v>
      </c>
      <c r="W112" s="0" t="n">
        <v>0.0262</v>
      </c>
      <c r="X112" s="0" t="n">
        <v>0.0254</v>
      </c>
      <c r="Y112" s="0" t="n">
        <v>0.0246</v>
      </c>
      <c r="Z112" s="0" t="n">
        <v>0.0239</v>
      </c>
      <c r="AA112" s="0" t="n">
        <v>0.0232</v>
      </c>
      <c r="AB112" s="0" t="n">
        <v>0.0226</v>
      </c>
      <c r="AC112" s="0" t="n">
        <v>0.0221</v>
      </c>
      <c r="AD112" s="0" t="n">
        <v>0.0217</v>
      </c>
      <c r="AE112" s="0" t="n">
        <v>0.0214</v>
      </c>
      <c r="AF112" s="0" t="n">
        <v>0.0213</v>
      </c>
      <c r="AG112" s="0" t="n">
        <v>0.0213</v>
      </c>
      <c r="AH112" s="0" t="n">
        <v>0.0215</v>
      </c>
      <c r="AI112" s="0" t="n">
        <v>0.0218</v>
      </c>
      <c r="AJ112" s="0" t="n">
        <v>0.0223</v>
      </c>
      <c r="AK112" s="0" t="n">
        <v>0.0229</v>
      </c>
      <c r="AL112" s="0" t="n">
        <v>0.0237</v>
      </c>
      <c r="AM112" s="0" t="n">
        <v>0.0247</v>
      </c>
      <c r="AN112" s="0" t="n">
        <v>0.0258</v>
      </c>
      <c r="AO112" s="0" t="n">
        <v>0.027</v>
      </c>
      <c r="AP112" s="0" t="n">
        <v>0.0284</v>
      </c>
      <c r="AQ112" s="0" t="n">
        <v>0.0298</v>
      </c>
      <c r="AR112" s="0" t="n">
        <v>0.0314</v>
      </c>
      <c r="AS112" s="0" t="n">
        <v>0.033</v>
      </c>
      <c r="AT112" s="0" t="n">
        <v>0.0347</v>
      </c>
      <c r="AU112" s="0" t="n">
        <v>0.0364</v>
      </c>
      <c r="AV112" s="0" t="n">
        <v>0.0381</v>
      </c>
      <c r="AW112" s="0" t="n">
        <v>0.0398</v>
      </c>
      <c r="AX112" s="0" t="n">
        <v>0.0416</v>
      </c>
      <c r="AY112" s="0" t="n">
        <v>0.0433</v>
      </c>
      <c r="AZ112" s="0" t="n">
        <v>0.045</v>
      </c>
      <c r="BA112" s="0" t="n">
        <v>0.0466</v>
      </c>
      <c r="BB112" s="0" t="n">
        <v>0.0482</v>
      </c>
      <c r="BC112" s="0" t="n">
        <v>0.0497</v>
      </c>
      <c r="BD112" s="0" t="n">
        <v>0.0512</v>
      </c>
      <c r="BE112" s="0" t="n">
        <v>0.0526</v>
      </c>
      <c r="BF112" s="0" t="n">
        <v>0.0539</v>
      </c>
      <c r="BG112" s="0" t="n">
        <v>0.0551</v>
      </c>
      <c r="BH112" s="0" t="n">
        <v>0.0563</v>
      </c>
      <c r="BI112" s="0" t="n">
        <v>0.0573</v>
      </c>
      <c r="BJ112" s="0" t="n">
        <v>0.0582</v>
      </c>
      <c r="BK112" s="0" t="n">
        <v>0.0591</v>
      </c>
      <c r="BL112" s="0" t="n">
        <v>0.0598</v>
      </c>
      <c r="BM112" s="0" t="n">
        <v>0.0605</v>
      </c>
      <c r="BN112" s="0" t="n">
        <v>0.061</v>
      </c>
      <c r="BO112" s="0" t="n">
        <v>0.0614</v>
      </c>
      <c r="BP112" s="0" t="n">
        <v>0.0617</v>
      </c>
      <c r="BQ112" s="0" t="n">
        <v>0.0619</v>
      </c>
      <c r="BR112" s="0" t="n">
        <v>0.0619</v>
      </c>
      <c r="BS112" s="0" t="n">
        <v>0.0618</v>
      </c>
      <c r="BT112" s="0" t="n">
        <v>0.0616</v>
      </c>
      <c r="BU112" s="0" t="n">
        <v>0.0613</v>
      </c>
      <c r="BV112" s="0" t="n">
        <v>0.0608</v>
      </c>
      <c r="BW112" s="0" t="n">
        <v>0.0603</v>
      </c>
      <c r="BX112" s="0" t="n">
        <v>0.0596</v>
      </c>
      <c r="BY112" s="0" t="n">
        <v>0.0588</v>
      </c>
      <c r="BZ112" s="0" t="n">
        <v>0.0579</v>
      </c>
      <c r="CA112" s="0" t="n">
        <v>0.0569</v>
      </c>
      <c r="CB112" s="0" t="n">
        <v>0.0558</v>
      </c>
      <c r="CC112" s="0" t="n">
        <v>0.0547</v>
      </c>
      <c r="CD112" s="0" t="n">
        <v>0.0534</v>
      </c>
      <c r="CE112" s="0" t="n">
        <v>0.0522</v>
      </c>
      <c r="CF112" s="0" t="n">
        <v>0.0508</v>
      </c>
      <c r="CG112" s="0" t="n">
        <v>0.0494</v>
      </c>
      <c r="CH112" s="0" t="n">
        <v>0.048</v>
      </c>
      <c r="CI112" s="0" t="n">
        <v>0.0466</v>
      </c>
      <c r="CJ112" s="0" t="n">
        <v>0.0451</v>
      </c>
      <c r="CK112" s="0" t="n">
        <v>0.0437</v>
      </c>
      <c r="CL112" s="0" t="n">
        <v>0.0422</v>
      </c>
      <c r="CM112" s="0" t="n">
        <v>0.0407</v>
      </c>
      <c r="CN112" s="0" t="n">
        <v>0.0392</v>
      </c>
      <c r="CO112" s="0" t="n">
        <v>0.0377</v>
      </c>
      <c r="CP112" s="0" t="n">
        <v>0.0363</v>
      </c>
      <c r="CQ112" s="0" t="n">
        <v>0.0348</v>
      </c>
      <c r="CR112" s="0" t="n">
        <v>0.0334</v>
      </c>
      <c r="CS112" s="0" t="n">
        <v>0.032</v>
      </c>
      <c r="CT112" s="0" t="n">
        <v>0.0307</v>
      </c>
      <c r="CU112" s="0" t="n">
        <v>0.0293</v>
      </c>
      <c r="CV112" s="0" t="n">
        <v>0.0281</v>
      </c>
      <c r="CW112" s="0" t="n">
        <v>0.0269</v>
      </c>
      <c r="CX112" s="0" t="n">
        <v>0.0257</v>
      </c>
      <c r="CY112" s="0" t="n">
        <v>0.0246</v>
      </c>
      <c r="CZ112" s="1" t="n">
        <v>0.0236</v>
      </c>
      <c r="DE112" s="0" t="n">
        <f aca="false">AVERAGE(E110:E112)</f>
        <v>0.0217666666666667</v>
      </c>
      <c r="DF112" s="0" t="n">
        <f aca="false">AVERAGE(F110:F112)</f>
        <v>0.0217666666666667</v>
      </c>
      <c r="DG112" s="0" t="n">
        <f aca="false">AVERAGE(G110:G112)</f>
        <v>0.0217</v>
      </c>
      <c r="DH112" s="0" t="n">
        <f aca="false">AVERAGE(H110:H112)</f>
        <v>0.0217333333333333</v>
      </c>
      <c r="DI112" s="0" t="n">
        <f aca="false">AVERAGE(I110:I112)</f>
        <v>0.0217333333333333</v>
      </c>
      <c r="DJ112" s="0" t="n">
        <f aca="false">AVERAGE(J110:J112)</f>
        <v>0.0217666666666667</v>
      </c>
      <c r="DK112" s="0" t="n">
        <f aca="false">AVERAGE(K110:K112)</f>
        <v>0.0218</v>
      </c>
      <c r="DL112" s="0" t="n">
        <f aca="false">AVERAGE(L110:L112)</f>
        <v>0.0218333333333333</v>
      </c>
      <c r="DM112" s="0" t="n">
        <f aca="false">AVERAGE(M110:M112)</f>
        <v>0.0219</v>
      </c>
      <c r="DN112" s="0" t="n">
        <f aca="false">AVERAGE(N110:N112)</f>
        <v>0.022</v>
      </c>
      <c r="DO112" s="0" t="n">
        <f aca="false">AVERAGE(O110:O112)</f>
        <v>0.0220333333333333</v>
      </c>
      <c r="DP112" s="0" t="n">
        <f aca="false">AVERAGE(P110:P112)</f>
        <v>0.0221333333333333</v>
      </c>
      <c r="DQ112" s="0" t="n">
        <f aca="false">AVERAGE(Q110:Q112)</f>
        <v>0.0221666666666667</v>
      </c>
      <c r="DR112" s="0" t="n">
        <f aca="false">AVERAGE(R110:R112)</f>
        <v>0.0222333333333333</v>
      </c>
      <c r="DS112" s="0" t="n">
        <f aca="false">AVERAGE(S110:S112)</f>
        <v>0.0223</v>
      </c>
      <c r="DT112" s="0" t="n">
        <f aca="false">AVERAGE(T110:T112)</f>
        <v>0.0223666666666667</v>
      </c>
      <c r="DU112" s="0" t="n">
        <f aca="false">AVERAGE(U110:U112)</f>
        <v>0.0224</v>
      </c>
      <c r="DV112" s="0" t="n">
        <f aca="false">AVERAGE(V110:V112)</f>
        <v>0.0224666666666667</v>
      </c>
      <c r="DW112" s="0" t="n">
        <f aca="false">AVERAGE(W110:W112)</f>
        <v>0.0225333333333333</v>
      </c>
      <c r="DX112" s="0" t="n">
        <f aca="false">AVERAGE(X110:X112)</f>
        <v>0.0226</v>
      </c>
      <c r="DY112" s="0" t="n">
        <f aca="false">AVERAGE(Y110:Y112)</f>
        <v>0.0226666666666667</v>
      </c>
      <c r="DZ112" s="0" t="n">
        <f aca="false">AVERAGE(Z110:Z112)</f>
        <v>0.0227666666666667</v>
      </c>
      <c r="EA112" s="0" t="n">
        <f aca="false">AVERAGE(AA110:AA112)</f>
        <v>0.0229</v>
      </c>
      <c r="EB112" s="0" t="n">
        <f aca="false">AVERAGE(AB110:AB112)</f>
        <v>0.0230666666666667</v>
      </c>
      <c r="EC112" s="0" t="n">
        <f aca="false">AVERAGE(AC110:AC112)</f>
        <v>0.0233</v>
      </c>
      <c r="ED112" s="0" t="n">
        <f aca="false">AVERAGE(AD110:AD112)</f>
        <v>0.0235666666666667</v>
      </c>
      <c r="EE112" s="0" t="n">
        <f aca="false">AVERAGE(AE110:AE112)</f>
        <v>0.0239</v>
      </c>
      <c r="EF112" s="0" t="n">
        <f aca="false">AVERAGE(AF110:AF112)</f>
        <v>0.0244</v>
      </c>
      <c r="EG112" s="0" t="n">
        <f aca="false">AVERAGE(AG110:AG112)</f>
        <v>0.0249333333333333</v>
      </c>
      <c r="EH112" s="0" t="n">
        <f aca="false">AVERAGE(AH110:AH112)</f>
        <v>0.0255666666666667</v>
      </c>
      <c r="EI112" s="0" t="n">
        <f aca="false">AVERAGE(AI110:AI112)</f>
        <v>0.0262666666666667</v>
      </c>
      <c r="EJ112" s="0" t="n">
        <f aca="false">AVERAGE(AJ110:AJ112)</f>
        <v>0.0271333333333333</v>
      </c>
      <c r="EK112" s="0" t="n">
        <f aca="false">AVERAGE(AK110:AK112)</f>
        <v>0.0280333333333333</v>
      </c>
      <c r="EL112" s="0" t="n">
        <f aca="false">AVERAGE(AL110:AL112)</f>
        <v>0.0290666666666667</v>
      </c>
      <c r="EM112" s="0" t="n">
        <f aca="false">AVERAGE(AM110:AM112)</f>
        <v>0.0302333333333333</v>
      </c>
      <c r="EN112" s="0" t="n">
        <f aca="false">AVERAGE(AN110:AN112)</f>
        <v>0.0314333333333333</v>
      </c>
      <c r="EO112" s="0" t="n">
        <f aca="false">AVERAGE(AO110:AO112)</f>
        <v>0.0327333333333333</v>
      </c>
      <c r="EP112" s="0" t="n">
        <f aca="false">AVERAGE(AP110:AP112)</f>
        <v>0.0341333333333333</v>
      </c>
      <c r="EQ112" s="0" t="n">
        <f aca="false">AVERAGE(AQ110:AQ112)</f>
        <v>0.0355666666666667</v>
      </c>
      <c r="ER112" s="0" t="n">
        <f aca="false">AVERAGE(AR110:AR112)</f>
        <v>0.0370666666666667</v>
      </c>
      <c r="ES112" s="0" t="n">
        <f aca="false">AVERAGE(AS110:AS112)</f>
        <v>0.0386</v>
      </c>
      <c r="ET112" s="0" t="n">
        <f aca="false">AVERAGE(AT110:AT112)</f>
        <v>0.0401666666666667</v>
      </c>
      <c r="EU112" s="0" t="n">
        <f aca="false">AVERAGE(AU110:AU112)</f>
        <v>0.0417</v>
      </c>
      <c r="EV112" s="0" t="n">
        <f aca="false">AVERAGE(AV110:AV112)</f>
        <v>0.0432333333333333</v>
      </c>
      <c r="EW112" s="0" t="n">
        <f aca="false">AVERAGE(AW110:AW112)</f>
        <v>0.0447666666666667</v>
      </c>
      <c r="EX112" s="0" t="n">
        <f aca="false">AVERAGE(AX110:AX112)</f>
        <v>0.0462666666666667</v>
      </c>
      <c r="EY112" s="0" t="n">
        <f aca="false">AVERAGE(AY110:AY112)</f>
        <v>0.0477</v>
      </c>
      <c r="EZ112" s="0" t="n">
        <f aca="false">AVERAGE(AZ110:AZ112)</f>
        <v>0.0490666666666667</v>
      </c>
      <c r="FA112" s="0" t="n">
        <f aca="false">AVERAGE(BA110:BA112)</f>
        <v>0.0503666666666667</v>
      </c>
      <c r="FB112" s="0" t="n">
        <f aca="false">AVERAGE(BB110:BB112)</f>
        <v>0.0516</v>
      </c>
      <c r="FC112" s="0" t="n">
        <f aca="false">AVERAGE(BC110:BC112)</f>
        <v>0.0527</v>
      </c>
      <c r="FD112" s="0" t="n">
        <f aca="false">AVERAGE(BD110:BD112)</f>
        <v>0.0538</v>
      </c>
      <c r="FE112" s="0" t="n">
        <f aca="false">AVERAGE(BE110:BE112)</f>
        <v>0.0547333333333333</v>
      </c>
      <c r="FF112" s="0" t="n">
        <f aca="false">AVERAGE(BF110:BF112)</f>
        <v>0.0555666666666667</v>
      </c>
      <c r="FG112" s="0" t="n">
        <f aca="false">AVERAGE(BG110:BG112)</f>
        <v>0.0562666666666667</v>
      </c>
      <c r="FH112" s="0" t="n">
        <f aca="false">AVERAGE(BH110:BH112)</f>
        <v>0.0569</v>
      </c>
      <c r="FI112" s="0" t="n">
        <f aca="false">AVERAGE(BI110:BI112)</f>
        <v>0.0574</v>
      </c>
      <c r="FJ112" s="0" t="n">
        <f aca="false">AVERAGE(BJ110:BJ112)</f>
        <v>0.0578</v>
      </c>
      <c r="FK112" s="0" t="n">
        <f aca="false">AVERAGE(BK110:BK112)</f>
        <v>0.0580666666666667</v>
      </c>
      <c r="FL112" s="0" t="n">
        <f aca="false">AVERAGE(BL110:BL112)</f>
        <v>0.0582</v>
      </c>
      <c r="FM112" s="0" t="n">
        <f aca="false">AVERAGE(BM110:BM112)</f>
        <v>0.0582333333333333</v>
      </c>
      <c r="FN112" s="0" t="n">
        <f aca="false">AVERAGE(BN110:BN112)</f>
        <v>0.0581333333333333</v>
      </c>
      <c r="FO112" s="0" t="n">
        <f aca="false">AVERAGE(BO110:BO112)</f>
        <v>0.0579333333333333</v>
      </c>
      <c r="FP112" s="0" t="n">
        <f aca="false">AVERAGE(BP110:BP112)</f>
        <v>0.0576666666666667</v>
      </c>
      <c r="FQ112" s="0" t="n">
        <f aca="false">AVERAGE(BQ110:BQ112)</f>
        <v>0.0572666666666667</v>
      </c>
      <c r="FR112" s="0" t="n">
        <f aca="false">AVERAGE(BR110:BR112)</f>
        <v>0.0567</v>
      </c>
      <c r="FS112" s="0" t="n">
        <f aca="false">AVERAGE(BS110:BS112)</f>
        <v>0.0561</v>
      </c>
      <c r="FT112" s="0" t="n">
        <f aca="false">AVERAGE(BT110:BT112)</f>
        <v>0.0554</v>
      </c>
      <c r="FU112" s="0" t="n">
        <f aca="false">AVERAGE(BU110:BU112)</f>
        <v>0.0546</v>
      </c>
      <c r="FV112" s="0" t="n">
        <f aca="false">AVERAGE(BV110:BV112)</f>
        <v>0.0537</v>
      </c>
      <c r="FW112" s="0" t="n">
        <f aca="false">AVERAGE(BW110:BW112)</f>
        <v>0.0528</v>
      </c>
      <c r="FX112" s="0" t="n">
        <f aca="false">AVERAGE(BX110:BX112)</f>
        <v>0.0517666666666667</v>
      </c>
      <c r="FY112" s="0" t="n">
        <f aca="false">AVERAGE(BY110:BY112)</f>
        <v>0.0507</v>
      </c>
      <c r="FZ112" s="0" t="n">
        <f aca="false">AVERAGE(BZ110:BZ112)</f>
        <v>0.0495333333333333</v>
      </c>
      <c r="GA112" s="0" t="n">
        <f aca="false">AVERAGE(CA110:CA112)</f>
        <v>0.0483666666666667</v>
      </c>
      <c r="GB112" s="0" t="n">
        <f aca="false">AVERAGE(CB110:CB112)</f>
        <v>0.0471</v>
      </c>
      <c r="GC112" s="0" t="n">
        <f aca="false">AVERAGE(CC110:CC112)</f>
        <v>0.0458666666666667</v>
      </c>
      <c r="GD112" s="0" t="n">
        <f aca="false">AVERAGE(CD110:CD112)</f>
        <v>0.0445333333333333</v>
      </c>
      <c r="GE112" s="0" t="n">
        <f aca="false">AVERAGE(CE110:CE112)</f>
        <v>0.0432333333333333</v>
      </c>
      <c r="GF112" s="0" t="n">
        <f aca="false">AVERAGE(CF110:CF112)</f>
        <v>0.0418666666666667</v>
      </c>
      <c r="GG112" s="0" t="n">
        <f aca="false">AVERAGE(CG110:CG112)</f>
        <v>0.0405</v>
      </c>
      <c r="GH112" s="0" t="n">
        <f aca="false">AVERAGE(CH110:CH112)</f>
        <v>0.0391666666666667</v>
      </c>
      <c r="GI112" s="0" t="n">
        <f aca="false">AVERAGE(CI110:CI112)</f>
        <v>0.0378333333333333</v>
      </c>
      <c r="GJ112" s="0" t="n">
        <f aca="false">AVERAGE(CJ110:CJ112)</f>
        <v>0.0364666666666667</v>
      </c>
      <c r="GK112" s="0" t="n">
        <f aca="false">AVERAGE(CK110:CK112)</f>
        <v>0.0351666666666667</v>
      </c>
      <c r="GL112" s="0" t="n">
        <f aca="false">AVERAGE(CL110:CL112)</f>
        <v>0.0338333333333333</v>
      </c>
      <c r="GM112" s="0" t="n">
        <f aca="false">AVERAGE(CM110:CM112)</f>
        <v>0.0325666666666667</v>
      </c>
      <c r="GN112" s="0" t="n">
        <f aca="false">AVERAGE(CN110:CN112)</f>
        <v>0.0312666666666667</v>
      </c>
      <c r="GO112" s="0" t="n">
        <f aca="false">AVERAGE(CO110:CO112)</f>
        <v>0.0300666666666667</v>
      </c>
      <c r="GP112" s="0" t="n">
        <f aca="false">AVERAGE(CP110:CP112)</f>
        <v>0.0289</v>
      </c>
      <c r="GQ112" s="0" t="n">
        <f aca="false">AVERAGE(CQ110:CQ112)</f>
        <v>0.0277</v>
      </c>
      <c r="GR112" s="0" t="n">
        <f aca="false">AVERAGE(CR110:CR112)</f>
        <v>0.0266333333333333</v>
      </c>
      <c r="GS112" s="0" t="n">
        <f aca="false">AVERAGE(CS110:CS112)</f>
        <v>0.0256</v>
      </c>
      <c r="GT112" s="0" t="n">
        <f aca="false">AVERAGE(CT110:CT112)</f>
        <v>0.0246</v>
      </c>
      <c r="GU112" s="0" t="n">
        <f aca="false">AVERAGE(CU110:CU112)</f>
        <v>0.0236333333333333</v>
      </c>
      <c r="GV112" s="0" t="n">
        <f aca="false">AVERAGE(CV110:CV112)</f>
        <v>0.0227666666666667</v>
      </c>
      <c r="GW112" s="0" t="n">
        <f aca="false">AVERAGE(CW110:CW112)</f>
        <v>0.0219666666666667</v>
      </c>
      <c r="GX112" s="0" t="n">
        <f aca="false">AVERAGE(CX110:CX112)</f>
        <v>0.0212</v>
      </c>
      <c r="GY112" s="0" t="n">
        <f aca="false">AVERAGE(CY110:CY112)</f>
        <v>0.0205</v>
      </c>
      <c r="GZ112" s="0" t="n">
        <f aca="false">AVERAGE(CZ110:CZ112)</f>
        <v>0.0199</v>
      </c>
    </row>
    <row r="113" customFormat="false" ht="12.75" hidden="false" customHeight="false" outlineLevel="0" collapsed="false">
      <c r="A113" s="2" t="s">
        <v>47</v>
      </c>
      <c r="B113" s="0" t="s">
        <v>5</v>
      </c>
      <c r="C113" s="0" t="s">
        <v>48</v>
      </c>
      <c r="D113" s="0" t="s">
        <v>56</v>
      </c>
      <c r="E113" s="0" t="n">
        <v>0.0253</v>
      </c>
      <c r="F113" s="0" t="n">
        <v>0.0288</v>
      </c>
      <c r="G113" s="0" t="n">
        <v>0.0321</v>
      </c>
      <c r="H113" s="0" t="n">
        <v>0.0354</v>
      </c>
      <c r="I113" s="0" t="n">
        <v>0.0386</v>
      </c>
      <c r="J113" s="0" t="n">
        <v>0.0416</v>
      </c>
      <c r="K113" s="0" t="n">
        <v>0.0445</v>
      </c>
      <c r="L113" s="0" t="n">
        <v>0.0472</v>
      </c>
      <c r="M113" s="0" t="n">
        <v>0.0498</v>
      </c>
      <c r="N113" s="0" t="n">
        <v>0.0522</v>
      </c>
      <c r="O113" s="0" t="n">
        <v>0.0543</v>
      </c>
      <c r="P113" s="0" t="n">
        <v>0.0563</v>
      </c>
      <c r="Q113" s="0" t="n">
        <v>0.058</v>
      </c>
      <c r="R113" s="0" t="n">
        <v>0.0595</v>
      </c>
      <c r="S113" s="0" t="n">
        <v>0.0607</v>
      </c>
      <c r="T113" s="0" t="n">
        <v>0.0617</v>
      </c>
      <c r="U113" s="0" t="n">
        <v>0.0625</v>
      </c>
      <c r="V113" s="0" t="n">
        <v>0.063</v>
      </c>
      <c r="W113" s="0" t="n">
        <v>0.0634</v>
      </c>
      <c r="X113" s="0" t="n">
        <v>0.0635</v>
      </c>
      <c r="Y113" s="0" t="n">
        <v>0.0634</v>
      </c>
      <c r="Z113" s="0" t="n">
        <v>0.0631</v>
      </c>
      <c r="AA113" s="0" t="n">
        <v>0.0627</v>
      </c>
      <c r="AB113" s="0" t="n">
        <v>0.0621</v>
      </c>
      <c r="AC113" s="0" t="n">
        <v>0.0614</v>
      </c>
      <c r="AD113" s="0" t="n">
        <v>0.0606</v>
      </c>
      <c r="AE113" s="0" t="n">
        <v>0.0597</v>
      </c>
      <c r="AF113" s="0" t="n">
        <v>0.0588</v>
      </c>
      <c r="AG113" s="0" t="n">
        <v>0.0578</v>
      </c>
      <c r="AH113" s="0" t="n">
        <v>0.0568</v>
      </c>
      <c r="AI113" s="0" t="n">
        <v>0.0558</v>
      </c>
      <c r="AJ113" s="0" t="n">
        <v>0.0548</v>
      </c>
      <c r="AK113" s="0" t="n">
        <v>0.0539</v>
      </c>
      <c r="AL113" s="0" t="n">
        <v>0.0531</v>
      </c>
      <c r="AM113" s="0" t="n">
        <v>0.0523</v>
      </c>
      <c r="AN113" s="0" t="n">
        <v>0.0516</v>
      </c>
      <c r="AO113" s="0" t="n">
        <v>0.0509</v>
      </c>
      <c r="AP113" s="0" t="n">
        <v>0.0504</v>
      </c>
      <c r="AQ113" s="0" t="n">
        <v>0.0498</v>
      </c>
      <c r="AR113" s="0" t="n">
        <v>0.0494</v>
      </c>
      <c r="AS113" s="0" t="n">
        <v>0.0489</v>
      </c>
      <c r="AT113" s="0" t="n">
        <v>0.0485</v>
      </c>
      <c r="AU113" s="0" t="n">
        <v>0.0482</v>
      </c>
      <c r="AV113" s="0" t="n">
        <v>0.0478</v>
      </c>
      <c r="AW113" s="0" t="n">
        <v>0.0474</v>
      </c>
      <c r="AX113" s="0" t="n">
        <v>0.047</v>
      </c>
      <c r="AY113" s="0" t="n">
        <v>0.0467</v>
      </c>
      <c r="AZ113" s="0" t="n">
        <v>0.0462</v>
      </c>
      <c r="BA113" s="0" t="n">
        <v>0.0458</v>
      </c>
      <c r="BB113" s="0" t="n">
        <v>0.0453</v>
      </c>
      <c r="BC113" s="0" t="n">
        <v>0.0449</v>
      </c>
      <c r="BD113" s="0" t="n">
        <v>0.0444</v>
      </c>
      <c r="BE113" s="0" t="n">
        <v>0.0439</v>
      </c>
      <c r="BF113" s="0" t="n">
        <v>0.0434</v>
      </c>
      <c r="BG113" s="0" t="n">
        <v>0.0429</v>
      </c>
      <c r="BH113" s="0" t="n">
        <v>0.0425</v>
      </c>
      <c r="BI113" s="0" t="n">
        <v>0.0421</v>
      </c>
      <c r="BJ113" s="0" t="n">
        <v>0.0417</v>
      </c>
      <c r="BK113" s="0" t="n">
        <v>0.0415</v>
      </c>
      <c r="BL113" s="0" t="n">
        <v>0.0412</v>
      </c>
      <c r="BM113" s="0" t="n">
        <v>0.0411</v>
      </c>
      <c r="BN113" s="0" t="n">
        <v>0.041</v>
      </c>
      <c r="BO113" s="0" t="n">
        <v>0.0411</v>
      </c>
      <c r="BP113" s="0" t="n">
        <v>0.0412</v>
      </c>
      <c r="BQ113" s="0" t="n">
        <v>0.0414</v>
      </c>
      <c r="BR113" s="0" t="n">
        <v>0.0417</v>
      </c>
      <c r="BS113" s="0" t="n">
        <v>0.0421</v>
      </c>
      <c r="BT113" s="0" t="n">
        <v>0.0426</v>
      </c>
      <c r="BU113" s="0" t="n">
        <v>0.0431</v>
      </c>
      <c r="BV113" s="0" t="n">
        <v>0.0437</v>
      </c>
      <c r="BW113" s="0" t="n">
        <v>0.0444</v>
      </c>
      <c r="BX113" s="0" t="n">
        <v>0.0451</v>
      </c>
      <c r="BY113" s="0" t="n">
        <v>0.0458</v>
      </c>
      <c r="BZ113" s="0" t="n">
        <v>0.0466</v>
      </c>
      <c r="CA113" s="0" t="n">
        <v>0.0474</v>
      </c>
      <c r="CB113" s="0" t="n">
        <v>0.0482</v>
      </c>
      <c r="CC113" s="0" t="n">
        <v>0.049</v>
      </c>
      <c r="CD113" s="0" t="n">
        <v>0.0498</v>
      </c>
      <c r="CE113" s="0" t="n">
        <v>0.0505</v>
      </c>
      <c r="CF113" s="0" t="n">
        <v>0.0512</v>
      </c>
      <c r="CG113" s="0" t="n">
        <v>0.0518</v>
      </c>
      <c r="CH113" s="0" t="n">
        <v>0.0524</v>
      </c>
      <c r="CI113" s="0" t="n">
        <v>0.0529</v>
      </c>
      <c r="CJ113" s="0" t="n">
        <v>0.0533</v>
      </c>
      <c r="CK113" s="0" t="n">
        <v>0.0536</v>
      </c>
      <c r="CL113" s="0" t="n">
        <v>0.0539</v>
      </c>
      <c r="CM113" s="0" t="n">
        <v>0.054</v>
      </c>
      <c r="CN113" s="0" t="n">
        <v>0.054</v>
      </c>
      <c r="CO113" s="0" t="n">
        <v>0.0539</v>
      </c>
      <c r="CP113" s="0" t="n">
        <v>0.0537</v>
      </c>
      <c r="CQ113" s="0" t="n">
        <v>0.0534</v>
      </c>
      <c r="CR113" s="0" t="n">
        <v>0.053</v>
      </c>
      <c r="CS113" s="0" t="n">
        <v>0.0525</v>
      </c>
      <c r="CT113" s="0" t="n">
        <v>0.052</v>
      </c>
      <c r="CU113" s="0" t="n">
        <v>0.0514</v>
      </c>
      <c r="CV113" s="0" t="n">
        <v>0.0507</v>
      </c>
      <c r="CW113" s="0" t="n">
        <v>0.05</v>
      </c>
      <c r="CX113" s="0" t="n">
        <v>0.0493</v>
      </c>
      <c r="CY113" s="0" t="n">
        <v>0.0486</v>
      </c>
      <c r="CZ113" s="1" t="n">
        <v>0.0479</v>
      </c>
    </row>
    <row r="114" customFormat="false" ht="12.75" hidden="false" customHeight="false" outlineLevel="0" collapsed="false">
      <c r="A114" s="2" t="s">
        <v>49</v>
      </c>
      <c r="B114" s="0" t="s">
        <v>5</v>
      </c>
      <c r="C114" s="0" t="s">
        <v>48</v>
      </c>
      <c r="D114" s="0" t="s">
        <v>56</v>
      </c>
      <c r="E114" s="0" t="n">
        <v>0.0587</v>
      </c>
      <c r="F114" s="0" t="n">
        <v>0.0613</v>
      </c>
      <c r="G114" s="0" t="n">
        <v>0.0636</v>
      </c>
      <c r="H114" s="0" t="n">
        <v>0.0656</v>
      </c>
      <c r="I114" s="0" t="n">
        <v>0.0675</v>
      </c>
      <c r="J114" s="0" t="n">
        <v>0.069</v>
      </c>
      <c r="K114" s="0" t="n">
        <v>0.0703</v>
      </c>
      <c r="L114" s="0" t="n">
        <v>0.0712</v>
      </c>
      <c r="M114" s="0" t="n">
        <v>0.0718</v>
      </c>
      <c r="N114" s="0" t="n">
        <v>0.072</v>
      </c>
      <c r="O114" s="0" t="n">
        <v>0.0719</v>
      </c>
      <c r="P114" s="0" t="n">
        <v>0.0714</v>
      </c>
      <c r="Q114" s="0" t="n">
        <v>0.0706</v>
      </c>
      <c r="R114" s="0" t="n">
        <v>0.0695</v>
      </c>
      <c r="S114" s="0" t="n">
        <v>0.0681</v>
      </c>
      <c r="T114" s="0" t="n">
        <v>0.0664</v>
      </c>
      <c r="U114" s="0" t="n">
        <v>0.0646</v>
      </c>
      <c r="V114" s="0" t="n">
        <v>0.0625</v>
      </c>
      <c r="W114" s="0" t="n">
        <v>0.0604</v>
      </c>
      <c r="X114" s="0" t="n">
        <v>0.0582</v>
      </c>
      <c r="Y114" s="0" t="n">
        <v>0.0559</v>
      </c>
      <c r="Z114" s="0" t="n">
        <v>0.0536</v>
      </c>
      <c r="AA114" s="0" t="n">
        <v>0.0514</v>
      </c>
      <c r="AB114" s="0" t="n">
        <v>0.0493</v>
      </c>
      <c r="AC114" s="0" t="n">
        <v>0.0473</v>
      </c>
      <c r="AD114" s="0" t="n">
        <v>0.0454</v>
      </c>
      <c r="AE114" s="0" t="n">
        <v>0.0438</v>
      </c>
      <c r="AF114" s="0" t="n">
        <v>0.0422</v>
      </c>
      <c r="AG114" s="0" t="n">
        <v>0.0409</v>
      </c>
      <c r="AH114" s="0" t="n">
        <v>0.0398</v>
      </c>
      <c r="AI114" s="0" t="n">
        <v>0.0389</v>
      </c>
      <c r="AJ114" s="0" t="n">
        <v>0.0381</v>
      </c>
      <c r="AK114" s="0" t="n">
        <v>0.0375</v>
      </c>
      <c r="AL114" s="0" t="n">
        <v>0.0371</v>
      </c>
      <c r="AM114" s="0" t="n">
        <v>0.0368</v>
      </c>
      <c r="AN114" s="0" t="n">
        <v>0.0366</v>
      </c>
      <c r="AO114" s="0" t="n">
        <v>0.0365</v>
      </c>
      <c r="AP114" s="0" t="n">
        <v>0.0364</v>
      </c>
      <c r="AQ114" s="0" t="n">
        <v>0.0364</v>
      </c>
      <c r="AR114" s="0" t="n">
        <v>0.0364</v>
      </c>
      <c r="AS114" s="0" t="n">
        <v>0.0364</v>
      </c>
      <c r="AT114" s="0" t="n">
        <v>0.0364</v>
      </c>
      <c r="AU114" s="0" t="n">
        <v>0.0364</v>
      </c>
      <c r="AV114" s="0" t="n">
        <v>0.0363</v>
      </c>
      <c r="AW114" s="0" t="n">
        <v>0.0363</v>
      </c>
      <c r="AX114" s="0" t="n">
        <v>0.0362</v>
      </c>
      <c r="AY114" s="0" t="n">
        <v>0.0362</v>
      </c>
      <c r="AZ114" s="0" t="n">
        <v>0.0362</v>
      </c>
      <c r="BA114" s="0" t="n">
        <v>0.0363</v>
      </c>
      <c r="BB114" s="0" t="n">
        <v>0.0364</v>
      </c>
      <c r="BC114" s="0" t="n">
        <v>0.0366</v>
      </c>
      <c r="BD114" s="0" t="n">
        <v>0.0369</v>
      </c>
      <c r="BE114" s="0" t="n">
        <v>0.0373</v>
      </c>
      <c r="BF114" s="0" t="n">
        <v>0.0378</v>
      </c>
      <c r="BG114" s="0" t="n">
        <v>0.0384</v>
      </c>
      <c r="BH114" s="0" t="n">
        <v>0.039</v>
      </c>
      <c r="BI114" s="0" t="n">
        <v>0.0397</v>
      </c>
      <c r="BJ114" s="0" t="n">
        <v>0.0405</v>
      </c>
      <c r="BK114" s="0" t="n">
        <v>0.0412</v>
      </c>
      <c r="BL114" s="0" t="n">
        <v>0.042</v>
      </c>
      <c r="BM114" s="0" t="n">
        <v>0.0428</v>
      </c>
      <c r="BN114" s="0" t="n">
        <v>0.0435</v>
      </c>
      <c r="BO114" s="0" t="n">
        <v>0.0442</v>
      </c>
      <c r="BP114" s="0" t="n">
        <v>0.0447</v>
      </c>
      <c r="BQ114" s="0" t="n">
        <v>0.0452</v>
      </c>
      <c r="BR114" s="0" t="n">
        <v>0.0456</v>
      </c>
      <c r="BS114" s="0" t="n">
        <v>0.0459</v>
      </c>
      <c r="BT114" s="0" t="n">
        <v>0.0461</v>
      </c>
      <c r="BU114" s="0" t="n">
        <v>0.0461</v>
      </c>
      <c r="BV114" s="0" t="n">
        <v>0.046</v>
      </c>
      <c r="BW114" s="0" t="n">
        <v>0.0457</v>
      </c>
      <c r="BX114" s="0" t="n">
        <v>0.0453</v>
      </c>
      <c r="BY114" s="0" t="n">
        <v>0.0447</v>
      </c>
      <c r="BZ114" s="0" t="n">
        <v>0.0439</v>
      </c>
      <c r="CA114" s="0" t="n">
        <v>0.043</v>
      </c>
      <c r="CB114" s="0" t="n">
        <v>0.0419</v>
      </c>
      <c r="CC114" s="0" t="n">
        <v>0.0407</v>
      </c>
      <c r="CD114" s="0" t="n">
        <v>0.0394</v>
      </c>
      <c r="CE114" s="0" t="n">
        <v>0.0379</v>
      </c>
      <c r="CF114" s="0" t="n">
        <v>0.0363</v>
      </c>
      <c r="CG114" s="0" t="n">
        <v>0.0346</v>
      </c>
      <c r="CH114" s="0" t="n">
        <v>0.0329</v>
      </c>
      <c r="CI114" s="0" t="n">
        <v>0.031</v>
      </c>
      <c r="CJ114" s="0" t="n">
        <v>0.0292</v>
      </c>
      <c r="CK114" s="0" t="n">
        <v>0.0272</v>
      </c>
      <c r="CL114" s="0" t="n">
        <v>0.0253</v>
      </c>
      <c r="CM114" s="0" t="n">
        <v>0.0234</v>
      </c>
      <c r="CN114" s="0" t="n">
        <v>0.0216</v>
      </c>
      <c r="CO114" s="0" t="n">
        <v>0.0197</v>
      </c>
      <c r="CP114" s="0" t="n">
        <v>0.018</v>
      </c>
      <c r="CQ114" s="0" t="n">
        <v>0.0163</v>
      </c>
      <c r="CR114" s="0" t="n">
        <v>0.0148</v>
      </c>
      <c r="CS114" s="0" t="n">
        <v>0.0133</v>
      </c>
      <c r="CT114" s="0" t="n">
        <v>0.012</v>
      </c>
      <c r="CU114" s="0" t="n">
        <v>0.0109</v>
      </c>
      <c r="CV114" s="0" t="n">
        <v>0.0098</v>
      </c>
      <c r="CW114" s="0" t="n">
        <v>0.0089</v>
      </c>
      <c r="CX114" s="0" t="n">
        <v>0.0082</v>
      </c>
      <c r="CY114" s="0" t="n">
        <v>0.0075</v>
      </c>
      <c r="CZ114" s="1" t="n">
        <v>0.007</v>
      </c>
    </row>
    <row r="115" customFormat="false" ht="12.75" hidden="false" customHeight="false" outlineLevel="0" collapsed="false">
      <c r="A115" s="2" t="s">
        <v>50</v>
      </c>
      <c r="B115" s="0" t="s">
        <v>5</v>
      </c>
      <c r="C115" s="0" t="s">
        <v>48</v>
      </c>
      <c r="D115" s="0" t="s">
        <v>56</v>
      </c>
      <c r="E115" s="0" t="n">
        <v>0.0149</v>
      </c>
      <c r="F115" s="0" t="n">
        <v>0.0176</v>
      </c>
      <c r="G115" s="0" t="n">
        <v>0.02</v>
      </c>
      <c r="H115" s="0" t="n">
        <v>0.0222</v>
      </c>
      <c r="I115" s="0" t="n">
        <v>0.0242</v>
      </c>
      <c r="J115" s="0" t="n">
        <v>0.0261</v>
      </c>
      <c r="K115" s="0" t="n">
        <v>0.0279</v>
      </c>
      <c r="L115" s="0" t="n">
        <v>0.0296</v>
      </c>
      <c r="M115" s="0" t="n">
        <v>0.0313</v>
      </c>
      <c r="N115" s="0" t="n">
        <v>0.033</v>
      </c>
      <c r="O115" s="0" t="n">
        <v>0.0347</v>
      </c>
      <c r="P115" s="0" t="n">
        <v>0.0365</v>
      </c>
      <c r="Q115" s="0" t="n">
        <v>0.0384</v>
      </c>
      <c r="R115" s="0" t="n">
        <v>0.0403</v>
      </c>
      <c r="S115" s="0" t="n">
        <v>0.0422</v>
      </c>
      <c r="T115" s="0" t="n">
        <v>0.0441</v>
      </c>
      <c r="U115" s="0" t="n">
        <v>0.0458</v>
      </c>
      <c r="V115" s="0" t="n">
        <v>0.0473</v>
      </c>
      <c r="W115" s="0" t="n">
        <v>0.0485</v>
      </c>
      <c r="X115" s="0" t="n">
        <v>0.0494</v>
      </c>
      <c r="Y115" s="0" t="n">
        <v>0.05</v>
      </c>
      <c r="Z115" s="0" t="n">
        <v>0.0501</v>
      </c>
      <c r="AA115" s="0" t="n">
        <v>0.05</v>
      </c>
      <c r="AB115" s="0" t="n">
        <v>0.0495</v>
      </c>
      <c r="AC115" s="0" t="n">
        <v>0.0489</v>
      </c>
      <c r="AD115" s="0" t="n">
        <v>0.0482</v>
      </c>
      <c r="AE115" s="0" t="n">
        <v>0.0474</v>
      </c>
      <c r="AF115" s="0" t="n">
        <v>0.0467</v>
      </c>
      <c r="AG115" s="0" t="n">
        <v>0.0462</v>
      </c>
      <c r="AH115" s="0" t="n">
        <v>0.0459</v>
      </c>
      <c r="AI115" s="0" t="n">
        <v>0.0457</v>
      </c>
      <c r="AJ115" s="0" t="n">
        <v>0.0458</v>
      </c>
      <c r="AK115" s="0" t="n">
        <v>0.0461</v>
      </c>
      <c r="AL115" s="0" t="n">
        <v>0.0466</v>
      </c>
      <c r="AM115" s="0" t="n">
        <v>0.0472</v>
      </c>
      <c r="AN115" s="0" t="n">
        <v>0.0479</v>
      </c>
      <c r="AO115" s="0" t="n">
        <v>0.0486</v>
      </c>
      <c r="AP115" s="0" t="n">
        <v>0.0492</v>
      </c>
      <c r="AQ115" s="0" t="n">
        <v>0.0498</v>
      </c>
      <c r="AR115" s="0" t="n">
        <v>0.0503</v>
      </c>
      <c r="AS115" s="0" t="n">
        <v>0.0505</v>
      </c>
      <c r="AT115" s="0" t="n">
        <v>0.0507</v>
      </c>
      <c r="AU115" s="0" t="n">
        <v>0.0507</v>
      </c>
      <c r="AV115" s="0" t="n">
        <v>0.0505</v>
      </c>
      <c r="AW115" s="0" t="n">
        <v>0.0502</v>
      </c>
      <c r="AX115" s="0" t="n">
        <v>0.0498</v>
      </c>
      <c r="AY115" s="0" t="n">
        <v>0.0493</v>
      </c>
      <c r="AZ115" s="0" t="n">
        <v>0.0489</v>
      </c>
      <c r="BA115" s="0" t="n">
        <v>0.0484</v>
      </c>
      <c r="BB115" s="0" t="n">
        <v>0.0481</v>
      </c>
      <c r="BC115" s="0" t="n">
        <v>0.0479</v>
      </c>
      <c r="BD115" s="0" t="n">
        <v>0.0479</v>
      </c>
      <c r="BE115" s="0" t="n">
        <v>0.0481</v>
      </c>
      <c r="BF115" s="0" t="n">
        <v>0.0484</v>
      </c>
      <c r="BG115" s="0" t="n">
        <v>0.0489</v>
      </c>
      <c r="BH115" s="0" t="n">
        <v>0.0495</v>
      </c>
      <c r="BI115" s="0" t="n">
        <v>0.0502</v>
      </c>
      <c r="BJ115" s="0" t="n">
        <v>0.051</v>
      </c>
      <c r="BK115" s="0" t="n">
        <v>0.0518</v>
      </c>
      <c r="BL115" s="0" t="n">
        <v>0.0525</v>
      </c>
      <c r="BM115" s="0" t="n">
        <v>0.0531</v>
      </c>
      <c r="BN115" s="0" t="n">
        <v>0.0536</v>
      </c>
      <c r="BO115" s="0" t="n">
        <v>0.054</v>
      </c>
      <c r="BP115" s="0" t="n">
        <v>0.0541</v>
      </c>
      <c r="BQ115" s="0" t="n">
        <v>0.054</v>
      </c>
      <c r="BR115" s="0" t="n">
        <v>0.0537</v>
      </c>
      <c r="BS115" s="0" t="n">
        <v>0.0532</v>
      </c>
      <c r="BT115" s="0" t="n">
        <v>0.0524</v>
      </c>
      <c r="BU115" s="0" t="n">
        <v>0.0514</v>
      </c>
      <c r="BV115" s="0" t="n">
        <v>0.0502</v>
      </c>
      <c r="BW115" s="0" t="n">
        <v>0.0487</v>
      </c>
      <c r="BX115" s="0" t="n">
        <v>0.0471</v>
      </c>
      <c r="BY115" s="0" t="n">
        <v>0.0453</v>
      </c>
      <c r="BZ115" s="0" t="n">
        <v>0.0434</v>
      </c>
      <c r="CA115" s="0" t="n">
        <v>0.0414</v>
      </c>
      <c r="CB115" s="0" t="n">
        <v>0.0393</v>
      </c>
      <c r="CC115" s="0" t="n">
        <v>0.0372</v>
      </c>
      <c r="CD115" s="0" t="n">
        <v>0.0351</v>
      </c>
      <c r="CE115" s="0" t="n">
        <v>0.0332</v>
      </c>
      <c r="CF115" s="0" t="n">
        <v>0.0314</v>
      </c>
      <c r="CG115" s="0" t="n">
        <v>0.0297</v>
      </c>
      <c r="CH115" s="0" t="n">
        <v>0.0283</v>
      </c>
      <c r="CI115" s="0" t="n">
        <v>0.0272</v>
      </c>
      <c r="CJ115" s="0" t="n">
        <v>0.0263</v>
      </c>
      <c r="CK115" s="0" t="n">
        <v>0.0258</v>
      </c>
      <c r="CL115" s="0" t="n">
        <v>0.0256</v>
      </c>
      <c r="CM115" s="0" t="n">
        <v>0.0257</v>
      </c>
      <c r="CN115" s="0" t="n">
        <v>0.0262</v>
      </c>
      <c r="CO115" s="0" t="n">
        <v>0.0269</v>
      </c>
      <c r="CP115" s="0" t="n">
        <v>0.0279</v>
      </c>
      <c r="CQ115" s="0" t="n">
        <v>0.0291</v>
      </c>
      <c r="CR115" s="0" t="n">
        <v>0.0305</v>
      </c>
      <c r="CS115" s="0" t="n">
        <v>0.032</v>
      </c>
      <c r="CT115" s="0" t="n">
        <v>0.0336</v>
      </c>
      <c r="CU115" s="0" t="n">
        <v>0.0353</v>
      </c>
      <c r="CV115" s="0" t="n">
        <v>0.037</v>
      </c>
      <c r="CW115" s="0" t="n">
        <v>0.0387</v>
      </c>
      <c r="CX115" s="0" t="n">
        <v>0.0404</v>
      </c>
      <c r="CY115" s="0" t="n">
        <v>0.042</v>
      </c>
      <c r="CZ115" s="1" t="n">
        <v>0.0435</v>
      </c>
      <c r="DE115" s="0" t="n">
        <f aca="false">AVERAGE(E113:E115)</f>
        <v>0.0329666666666667</v>
      </c>
      <c r="DF115" s="0" t="n">
        <f aca="false">AVERAGE(F113:F115)</f>
        <v>0.0359</v>
      </c>
      <c r="DG115" s="0" t="n">
        <f aca="false">AVERAGE(G113:G115)</f>
        <v>0.0385666666666667</v>
      </c>
      <c r="DH115" s="0" t="n">
        <f aca="false">AVERAGE(H113:H115)</f>
        <v>0.0410666666666667</v>
      </c>
      <c r="DI115" s="0" t="n">
        <f aca="false">AVERAGE(I113:I115)</f>
        <v>0.0434333333333333</v>
      </c>
      <c r="DJ115" s="0" t="n">
        <f aca="false">AVERAGE(J113:J115)</f>
        <v>0.0455666666666667</v>
      </c>
      <c r="DK115" s="0" t="n">
        <f aca="false">AVERAGE(K113:K115)</f>
        <v>0.0475666666666667</v>
      </c>
      <c r="DL115" s="0" t="n">
        <f aca="false">AVERAGE(L113:L115)</f>
        <v>0.0493333333333333</v>
      </c>
      <c r="DM115" s="0" t="n">
        <f aca="false">AVERAGE(M113:M115)</f>
        <v>0.0509666666666667</v>
      </c>
      <c r="DN115" s="0" t="n">
        <f aca="false">AVERAGE(N113:N115)</f>
        <v>0.0524</v>
      </c>
      <c r="DO115" s="0" t="n">
        <f aca="false">AVERAGE(O113:O115)</f>
        <v>0.0536333333333333</v>
      </c>
      <c r="DP115" s="0" t="n">
        <f aca="false">AVERAGE(P113:P115)</f>
        <v>0.0547333333333333</v>
      </c>
      <c r="DQ115" s="0" t="n">
        <f aca="false">AVERAGE(Q113:Q115)</f>
        <v>0.0556666666666667</v>
      </c>
      <c r="DR115" s="0" t="n">
        <f aca="false">AVERAGE(R113:R115)</f>
        <v>0.0564333333333333</v>
      </c>
      <c r="DS115" s="0" t="n">
        <f aca="false">AVERAGE(S113:S115)</f>
        <v>0.057</v>
      </c>
      <c r="DT115" s="0" t="n">
        <f aca="false">AVERAGE(T113:T115)</f>
        <v>0.0574</v>
      </c>
      <c r="DU115" s="0" t="n">
        <f aca="false">AVERAGE(U113:U115)</f>
        <v>0.0576333333333333</v>
      </c>
      <c r="DV115" s="0" t="n">
        <f aca="false">AVERAGE(V113:V115)</f>
        <v>0.0576</v>
      </c>
      <c r="DW115" s="0" t="n">
        <f aca="false">AVERAGE(W113:W115)</f>
        <v>0.0574333333333333</v>
      </c>
      <c r="DX115" s="0" t="n">
        <f aca="false">AVERAGE(X113:X115)</f>
        <v>0.0570333333333333</v>
      </c>
      <c r="DY115" s="0" t="n">
        <f aca="false">AVERAGE(Y113:Y115)</f>
        <v>0.0564333333333333</v>
      </c>
      <c r="DZ115" s="0" t="n">
        <f aca="false">AVERAGE(Z113:Z115)</f>
        <v>0.0556</v>
      </c>
      <c r="EA115" s="0" t="n">
        <f aca="false">AVERAGE(AA113:AA115)</f>
        <v>0.0547</v>
      </c>
      <c r="EB115" s="0" t="n">
        <f aca="false">AVERAGE(AB113:AB115)</f>
        <v>0.0536333333333333</v>
      </c>
      <c r="EC115" s="0" t="n">
        <f aca="false">AVERAGE(AC113:AC115)</f>
        <v>0.0525333333333333</v>
      </c>
      <c r="ED115" s="0" t="n">
        <f aca="false">AVERAGE(AD113:AD115)</f>
        <v>0.0514</v>
      </c>
      <c r="EE115" s="0" t="n">
        <f aca="false">AVERAGE(AE113:AE115)</f>
        <v>0.0503</v>
      </c>
      <c r="EF115" s="0" t="n">
        <f aca="false">AVERAGE(AF113:AF115)</f>
        <v>0.0492333333333333</v>
      </c>
      <c r="EG115" s="0" t="n">
        <f aca="false">AVERAGE(AG113:AG115)</f>
        <v>0.0483</v>
      </c>
      <c r="EH115" s="0" t="n">
        <f aca="false">AVERAGE(AH113:AH115)</f>
        <v>0.0475</v>
      </c>
      <c r="EI115" s="0" t="n">
        <f aca="false">AVERAGE(AI113:AI115)</f>
        <v>0.0468</v>
      </c>
      <c r="EJ115" s="0" t="n">
        <f aca="false">AVERAGE(AJ113:AJ115)</f>
        <v>0.0462333333333333</v>
      </c>
      <c r="EK115" s="0" t="n">
        <f aca="false">AVERAGE(AK113:AK115)</f>
        <v>0.0458333333333333</v>
      </c>
      <c r="EL115" s="0" t="n">
        <f aca="false">AVERAGE(AL113:AL115)</f>
        <v>0.0456</v>
      </c>
      <c r="EM115" s="0" t="n">
        <f aca="false">AVERAGE(AM113:AM115)</f>
        <v>0.0454333333333333</v>
      </c>
      <c r="EN115" s="0" t="n">
        <f aca="false">AVERAGE(AN113:AN115)</f>
        <v>0.0453666666666667</v>
      </c>
      <c r="EO115" s="0" t="n">
        <f aca="false">AVERAGE(AO113:AO115)</f>
        <v>0.0453333333333333</v>
      </c>
      <c r="EP115" s="0" t="n">
        <f aca="false">AVERAGE(AP113:AP115)</f>
        <v>0.0453333333333333</v>
      </c>
      <c r="EQ115" s="0" t="n">
        <f aca="false">AVERAGE(AQ113:AQ115)</f>
        <v>0.0453333333333333</v>
      </c>
      <c r="ER115" s="0" t="n">
        <f aca="false">AVERAGE(AR113:AR115)</f>
        <v>0.0453666666666667</v>
      </c>
      <c r="ES115" s="0" t="n">
        <f aca="false">AVERAGE(AS113:AS115)</f>
        <v>0.0452666666666667</v>
      </c>
      <c r="ET115" s="0" t="n">
        <f aca="false">AVERAGE(AT113:AT115)</f>
        <v>0.0452</v>
      </c>
      <c r="EU115" s="0" t="n">
        <f aca="false">AVERAGE(AU113:AU115)</f>
        <v>0.0451</v>
      </c>
      <c r="EV115" s="0" t="n">
        <f aca="false">AVERAGE(AV113:AV115)</f>
        <v>0.0448666666666667</v>
      </c>
      <c r="EW115" s="0" t="n">
        <f aca="false">AVERAGE(AW113:AW115)</f>
        <v>0.0446333333333333</v>
      </c>
      <c r="EX115" s="0" t="n">
        <f aca="false">AVERAGE(AX113:AX115)</f>
        <v>0.0443333333333333</v>
      </c>
      <c r="EY115" s="0" t="n">
        <f aca="false">AVERAGE(AY113:AY115)</f>
        <v>0.0440666666666667</v>
      </c>
      <c r="EZ115" s="0" t="n">
        <f aca="false">AVERAGE(AZ113:AZ115)</f>
        <v>0.0437666666666667</v>
      </c>
      <c r="FA115" s="0" t="n">
        <f aca="false">AVERAGE(BA113:BA115)</f>
        <v>0.0435</v>
      </c>
      <c r="FB115" s="0" t="n">
        <f aca="false">AVERAGE(BB113:BB115)</f>
        <v>0.0432666666666667</v>
      </c>
      <c r="FC115" s="0" t="n">
        <f aca="false">AVERAGE(BC113:BC115)</f>
        <v>0.0431333333333333</v>
      </c>
      <c r="FD115" s="0" t="n">
        <f aca="false">AVERAGE(BD113:BD115)</f>
        <v>0.0430666666666667</v>
      </c>
      <c r="FE115" s="0" t="n">
        <f aca="false">AVERAGE(BE113:BE115)</f>
        <v>0.0431</v>
      </c>
      <c r="FF115" s="0" t="n">
        <f aca="false">AVERAGE(BF113:BF115)</f>
        <v>0.0432</v>
      </c>
      <c r="FG115" s="0" t="n">
        <f aca="false">AVERAGE(BG113:BG115)</f>
        <v>0.0434</v>
      </c>
      <c r="FH115" s="0" t="n">
        <f aca="false">AVERAGE(BH113:BH115)</f>
        <v>0.0436666666666667</v>
      </c>
      <c r="FI115" s="0" t="n">
        <f aca="false">AVERAGE(BI113:BI115)</f>
        <v>0.044</v>
      </c>
      <c r="FJ115" s="0" t="n">
        <f aca="false">AVERAGE(BJ113:BJ115)</f>
        <v>0.0444</v>
      </c>
      <c r="FK115" s="0" t="n">
        <f aca="false">AVERAGE(BK113:BK115)</f>
        <v>0.0448333333333333</v>
      </c>
      <c r="FL115" s="0" t="n">
        <f aca="false">AVERAGE(BL113:BL115)</f>
        <v>0.0452333333333333</v>
      </c>
      <c r="FM115" s="0" t="n">
        <f aca="false">AVERAGE(BM113:BM115)</f>
        <v>0.0456666666666667</v>
      </c>
      <c r="FN115" s="0" t="n">
        <f aca="false">AVERAGE(BN113:BN115)</f>
        <v>0.0460333333333333</v>
      </c>
      <c r="FO115" s="0" t="n">
        <f aca="false">AVERAGE(BO113:BO115)</f>
        <v>0.0464333333333333</v>
      </c>
      <c r="FP115" s="0" t="n">
        <f aca="false">AVERAGE(BP113:BP115)</f>
        <v>0.0466666666666667</v>
      </c>
      <c r="FQ115" s="0" t="n">
        <f aca="false">AVERAGE(BQ113:BQ115)</f>
        <v>0.0468666666666667</v>
      </c>
      <c r="FR115" s="0" t="n">
        <f aca="false">AVERAGE(BR113:BR115)</f>
        <v>0.047</v>
      </c>
      <c r="FS115" s="0" t="n">
        <f aca="false">AVERAGE(BS113:BS115)</f>
        <v>0.0470666666666667</v>
      </c>
      <c r="FT115" s="0" t="n">
        <f aca="false">AVERAGE(BT113:BT115)</f>
        <v>0.0470333333333333</v>
      </c>
      <c r="FU115" s="0" t="n">
        <f aca="false">AVERAGE(BU113:BU115)</f>
        <v>0.0468666666666667</v>
      </c>
      <c r="FV115" s="0" t="n">
        <f aca="false">AVERAGE(BV113:BV115)</f>
        <v>0.0466333333333333</v>
      </c>
      <c r="FW115" s="0" t="n">
        <f aca="false">AVERAGE(BW113:BW115)</f>
        <v>0.0462666666666667</v>
      </c>
      <c r="FX115" s="0" t="n">
        <f aca="false">AVERAGE(BX113:BX115)</f>
        <v>0.0458333333333333</v>
      </c>
      <c r="FY115" s="0" t="n">
        <f aca="false">AVERAGE(BY113:BY115)</f>
        <v>0.0452666666666667</v>
      </c>
      <c r="FZ115" s="0" t="n">
        <f aca="false">AVERAGE(BZ113:BZ115)</f>
        <v>0.0446333333333333</v>
      </c>
      <c r="GA115" s="0" t="n">
        <f aca="false">AVERAGE(CA113:CA115)</f>
        <v>0.0439333333333333</v>
      </c>
      <c r="GB115" s="0" t="n">
        <f aca="false">AVERAGE(CB113:CB115)</f>
        <v>0.0431333333333333</v>
      </c>
      <c r="GC115" s="0" t="n">
        <f aca="false">AVERAGE(CC113:CC115)</f>
        <v>0.0423</v>
      </c>
      <c r="GD115" s="0" t="n">
        <f aca="false">AVERAGE(CD113:CD115)</f>
        <v>0.0414333333333333</v>
      </c>
      <c r="GE115" s="0" t="n">
        <f aca="false">AVERAGE(CE113:CE115)</f>
        <v>0.0405333333333333</v>
      </c>
      <c r="GF115" s="0" t="n">
        <f aca="false">AVERAGE(CF113:CF115)</f>
        <v>0.0396333333333333</v>
      </c>
      <c r="GG115" s="0" t="n">
        <f aca="false">AVERAGE(CG113:CG115)</f>
        <v>0.0387</v>
      </c>
      <c r="GH115" s="0" t="n">
        <f aca="false">AVERAGE(CH113:CH115)</f>
        <v>0.0378666666666667</v>
      </c>
      <c r="GI115" s="0" t="n">
        <f aca="false">AVERAGE(CI113:CI115)</f>
        <v>0.0370333333333333</v>
      </c>
      <c r="GJ115" s="0" t="n">
        <f aca="false">AVERAGE(CJ113:CJ115)</f>
        <v>0.0362666666666667</v>
      </c>
      <c r="GK115" s="0" t="n">
        <f aca="false">AVERAGE(CK113:CK115)</f>
        <v>0.0355333333333333</v>
      </c>
      <c r="GL115" s="0" t="n">
        <f aca="false">AVERAGE(CL113:CL115)</f>
        <v>0.0349333333333333</v>
      </c>
      <c r="GM115" s="0" t="n">
        <f aca="false">AVERAGE(CM113:CM115)</f>
        <v>0.0343666666666667</v>
      </c>
      <c r="GN115" s="0" t="n">
        <f aca="false">AVERAGE(CN113:CN115)</f>
        <v>0.0339333333333333</v>
      </c>
      <c r="GO115" s="0" t="n">
        <f aca="false">AVERAGE(CO113:CO115)</f>
        <v>0.0335</v>
      </c>
      <c r="GP115" s="0" t="n">
        <f aca="false">AVERAGE(CP113:CP115)</f>
        <v>0.0332</v>
      </c>
      <c r="GQ115" s="0" t="n">
        <f aca="false">AVERAGE(CQ113:CQ115)</f>
        <v>0.0329333333333333</v>
      </c>
      <c r="GR115" s="0" t="n">
        <f aca="false">AVERAGE(CR113:CR115)</f>
        <v>0.0327666666666667</v>
      </c>
      <c r="GS115" s="0" t="n">
        <f aca="false">AVERAGE(CS113:CS115)</f>
        <v>0.0326</v>
      </c>
      <c r="GT115" s="0" t="n">
        <f aca="false">AVERAGE(CT113:CT115)</f>
        <v>0.0325333333333333</v>
      </c>
      <c r="GU115" s="0" t="n">
        <f aca="false">AVERAGE(CU113:CU115)</f>
        <v>0.0325333333333333</v>
      </c>
      <c r="GV115" s="0" t="n">
        <f aca="false">AVERAGE(CV113:CV115)</f>
        <v>0.0325</v>
      </c>
      <c r="GW115" s="0" t="n">
        <f aca="false">AVERAGE(CW113:CW115)</f>
        <v>0.0325333333333333</v>
      </c>
      <c r="GX115" s="0" t="n">
        <f aca="false">AVERAGE(CX113:CX115)</f>
        <v>0.0326333333333333</v>
      </c>
      <c r="GY115" s="0" t="n">
        <f aca="false">AVERAGE(CY113:CY115)</f>
        <v>0.0327</v>
      </c>
      <c r="GZ115" s="0" t="n">
        <f aca="false">AVERAGE(CZ113:CZ115)</f>
        <v>0.0328</v>
      </c>
    </row>
    <row r="116" customFormat="false" ht="12.75" hidden="false" customHeight="false" outlineLevel="0" collapsed="false">
      <c r="A116" s="2" t="s">
        <v>51</v>
      </c>
      <c r="B116" s="0" t="s">
        <v>5</v>
      </c>
      <c r="C116" s="0" t="s">
        <v>52</v>
      </c>
      <c r="D116" s="0" t="s">
        <v>56</v>
      </c>
      <c r="E116" s="0" t="n">
        <v>0.0066</v>
      </c>
      <c r="F116" s="0" t="n">
        <v>0.0068</v>
      </c>
      <c r="G116" s="0" t="n">
        <v>0.0071</v>
      </c>
      <c r="H116" s="0" t="n">
        <v>0.0074</v>
      </c>
      <c r="I116" s="0" t="n">
        <v>0.0078</v>
      </c>
      <c r="J116" s="0" t="n">
        <v>0.0083</v>
      </c>
      <c r="K116" s="0" t="n">
        <v>0.0088</v>
      </c>
      <c r="L116" s="0" t="n">
        <v>0.0093</v>
      </c>
      <c r="M116" s="0" t="n">
        <v>0.0099</v>
      </c>
      <c r="N116" s="0" t="n">
        <v>0.0105</v>
      </c>
      <c r="O116" s="0" t="n">
        <v>0.0112</v>
      </c>
      <c r="P116" s="0" t="n">
        <v>0.0119</v>
      </c>
      <c r="Q116" s="0" t="n">
        <v>0.0126</v>
      </c>
      <c r="R116" s="0" t="n">
        <v>0.0134</v>
      </c>
      <c r="S116" s="0" t="n">
        <v>0.0141</v>
      </c>
      <c r="T116" s="0" t="n">
        <v>0.0149</v>
      </c>
      <c r="U116" s="0" t="n">
        <v>0.0157</v>
      </c>
      <c r="V116" s="0" t="n">
        <v>0.0165</v>
      </c>
      <c r="W116" s="0" t="n">
        <v>0.0173</v>
      </c>
      <c r="X116" s="0" t="n">
        <v>0.0182</v>
      </c>
      <c r="Y116" s="0" t="n">
        <v>0.019</v>
      </c>
      <c r="Z116" s="0" t="n">
        <v>0.0198</v>
      </c>
      <c r="AA116" s="0" t="n">
        <v>0.0207</v>
      </c>
      <c r="AB116" s="0" t="n">
        <v>0.0215</v>
      </c>
      <c r="AC116" s="0" t="n">
        <v>0.0224</v>
      </c>
      <c r="AD116" s="0" t="n">
        <v>0.0232</v>
      </c>
      <c r="AE116" s="0" t="n">
        <v>0.0241</v>
      </c>
      <c r="AF116" s="0" t="n">
        <v>0.0249</v>
      </c>
      <c r="AG116" s="0" t="n">
        <v>0.0257</v>
      </c>
      <c r="AH116" s="0" t="n">
        <v>0.0265</v>
      </c>
      <c r="AI116" s="0" t="n">
        <v>0.0273</v>
      </c>
      <c r="AJ116" s="0" t="n">
        <v>0.0281</v>
      </c>
      <c r="AK116" s="0" t="n">
        <v>0.0289</v>
      </c>
      <c r="AL116" s="0" t="n">
        <v>0.0296</v>
      </c>
      <c r="AM116" s="0" t="n">
        <v>0.0303</v>
      </c>
      <c r="AN116" s="0" t="n">
        <v>0.031</v>
      </c>
      <c r="AO116" s="0" t="n">
        <v>0.0316</v>
      </c>
      <c r="AP116" s="0" t="n">
        <v>0.0322</v>
      </c>
      <c r="AQ116" s="0" t="n">
        <v>0.0327</v>
      </c>
      <c r="AR116" s="0" t="n">
        <v>0.0333</v>
      </c>
      <c r="AS116" s="0" t="n">
        <v>0.0337</v>
      </c>
      <c r="AT116" s="0" t="n">
        <v>0.0341</v>
      </c>
      <c r="AU116" s="0" t="n">
        <v>0.0345</v>
      </c>
      <c r="AV116" s="0" t="n">
        <v>0.0349</v>
      </c>
      <c r="AW116" s="0" t="n">
        <v>0.0351</v>
      </c>
      <c r="AX116" s="0" t="n">
        <v>0.0354</v>
      </c>
      <c r="AY116" s="0" t="n">
        <v>0.0356</v>
      </c>
      <c r="AZ116" s="0" t="n">
        <v>0.0357</v>
      </c>
      <c r="BA116" s="0" t="n">
        <v>0.0359</v>
      </c>
      <c r="BB116" s="0" t="n">
        <v>0.036</v>
      </c>
      <c r="BC116" s="0" t="n">
        <v>0.036</v>
      </c>
      <c r="BD116" s="0" t="n">
        <v>0.036</v>
      </c>
      <c r="BE116" s="0" t="n">
        <v>0.0361</v>
      </c>
      <c r="BF116" s="0" t="n">
        <v>0.0361</v>
      </c>
      <c r="BG116" s="0" t="n">
        <v>0.036</v>
      </c>
      <c r="BH116" s="0" t="n">
        <v>0.036</v>
      </c>
      <c r="BI116" s="0" t="n">
        <v>0.036</v>
      </c>
      <c r="BJ116" s="0" t="n">
        <v>0.036</v>
      </c>
      <c r="BK116" s="0" t="n">
        <v>0.0359</v>
      </c>
      <c r="BL116" s="0" t="n">
        <v>0.0359</v>
      </c>
      <c r="BM116" s="0" t="n">
        <v>0.0359</v>
      </c>
      <c r="BN116" s="0" t="n">
        <v>0.036</v>
      </c>
      <c r="BO116" s="0" t="n">
        <v>0.036</v>
      </c>
      <c r="BP116" s="0" t="n">
        <v>0.0361</v>
      </c>
      <c r="BQ116" s="0" t="n">
        <v>0.0362</v>
      </c>
      <c r="BR116" s="0" t="n">
        <v>0.0363</v>
      </c>
      <c r="BS116" s="0" t="n">
        <v>0.0365</v>
      </c>
      <c r="BT116" s="0" t="n">
        <v>0.0367</v>
      </c>
      <c r="BU116" s="0" t="n">
        <v>0.037</v>
      </c>
      <c r="BV116" s="0" t="n">
        <v>0.0372</v>
      </c>
      <c r="BW116" s="0" t="n">
        <v>0.0376</v>
      </c>
      <c r="BX116" s="0" t="n">
        <v>0.0379</v>
      </c>
      <c r="BY116" s="0" t="n">
        <v>0.0383</v>
      </c>
      <c r="BZ116" s="0" t="n">
        <v>0.0387</v>
      </c>
      <c r="CA116" s="0" t="n">
        <v>0.0392</v>
      </c>
      <c r="CB116" s="0" t="n">
        <v>0.0396</v>
      </c>
      <c r="CC116" s="0" t="n">
        <v>0.0401</v>
      </c>
      <c r="CD116" s="0" t="n">
        <v>0.0407</v>
      </c>
      <c r="CE116" s="0" t="n">
        <v>0.0412</v>
      </c>
      <c r="CF116" s="0" t="n">
        <v>0.0417</v>
      </c>
      <c r="CG116" s="0" t="n">
        <v>0.0423</v>
      </c>
      <c r="CH116" s="0" t="n">
        <v>0.0429</v>
      </c>
      <c r="CI116" s="0" t="n">
        <v>0.0434</v>
      </c>
      <c r="CJ116" s="0" t="n">
        <v>0.044</v>
      </c>
      <c r="CK116" s="0" t="n">
        <v>0.0445</v>
      </c>
      <c r="CL116" s="0" t="n">
        <v>0.0451</v>
      </c>
      <c r="CM116" s="0" t="n">
        <v>0.0456</v>
      </c>
      <c r="CN116" s="0" t="n">
        <v>0.0461</v>
      </c>
      <c r="CO116" s="0" t="n">
        <v>0.0466</v>
      </c>
      <c r="CP116" s="0" t="n">
        <v>0.047</v>
      </c>
      <c r="CQ116" s="0" t="n">
        <v>0.0474</v>
      </c>
      <c r="CR116" s="0" t="n">
        <v>0.0477</v>
      </c>
      <c r="CS116" s="0" t="n">
        <v>0.048</v>
      </c>
      <c r="CT116" s="0" t="n">
        <v>0.0483</v>
      </c>
      <c r="CU116" s="0" t="n">
        <v>0.0485</v>
      </c>
      <c r="CV116" s="0" t="n">
        <v>0.0487</v>
      </c>
      <c r="CW116" s="0" t="n">
        <v>0.0487</v>
      </c>
      <c r="CX116" s="0" t="n">
        <v>0.0488</v>
      </c>
      <c r="CY116" s="0" t="n">
        <v>0.0487</v>
      </c>
      <c r="CZ116" s="1" t="n">
        <v>0.0486</v>
      </c>
    </row>
    <row r="117" customFormat="false" ht="12.75" hidden="false" customHeight="false" outlineLevel="0" collapsed="false">
      <c r="A117" s="2" t="s">
        <v>53</v>
      </c>
      <c r="B117" s="0" t="s">
        <v>5</v>
      </c>
      <c r="C117" s="0" t="s">
        <v>52</v>
      </c>
      <c r="D117" s="0" t="s">
        <v>56</v>
      </c>
      <c r="E117" s="0" t="n">
        <v>0.0218</v>
      </c>
      <c r="F117" s="0" t="n">
        <v>0.0239</v>
      </c>
      <c r="G117" s="0" t="n">
        <v>0.0259</v>
      </c>
      <c r="H117" s="0" t="n">
        <v>0.0279</v>
      </c>
      <c r="I117" s="0" t="n">
        <v>0.0298</v>
      </c>
      <c r="J117" s="0" t="n">
        <v>0.0316</v>
      </c>
      <c r="K117" s="0" t="n">
        <v>0.0333</v>
      </c>
      <c r="L117" s="0" t="n">
        <v>0.0349</v>
      </c>
      <c r="M117" s="0" t="n">
        <v>0.0365</v>
      </c>
      <c r="N117" s="0" t="n">
        <v>0.0379</v>
      </c>
      <c r="O117" s="0" t="n">
        <v>0.0392</v>
      </c>
      <c r="P117" s="0" t="n">
        <v>0.0404</v>
      </c>
      <c r="Q117" s="0" t="n">
        <v>0.0415</v>
      </c>
      <c r="R117" s="0" t="n">
        <v>0.0425</v>
      </c>
      <c r="S117" s="0" t="n">
        <v>0.0434</v>
      </c>
      <c r="T117" s="0" t="n">
        <v>0.0442</v>
      </c>
      <c r="U117" s="0" t="n">
        <v>0.0449</v>
      </c>
      <c r="V117" s="0" t="n">
        <v>0.0455</v>
      </c>
      <c r="W117" s="0" t="n">
        <v>0.0461</v>
      </c>
      <c r="X117" s="0" t="n">
        <v>0.0466</v>
      </c>
      <c r="Y117" s="0" t="n">
        <v>0.047</v>
      </c>
      <c r="Z117" s="0" t="n">
        <v>0.0475</v>
      </c>
      <c r="AA117" s="0" t="n">
        <v>0.0479</v>
      </c>
      <c r="AB117" s="0" t="n">
        <v>0.0483</v>
      </c>
      <c r="AC117" s="0" t="n">
        <v>0.0488</v>
      </c>
      <c r="AD117" s="0" t="n">
        <v>0.0493</v>
      </c>
      <c r="AE117" s="0" t="n">
        <v>0.0498</v>
      </c>
      <c r="AF117" s="0" t="n">
        <v>0.0504</v>
      </c>
      <c r="AG117" s="0" t="n">
        <v>0.0511</v>
      </c>
      <c r="AH117" s="0" t="n">
        <v>0.0519</v>
      </c>
      <c r="AI117" s="0" t="n">
        <v>0.0528</v>
      </c>
      <c r="AJ117" s="0" t="n">
        <v>0.0538</v>
      </c>
      <c r="AK117" s="0" t="n">
        <v>0.055</v>
      </c>
      <c r="AL117" s="0" t="n">
        <v>0.0562</v>
      </c>
      <c r="AM117" s="0" t="n">
        <v>0.0577</v>
      </c>
      <c r="AN117" s="0" t="n">
        <v>0.0593</v>
      </c>
      <c r="AO117" s="0" t="n">
        <v>0.0611</v>
      </c>
      <c r="AP117" s="0" t="n">
        <v>0.063</v>
      </c>
      <c r="AQ117" s="0" t="n">
        <v>0.0651</v>
      </c>
      <c r="AR117" s="0" t="n">
        <v>0.0673</v>
      </c>
      <c r="AS117" s="0" t="n">
        <v>0.0697</v>
      </c>
      <c r="AT117" s="0" t="n">
        <v>0.0723</v>
      </c>
      <c r="AU117" s="0" t="n">
        <v>0.0749</v>
      </c>
      <c r="AV117" s="0" t="n">
        <v>0.0777</v>
      </c>
      <c r="AW117" s="0" t="n">
        <v>0.0806</v>
      </c>
      <c r="AX117" s="0" t="n">
        <v>0.0836</v>
      </c>
      <c r="AY117" s="0" t="n">
        <v>0.0866</v>
      </c>
      <c r="AZ117" s="0" t="n">
        <v>0.0896</v>
      </c>
      <c r="BA117" s="0" t="n">
        <v>0.0927</v>
      </c>
      <c r="BB117" s="0" t="n">
        <v>0.0958</v>
      </c>
      <c r="BC117" s="0" t="n">
        <v>0.0988</v>
      </c>
      <c r="BD117" s="0" t="n">
        <v>0.1017</v>
      </c>
      <c r="BE117" s="0" t="n">
        <v>0.1046</v>
      </c>
      <c r="BF117" s="0" t="n">
        <v>0.1073</v>
      </c>
      <c r="BG117" s="0" t="n">
        <v>0.1099</v>
      </c>
      <c r="BH117" s="0" t="n">
        <v>0.1123</v>
      </c>
      <c r="BI117" s="0" t="n">
        <v>0.1144</v>
      </c>
      <c r="BJ117" s="0" t="n">
        <v>0.1163</v>
      </c>
      <c r="BK117" s="0" t="n">
        <v>0.118</v>
      </c>
      <c r="BL117" s="0" t="n">
        <v>0.1194</v>
      </c>
      <c r="BM117" s="0" t="n">
        <v>0.1204</v>
      </c>
      <c r="BN117" s="0" t="n">
        <v>0.1212</v>
      </c>
      <c r="BO117" s="0" t="n">
        <v>0.1216</v>
      </c>
      <c r="BP117" s="0" t="n">
        <v>0.1216</v>
      </c>
      <c r="BQ117" s="0" t="n">
        <v>0.1213</v>
      </c>
      <c r="BR117" s="0" t="n">
        <v>0.1206</v>
      </c>
      <c r="BS117" s="0" t="n">
        <v>0.1196</v>
      </c>
      <c r="BT117" s="0" t="n">
        <v>0.1182</v>
      </c>
      <c r="BU117" s="0" t="n">
        <v>0.1165</v>
      </c>
      <c r="BV117" s="0" t="n">
        <v>0.1145</v>
      </c>
      <c r="BW117" s="0" t="n">
        <v>0.1121</v>
      </c>
      <c r="BX117" s="0" t="n">
        <v>0.1095</v>
      </c>
      <c r="BY117" s="0" t="n">
        <v>0.1065</v>
      </c>
      <c r="BZ117" s="0" t="n">
        <v>0.1033</v>
      </c>
      <c r="CA117" s="0" t="n">
        <v>0.0999</v>
      </c>
      <c r="CB117" s="0" t="n">
        <v>0.0963</v>
      </c>
      <c r="CC117" s="0" t="n">
        <v>0.0925</v>
      </c>
      <c r="CD117" s="0" t="n">
        <v>0.0886</v>
      </c>
      <c r="CE117" s="0" t="n">
        <v>0.0845</v>
      </c>
      <c r="CF117" s="0" t="n">
        <v>0.0803</v>
      </c>
      <c r="CG117" s="0" t="n">
        <v>0.0761</v>
      </c>
      <c r="CH117" s="0" t="n">
        <v>0.0719</v>
      </c>
      <c r="CI117" s="0" t="n">
        <v>0.0676</v>
      </c>
      <c r="CJ117" s="0" t="n">
        <v>0.0634</v>
      </c>
      <c r="CK117" s="0" t="n">
        <v>0.0592</v>
      </c>
      <c r="CL117" s="0" t="n">
        <v>0.0551</v>
      </c>
      <c r="CM117" s="0" t="n">
        <v>0.0511</v>
      </c>
      <c r="CN117" s="0" t="n">
        <v>0.0472</v>
      </c>
      <c r="CO117" s="0" t="n">
        <v>0.0434</v>
      </c>
      <c r="CP117" s="0" t="n">
        <v>0.0398</v>
      </c>
      <c r="CQ117" s="0" t="n">
        <v>0.0364</v>
      </c>
      <c r="CR117" s="0" t="n">
        <v>0.0332</v>
      </c>
      <c r="CS117" s="0" t="n">
        <v>0.0302</v>
      </c>
      <c r="CT117" s="0" t="n">
        <v>0.0274</v>
      </c>
      <c r="CU117" s="0" t="n">
        <v>0.0247</v>
      </c>
      <c r="CV117" s="0" t="n">
        <v>0.0223</v>
      </c>
      <c r="CW117" s="0" t="n">
        <v>0.0202</v>
      </c>
      <c r="CX117" s="0" t="n">
        <v>0.0182</v>
      </c>
      <c r="CY117" s="0" t="n">
        <v>0.0165</v>
      </c>
      <c r="CZ117" s="1" t="n">
        <v>0.0149</v>
      </c>
    </row>
    <row r="118" customFormat="false" ht="12.75" hidden="false" customHeight="false" outlineLevel="0" collapsed="false">
      <c r="A118" s="2" t="s">
        <v>54</v>
      </c>
      <c r="B118" s="0" t="s">
        <v>5</v>
      </c>
      <c r="C118" s="0" t="s">
        <v>52</v>
      </c>
      <c r="D118" s="0" t="s">
        <v>56</v>
      </c>
      <c r="E118" s="0" t="n">
        <v>0.0216</v>
      </c>
      <c r="F118" s="0" t="n">
        <v>0.0208</v>
      </c>
      <c r="G118" s="0" t="n">
        <v>0.0202</v>
      </c>
      <c r="H118" s="0" t="n">
        <v>0.0198</v>
      </c>
      <c r="I118" s="0" t="n">
        <v>0.0194</v>
      </c>
      <c r="J118" s="0" t="n">
        <v>0.0192</v>
      </c>
      <c r="K118" s="0" t="n">
        <v>0.0191</v>
      </c>
      <c r="L118" s="0" t="n">
        <v>0.0191</v>
      </c>
      <c r="M118" s="0" t="n">
        <v>0.0192</v>
      </c>
      <c r="N118" s="0" t="n">
        <v>0.0194</v>
      </c>
      <c r="O118" s="0" t="n">
        <v>0.0196</v>
      </c>
      <c r="P118" s="0" t="n">
        <v>0.02</v>
      </c>
      <c r="Q118" s="0" t="n">
        <v>0.0204</v>
      </c>
      <c r="R118" s="0" t="n">
        <v>0.021</v>
      </c>
      <c r="S118" s="0" t="n">
        <v>0.0217</v>
      </c>
      <c r="T118" s="0" t="n">
        <v>0.0225</v>
      </c>
      <c r="U118" s="0" t="n">
        <v>0.0235</v>
      </c>
      <c r="V118" s="0" t="n">
        <v>0.0248</v>
      </c>
      <c r="W118" s="0" t="n">
        <v>0.0261</v>
      </c>
      <c r="X118" s="0" t="n">
        <v>0.0276</v>
      </c>
      <c r="Y118" s="0" t="n">
        <v>0.0292</v>
      </c>
      <c r="Z118" s="0" t="n">
        <v>0.0308</v>
      </c>
      <c r="AA118" s="0" t="n">
        <v>0.0324</v>
      </c>
      <c r="AB118" s="0" t="n">
        <v>0.034</v>
      </c>
      <c r="AC118" s="0" t="n">
        <v>0.0356</v>
      </c>
      <c r="AD118" s="0" t="n">
        <v>0.0371</v>
      </c>
      <c r="AE118" s="0" t="n">
        <v>0.0386</v>
      </c>
      <c r="AF118" s="0" t="n">
        <v>0.04</v>
      </c>
      <c r="AG118" s="0" t="n">
        <v>0.0413</v>
      </c>
      <c r="AH118" s="0" t="n">
        <v>0.0427</v>
      </c>
      <c r="AI118" s="0" t="n">
        <v>0.0441</v>
      </c>
      <c r="AJ118" s="0" t="n">
        <v>0.0456</v>
      </c>
      <c r="AK118" s="0" t="n">
        <v>0.0472</v>
      </c>
      <c r="AL118" s="0" t="n">
        <v>0.049</v>
      </c>
      <c r="AM118" s="0" t="n">
        <v>0.0508</v>
      </c>
      <c r="AN118" s="0" t="n">
        <v>0.0526</v>
      </c>
      <c r="AO118" s="0" t="n">
        <v>0.0542</v>
      </c>
      <c r="AP118" s="0" t="n">
        <v>0.0557</v>
      </c>
      <c r="AQ118" s="0" t="n">
        <v>0.0568</v>
      </c>
      <c r="AR118" s="0" t="n">
        <v>0.0578</v>
      </c>
      <c r="AS118" s="0" t="n">
        <v>0.0586</v>
      </c>
      <c r="AT118" s="0" t="n">
        <v>0.0595</v>
      </c>
      <c r="AU118" s="0" t="n">
        <v>0.0606</v>
      </c>
      <c r="AV118" s="0" t="n">
        <v>0.0619</v>
      </c>
      <c r="AW118" s="0" t="n">
        <v>0.0633</v>
      </c>
      <c r="AX118" s="0" t="n">
        <v>0.065</v>
      </c>
      <c r="AY118" s="0" t="n">
        <v>0.0668</v>
      </c>
      <c r="AZ118" s="0" t="n">
        <v>0.0687</v>
      </c>
      <c r="BA118" s="0" t="n">
        <v>0.0707</v>
      </c>
      <c r="BB118" s="0" t="n">
        <v>0.0727</v>
      </c>
      <c r="BC118" s="0" t="n">
        <v>0.0747</v>
      </c>
      <c r="BD118" s="0" t="n">
        <v>0.0767</v>
      </c>
      <c r="BE118" s="0" t="n">
        <v>0.0785</v>
      </c>
      <c r="BF118" s="0" t="n">
        <v>0.0802</v>
      </c>
      <c r="BG118" s="0" t="n">
        <v>0.0817</v>
      </c>
      <c r="BH118" s="0" t="n">
        <v>0.083</v>
      </c>
      <c r="BI118" s="0" t="n">
        <v>0.0842</v>
      </c>
      <c r="BJ118" s="0" t="n">
        <v>0.0852</v>
      </c>
      <c r="BK118" s="0" t="n">
        <v>0.0861</v>
      </c>
      <c r="BL118" s="0" t="n">
        <v>0.0869</v>
      </c>
      <c r="BM118" s="0" t="n">
        <v>0.0875</v>
      </c>
      <c r="BN118" s="0" t="n">
        <v>0.0881</v>
      </c>
      <c r="BO118" s="0" t="n">
        <v>0.0884</v>
      </c>
      <c r="BP118" s="0" t="n">
        <v>0.0887</v>
      </c>
      <c r="BQ118" s="0" t="n">
        <v>0.0887</v>
      </c>
      <c r="BR118" s="0" t="n">
        <v>0.0886</v>
      </c>
      <c r="BS118" s="0" t="n">
        <v>0.0885</v>
      </c>
      <c r="BT118" s="0" t="n">
        <v>0.0883</v>
      </c>
      <c r="BU118" s="0" t="n">
        <v>0.0882</v>
      </c>
      <c r="BV118" s="0" t="n">
        <v>0.0882</v>
      </c>
      <c r="BW118" s="0" t="n">
        <v>0.0883</v>
      </c>
      <c r="BX118" s="0" t="n">
        <v>0.0884</v>
      </c>
      <c r="BY118" s="0" t="n">
        <v>0.0883</v>
      </c>
      <c r="BZ118" s="0" t="n">
        <v>0.0881</v>
      </c>
      <c r="CA118" s="0" t="n">
        <v>0.0877</v>
      </c>
      <c r="CB118" s="0" t="n">
        <v>0.0869</v>
      </c>
      <c r="CC118" s="0" t="n">
        <v>0.086</v>
      </c>
      <c r="CD118" s="0" t="n">
        <v>0.0849</v>
      </c>
      <c r="CE118" s="0" t="n">
        <v>0.0838</v>
      </c>
      <c r="CF118" s="0" t="n">
        <v>0.0829</v>
      </c>
      <c r="CG118" s="0" t="n">
        <v>0.0821</v>
      </c>
      <c r="CH118" s="0" t="n">
        <v>0.0815</v>
      </c>
      <c r="CI118" s="0" t="n">
        <v>0.0808</v>
      </c>
      <c r="CJ118" s="0" t="n">
        <v>0.0799</v>
      </c>
      <c r="CK118" s="0" t="n">
        <v>0.0788</v>
      </c>
      <c r="CL118" s="0" t="n">
        <v>0.0773</v>
      </c>
      <c r="CM118" s="0" t="n">
        <v>0.0754</v>
      </c>
      <c r="CN118" s="0" t="n">
        <v>0.0733</v>
      </c>
      <c r="CO118" s="0" t="n">
        <v>0.0708</v>
      </c>
      <c r="CP118" s="0" t="n">
        <v>0.0681</v>
      </c>
      <c r="CQ118" s="0" t="n">
        <v>0.0652</v>
      </c>
      <c r="CR118" s="0" t="n">
        <v>0.0621</v>
      </c>
      <c r="CS118" s="0" t="n">
        <v>0.059</v>
      </c>
      <c r="CT118" s="0" t="n">
        <v>0.0559</v>
      </c>
      <c r="CU118" s="0" t="n">
        <v>0.0528</v>
      </c>
      <c r="CV118" s="0" t="n">
        <v>0.0498</v>
      </c>
      <c r="CW118" s="0" t="n">
        <v>0.047</v>
      </c>
      <c r="CX118" s="0" t="n">
        <v>0.0444</v>
      </c>
      <c r="CY118" s="0" t="n">
        <v>0.0421</v>
      </c>
      <c r="CZ118" s="1" t="n">
        <v>0.0402</v>
      </c>
      <c r="DE118" s="0" t="n">
        <f aca="false">AVERAGE(E116:E118)</f>
        <v>0.0166666666666667</v>
      </c>
      <c r="DF118" s="0" t="n">
        <f aca="false">AVERAGE(F116:F118)</f>
        <v>0.0171666666666667</v>
      </c>
      <c r="DG118" s="0" t="n">
        <f aca="false">AVERAGE(G116:G118)</f>
        <v>0.0177333333333333</v>
      </c>
      <c r="DH118" s="0" t="n">
        <f aca="false">AVERAGE(H116:H118)</f>
        <v>0.0183666666666667</v>
      </c>
      <c r="DI118" s="0" t="n">
        <f aca="false">AVERAGE(I116:I118)</f>
        <v>0.019</v>
      </c>
      <c r="DJ118" s="0" t="n">
        <f aca="false">AVERAGE(J116:J118)</f>
        <v>0.0197</v>
      </c>
      <c r="DK118" s="0" t="n">
        <f aca="false">AVERAGE(K116:K118)</f>
        <v>0.0204</v>
      </c>
      <c r="DL118" s="0" t="n">
        <f aca="false">AVERAGE(L116:L118)</f>
        <v>0.0211</v>
      </c>
      <c r="DM118" s="0" t="n">
        <f aca="false">AVERAGE(M116:M118)</f>
        <v>0.0218666666666667</v>
      </c>
      <c r="DN118" s="0" t="n">
        <f aca="false">AVERAGE(N116:N118)</f>
        <v>0.0226</v>
      </c>
      <c r="DO118" s="0" t="n">
        <f aca="false">AVERAGE(O116:O118)</f>
        <v>0.0233333333333333</v>
      </c>
      <c r="DP118" s="0" t="n">
        <f aca="false">AVERAGE(P116:P118)</f>
        <v>0.0241</v>
      </c>
      <c r="DQ118" s="0" t="n">
        <f aca="false">AVERAGE(Q116:Q118)</f>
        <v>0.0248333333333333</v>
      </c>
      <c r="DR118" s="0" t="n">
        <f aca="false">AVERAGE(R116:R118)</f>
        <v>0.0256333333333333</v>
      </c>
      <c r="DS118" s="0" t="n">
        <f aca="false">AVERAGE(S116:S118)</f>
        <v>0.0264</v>
      </c>
      <c r="DT118" s="0" t="n">
        <f aca="false">AVERAGE(T116:T118)</f>
        <v>0.0272</v>
      </c>
      <c r="DU118" s="0" t="n">
        <f aca="false">AVERAGE(U116:U118)</f>
        <v>0.0280333333333333</v>
      </c>
      <c r="DV118" s="0" t="n">
        <f aca="false">AVERAGE(V116:V118)</f>
        <v>0.0289333333333333</v>
      </c>
      <c r="DW118" s="0" t="n">
        <f aca="false">AVERAGE(W116:W118)</f>
        <v>0.0298333333333333</v>
      </c>
      <c r="DX118" s="0" t="n">
        <f aca="false">AVERAGE(X116:X118)</f>
        <v>0.0308</v>
      </c>
      <c r="DY118" s="0" t="n">
        <f aca="false">AVERAGE(Y116:Y118)</f>
        <v>0.0317333333333333</v>
      </c>
      <c r="DZ118" s="0" t="n">
        <f aca="false">AVERAGE(Z116:Z118)</f>
        <v>0.0327</v>
      </c>
      <c r="EA118" s="0" t="n">
        <f aca="false">AVERAGE(AA116:AA118)</f>
        <v>0.0336666666666667</v>
      </c>
      <c r="EB118" s="0" t="n">
        <f aca="false">AVERAGE(AB116:AB118)</f>
        <v>0.0346</v>
      </c>
      <c r="EC118" s="0" t="n">
        <f aca="false">AVERAGE(AC116:AC118)</f>
        <v>0.0356</v>
      </c>
      <c r="ED118" s="0" t="n">
        <f aca="false">AVERAGE(AD116:AD118)</f>
        <v>0.0365333333333333</v>
      </c>
      <c r="EE118" s="0" t="n">
        <f aca="false">AVERAGE(AE116:AE118)</f>
        <v>0.0375</v>
      </c>
      <c r="EF118" s="0" t="n">
        <f aca="false">AVERAGE(AF116:AF118)</f>
        <v>0.0384333333333333</v>
      </c>
      <c r="EG118" s="0" t="n">
        <f aca="false">AVERAGE(AG116:AG118)</f>
        <v>0.0393666666666667</v>
      </c>
      <c r="EH118" s="0" t="n">
        <f aca="false">AVERAGE(AH116:AH118)</f>
        <v>0.0403666666666667</v>
      </c>
      <c r="EI118" s="0" t="n">
        <f aca="false">AVERAGE(AI116:AI118)</f>
        <v>0.0414</v>
      </c>
      <c r="EJ118" s="0" t="n">
        <f aca="false">AVERAGE(AJ116:AJ118)</f>
        <v>0.0425</v>
      </c>
      <c r="EK118" s="0" t="n">
        <f aca="false">AVERAGE(AK116:AK118)</f>
        <v>0.0437</v>
      </c>
      <c r="EL118" s="0" t="n">
        <f aca="false">AVERAGE(AL116:AL118)</f>
        <v>0.0449333333333333</v>
      </c>
      <c r="EM118" s="0" t="n">
        <f aca="false">AVERAGE(AM116:AM118)</f>
        <v>0.0462666666666667</v>
      </c>
      <c r="EN118" s="0" t="n">
        <f aca="false">AVERAGE(AN116:AN118)</f>
        <v>0.0476333333333333</v>
      </c>
      <c r="EO118" s="0" t="n">
        <f aca="false">AVERAGE(AO116:AO118)</f>
        <v>0.0489666666666667</v>
      </c>
      <c r="EP118" s="0" t="n">
        <f aca="false">AVERAGE(AP116:AP118)</f>
        <v>0.0503</v>
      </c>
      <c r="EQ118" s="0" t="n">
        <f aca="false">AVERAGE(AQ116:AQ118)</f>
        <v>0.0515333333333333</v>
      </c>
      <c r="ER118" s="0" t="n">
        <f aca="false">AVERAGE(AR116:AR118)</f>
        <v>0.0528</v>
      </c>
      <c r="ES118" s="0" t="n">
        <f aca="false">AVERAGE(AS116:AS118)</f>
        <v>0.054</v>
      </c>
      <c r="ET118" s="0" t="n">
        <f aca="false">AVERAGE(AT116:AT118)</f>
        <v>0.0553</v>
      </c>
      <c r="EU118" s="0" t="n">
        <f aca="false">AVERAGE(AU116:AU118)</f>
        <v>0.0566666666666667</v>
      </c>
      <c r="EV118" s="0" t="n">
        <f aca="false">AVERAGE(AV116:AV118)</f>
        <v>0.0581666666666667</v>
      </c>
      <c r="EW118" s="0" t="n">
        <f aca="false">AVERAGE(AW116:AW118)</f>
        <v>0.0596666666666667</v>
      </c>
      <c r="EX118" s="0" t="n">
        <f aca="false">AVERAGE(AX116:AX118)</f>
        <v>0.0613333333333333</v>
      </c>
      <c r="EY118" s="0" t="n">
        <f aca="false">AVERAGE(AY116:AY118)</f>
        <v>0.063</v>
      </c>
      <c r="EZ118" s="0" t="n">
        <f aca="false">AVERAGE(AZ116:AZ118)</f>
        <v>0.0646666666666667</v>
      </c>
      <c r="FA118" s="0" t="n">
        <f aca="false">AVERAGE(BA116:BA118)</f>
        <v>0.0664333333333333</v>
      </c>
      <c r="FB118" s="0" t="n">
        <f aca="false">AVERAGE(BB116:BB118)</f>
        <v>0.0681666666666667</v>
      </c>
      <c r="FC118" s="0" t="n">
        <f aca="false">AVERAGE(BC116:BC118)</f>
        <v>0.0698333333333333</v>
      </c>
      <c r="FD118" s="0" t="n">
        <f aca="false">AVERAGE(BD116:BD118)</f>
        <v>0.0714666666666667</v>
      </c>
      <c r="FE118" s="0" t="n">
        <f aca="false">AVERAGE(BE116:BE118)</f>
        <v>0.0730666666666667</v>
      </c>
      <c r="FF118" s="0" t="n">
        <f aca="false">AVERAGE(BF116:BF118)</f>
        <v>0.0745333333333333</v>
      </c>
      <c r="FG118" s="0" t="n">
        <f aca="false">AVERAGE(BG116:BG118)</f>
        <v>0.0758666666666667</v>
      </c>
      <c r="FH118" s="0" t="n">
        <f aca="false">AVERAGE(BH116:BH118)</f>
        <v>0.0771</v>
      </c>
      <c r="FI118" s="0" t="n">
        <f aca="false">AVERAGE(BI116:BI118)</f>
        <v>0.0782</v>
      </c>
      <c r="FJ118" s="0" t="n">
        <f aca="false">AVERAGE(BJ116:BJ118)</f>
        <v>0.0791666666666667</v>
      </c>
      <c r="FK118" s="0" t="n">
        <f aca="false">AVERAGE(BK116:BK118)</f>
        <v>0.08</v>
      </c>
      <c r="FL118" s="0" t="n">
        <f aca="false">AVERAGE(BL116:BL118)</f>
        <v>0.0807333333333333</v>
      </c>
      <c r="FM118" s="0" t="n">
        <f aca="false">AVERAGE(BM116:BM118)</f>
        <v>0.0812666666666667</v>
      </c>
      <c r="FN118" s="0" t="n">
        <f aca="false">AVERAGE(BN116:BN118)</f>
        <v>0.0817666666666667</v>
      </c>
      <c r="FO118" s="0" t="n">
        <f aca="false">AVERAGE(BO116:BO118)</f>
        <v>0.082</v>
      </c>
      <c r="FP118" s="0" t="n">
        <f aca="false">AVERAGE(BP116:BP118)</f>
        <v>0.0821333333333333</v>
      </c>
      <c r="FQ118" s="0" t="n">
        <f aca="false">AVERAGE(BQ116:BQ118)</f>
        <v>0.0820666666666667</v>
      </c>
      <c r="FR118" s="0" t="n">
        <f aca="false">AVERAGE(BR116:BR118)</f>
        <v>0.0818333333333333</v>
      </c>
      <c r="FS118" s="0" t="n">
        <f aca="false">AVERAGE(BS116:BS118)</f>
        <v>0.0815333333333333</v>
      </c>
      <c r="FT118" s="0" t="n">
        <f aca="false">AVERAGE(BT116:BT118)</f>
        <v>0.0810666666666667</v>
      </c>
      <c r="FU118" s="0" t="n">
        <f aca="false">AVERAGE(BU116:BU118)</f>
        <v>0.0805666666666667</v>
      </c>
      <c r="FV118" s="0" t="n">
        <f aca="false">AVERAGE(BV116:BV118)</f>
        <v>0.0799666666666667</v>
      </c>
      <c r="FW118" s="0" t="n">
        <f aca="false">AVERAGE(BW116:BW118)</f>
        <v>0.0793333333333333</v>
      </c>
      <c r="FX118" s="0" t="n">
        <f aca="false">AVERAGE(BX116:BX118)</f>
        <v>0.0786</v>
      </c>
      <c r="FY118" s="0" t="n">
        <f aca="false">AVERAGE(BY116:BY118)</f>
        <v>0.0777</v>
      </c>
      <c r="FZ118" s="0" t="n">
        <f aca="false">AVERAGE(BZ116:BZ118)</f>
        <v>0.0767</v>
      </c>
      <c r="GA118" s="0" t="n">
        <f aca="false">AVERAGE(CA116:CA118)</f>
        <v>0.0756</v>
      </c>
      <c r="GB118" s="0" t="n">
        <f aca="false">AVERAGE(CB116:CB118)</f>
        <v>0.0742666666666667</v>
      </c>
      <c r="GC118" s="0" t="n">
        <f aca="false">AVERAGE(CC116:CC118)</f>
        <v>0.0728666666666667</v>
      </c>
      <c r="GD118" s="0" t="n">
        <f aca="false">AVERAGE(CD116:CD118)</f>
        <v>0.0714</v>
      </c>
      <c r="GE118" s="0" t="n">
        <f aca="false">AVERAGE(CE116:CE118)</f>
        <v>0.0698333333333333</v>
      </c>
      <c r="GF118" s="0" t="n">
        <f aca="false">AVERAGE(CF116:CF118)</f>
        <v>0.0683</v>
      </c>
      <c r="GG118" s="0" t="n">
        <f aca="false">AVERAGE(CG116:CG118)</f>
        <v>0.0668333333333333</v>
      </c>
      <c r="GH118" s="0" t="n">
        <f aca="false">AVERAGE(CH116:CH118)</f>
        <v>0.0654333333333333</v>
      </c>
      <c r="GI118" s="0" t="n">
        <f aca="false">AVERAGE(CI116:CI118)</f>
        <v>0.0639333333333333</v>
      </c>
      <c r="GJ118" s="0" t="n">
        <f aca="false">AVERAGE(CJ116:CJ118)</f>
        <v>0.0624333333333333</v>
      </c>
      <c r="GK118" s="0" t="n">
        <f aca="false">AVERAGE(CK116:CK118)</f>
        <v>0.0608333333333333</v>
      </c>
      <c r="GL118" s="0" t="n">
        <f aca="false">AVERAGE(CL116:CL118)</f>
        <v>0.0591666666666667</v>
      </c>
      <c r="GM118" s="0" t="n">
        <f aca="false">AVERAGE(CM116:CM118)</f>
        <v>0.0573666666666667</v>
      </c>
      <c r="GN118" s="0" t="n">
        <f aca="false">AVERAGE(CN116:CN118)</f>
        <v>0.0555333333333333</v>
      </c>
      <c r="GO118" s="0" t="n">
        <f aca="false">AVERAGE(CO116:CO118)</f>
        <v>0.0536</v>
      </c>
      <c r="GP118" s="0" t="n">
        <f aca="false">AVERAGE(CP116:CP118)</f>
        <v>0.0516333333333333</v>
      </c>
      <c r="GQ118" s="0" t="n">
        <f aca="false">AVERAGE(CQ116:CQ118)</f>
        <v>0.0496666666666667</v>
      </c>
      <c r="GR118" s="0" t="n">
        <f aca="false">AVERAGE(CR116:CR118)</f>
        <v>0.0476666666666667</v>
      </c>
      <c r="GS118" s="0" t="n">
        <f aca="false">AVERAGE(CS116:CS118)</f>
        <v>0.0457333333333333</v>
      </c>
      <c r="GT118" s="0" t="n">
        <f aca="false">AVERAGE(CT116:CT118)</f>
        <v>0.0438666666666667</v>
      </c>
      <c r="GU118" s="0" t="n">
        <f aca="false">AVERAGE(CU116:CU118)</f>
        <v>0.042</v>
      </c>
      <c r="GV118" s="0" t="n">
        <f aca="false">AVERAGE(CV116:CV118)</f>
        <v>0.0402666666666667</v>
      </c>
      <c r="GW118" s="0" t="n">
        <f aca="false">AVERAGE(CW116:CW118)</f>
        <v>0.0386333333333333</v>
      </c>
      <c r="GX118" s="0" t="n">
        <f aca="false">AVERAGE(CX116:CX118)</f>
        <v>0.0371333333333333</v>
      </c>
      <c r="GY118" s="0" t="n">
        <f aca="false">AVERAGE(CY116:CY118)</f>
        <v>0.0357666666666667</v>
      </c>
      <c r="GZ118" s="0" t="n">
        <f aca="false">AVERAGE(CZ116:CZ118)</f>
        <v>0.0345666666666667</v>
      </c>
    </row>
    <row r="119" customFormat="false" ht="12.75" hidden="false" customHeight="false" outlineLevel="0" collapsed="false">
      <c r="A119" s="2" t="s">
        <v>4</v>
      </c>
      <c r="B119" s="0" t="s">
        <v>5</v>
      </c>
      <c r="C119" s="0" t="s">
        <v>6</v>
      </c>
      <c r="D119" s="0" t="s">
        <v>57</v>
      </c>
    </row>
    <row r="120" customFormat="false" ht="12.75" hidden="false" customHeight="false" outlineLevel="0" collapsed="false">
      <c r="A120" s="2" t="s">
        <v>8</v>
      </c>
      <c r="B120" s="0" t="s">
        <v>5</v>
      </c>
      <c r="C120" s="0" t="s">
        <v>6</v>
      </c>
      <c r="D120" s="0" t="s">
        <v>57</v>
      </c>
    </row>
    <row r="121" customFormat="false" ht="12.75" hidden="false" customHeight="false" outlineLevel="0" collapsed="false">
      <c r="A121" s="2" t="s">
        <v>9</v>
      </c>
      <c r="B121" s="0" t="s">
        <v>5</v>
      </c>
      <c r="C121" s="0" t="s">
        <v>6</v>
      </c>
      <c r="D121" s="0" t="s">
        <v>57</v>
      </c>
      <c r="E121" s="0" t="n">
        <v>-0.0558</v>
      </c>
      <c r="F121" s="0" t="n">
        <v>-0.0293</v>
      </c>
      <c r="G121" s="0" t="n">
        <v>-0.0089</v>
      </c>
      <c r="H121" s="0" t="n">
        <v>0.007</v>
      </c>
      <c r="I121" s="0" t="n">
        <v>0.0197</v>
      </c>
      <c r="J121" s="0" t="n">
        <v>0.0305</v>
      </c>
      <c r="K121" s="0" t="n">
        <v>0.041</v>
      </c>
      <c r="L121" s="0" t="n">
        <v>0.0525</v>
      </c>
      <c r="M121" s="0" t="n">
        <v>0.0665</v>
      </c>
      <c r="N121" s="0" t="n">
        <v>0.0842</v>
      </c>
      <c r="O121" s="0" t="n">
        <v>0.1072</v>
      </c>
      <c r="P121" s="0" t="n">
        <v>0.1369</v>
      </c>
      <c r="Q121" s="0" t="n">
        <v>0.1735</v>
      </c>
      <c r="R121" s="0" t="n">
        <v>0.2116</v>
      </c>
      <c r="S121" s="0" t="n">
        <v>0.2436</v>
      </c>
      <c r="T121" s="0" t="n">
        <v>0.2617</v>
      </c>
      <c r="U121" s="0" t="n">
        <v>0.2586</v>
      </c>
      <c r="V121" s="0" t="n">
        <v>0.2266</v>
      </c>
      <c r="W121" s="0" t="n">
        <v>0.1656</v>
      </c>
      <c r="X121" s="0" t="n">
        <v>0.0867</v>
      </c>
      <c r="Y121" s="0" t="n">
        <v>0.002</v>
      </c>
      <c r="Z121" s="0" t="n">
        <v>-0.0763</v>
      </c>
      <c r="AA121" s="0" t="n">
        <v>-0.1363</v>
      </c>
      <c r="AB121" s="0" t="n">
        <v>-0.1672</v>
      </c>
      <c r="AC121" s="0" t="n">
        <v>-0.1702</v>
      </c>
      <c r="AD121" s="0" t="n">
        <v>-0.1522</v>
      </c>
      <c r="AE121" s="0" t="n">
        <v>-0.1199</v>
      </c>
      <c r="AF121" s="0" t="n">
        <v>-0.0802</v>
      </c>
      <c r="AG121" s="0" t="n">
        <v>-0.04</v>
      </c>
      <c r="AH121" s="0" t="n">
        <v>-0.0034</v>
      </c>
      <c r="AI121" s="0" t="n">
        <v>0.0301</v>
      </c>
      <c r="AJ121" s="0" t="n">
        <v>0.0623</v>
      </c>
      <c r="AK121" s="0" t="n">
        <v>0.0944</v>
      </c>
      <c r="AL121" s="0" t="n">
        <v>0.128</v>
      </c>
      <c r="AM121" s="0" t="n">
        <v>0.1644</v>
      </c>
      <c r="AN121" s="0" t="n">
        <v>0.2035</v>
      </c>
      <c r="AO121" s="0" t="n">
        <v>0.2444</v>
      </c>
      <c r="AP121" s="0" t="n">
        <v>0.286</v>
      </c>
      <c r="AQ121" s="0" t="n">
        <v>0.3274</v>
      </c>
      <c r="AR121" s="0" t="n">
        <v>0.3674</v>
      </c>
      <c r="AS121" s="0" t="n">
        <v>0.4053</v>
      </c>
      <c r="AT121" s="0" t="n">
        <v>0.4409</v>
      </c>
      <c r="AU121" s="0" t="n">
        <v>0.4738</v>
      </c>
      <c r="AV121" s="0" t="n">
        <v>0.504</v>
      </c>
      <c r="AW121" s="0" t="n">
        <v>0.5313</v>
      </c>
      <c r="AX121" s="0" t="n">
        <v>0.5554</v>
      </c>
      <c r="AY121" s="0" t="n">
        <v>0.5761</v>
      </c>
      <c r="AZ121" s="0" t="n">
        <v>0.5929</v>
      </c>
      <c r="BA121" s="0" t="n">
        <v>0.6056</v>
      </c>
      <c r="BB121" s="0" t="n">
        <v>0.6137</v>
      </c>
      <c r="BC121" s="0" t="n">
        <v>0.6169</v>
      </c>
      <c r="BD121" s="0" t="n">
        <v>0.6149</v>
      </c>
      <c r="BE121" s="0" t="n">
        <v>0.6087</v>
      </c>
      <c r="BF121" s="0" t="n">
        <v>0.5995</v>
      </c>
      <c r="BG121" s="0" t="n">
        <v>0.5882</v>
      </c>
      <c r="BH121" s="0" t="n">
        <v>0.5761</v>
      </c>
      <c r="BI121" s="0" t="n">
        <v>0.5643</v>
      </c>
      <c r="BJ121" s="0" t="n">
        <v>0.5518</v>
      </c>
      <c r="BK121" s="0" t="n">
        <v>0.5356</v>
      </c>
      <c r="BL121" s="0" t="n">
        <v>0.5127</v>
      </c>
      <c r="BM121" s="0" t="n">
        <v>0.4798</v>
      </c>
      <c r="BN121" s="0" t="n">
        <v>0.4339</v>
      </c>
      <c r="BO121" s="0" t="n">
        <v>0.3729</v>
      </c>
      <c r="BP121" s="0" t="n">
        <v>0.3013</v>
      </c>
      <c r="BQ121" s="0" t="n">
        <v>0.2258</v>
      </c>
      <c r="BR121" s="0" t="n">
        <v>0.1532</v>
      </c>
      <c r="BS121" s="0" t="n">
        <v>0.09</v>
      </c>
      <c r="BT121" s="0" t="n">
        <v>0.0431</v>
      </c>
      <c r="BU121" s="0" t="n">
        <v>0.0147</v>
      </c>
      <c r="BV121" s="0" t="n">
        <v>0.0009</v>
      </c>
      <c r="BW121" s="0" t="n">
        <v>-0.0029</v>
      </c>
      <c r="BX121" s="0" t="n">
        <v>-0.0015</v>
      </c>
      <c r="BY121" s="0" t="n">
        <v>0.0007</v>
      </c>
      <c r="BZ121" s="0" t="n">
        <v>-0.0005</v>
      </c>
      <c r="CA121" s="0" t="n">
        <v>-0.0057</v>
      </c>
      <c r="CB121" s="0" t="n">
        <v>-0.0136</v>
      </c>
      <c r="CC121" s="0" t="n">
        <v>-0.0229</v>
      </c>
      <c r="CD121" s="0" t="n">
        <v>-0.0325</v>
      </c>
      <c r="CE121" s="0" t="n">
        <v>-0.041</v>
      </c>
      <c r="CF121" s="0" t="n">
        <v>-0.0478</v>
      </c>
      <c r="CG121" s="0" t="n">
        <v>-0.053</v>
      </c>
      <c r="CH121" s="0" t="n">
        <v>-0.0569</v>
      </c>
      <c r="CI121" s="0" t="n">
        <v>-0.06</v>
      </c>
      <c r="CJ121" s="0" t="n">
        <v>-0.0626</v>
      </c>
      <c r="CK121" s="0" t="n">
        <v>-0.065</v>
      </c>
      <c r="CL121" s="0" t="n">
        <v>-0.0673</v>
      </c>
      <c r="CM121" s="0" t="n">
        <v>-0.0694</v>
      </c>
      <c r="CN121" s="0" t="n">
        <v>-0.0713</v>
      </c>
      <c r="CO121" s="0" t="n">
        <v>-0.0729</v>
      </c>
      <c r="CP121" s="0" t="n">
        <v>-0.0742</v>
      </c>
      <c r="CQ121" s="0" t="n">
        <v>-0.0751</v>
      </c>
      <c r="CR121" s="0" t="n">
        <v>-0.0757</v>
      </c>
      <c r="CS121" s="0" t="n">
        <v>-0.0761</v>
      </c>
      <c r="CT121" s="0" t="n">
        <v>-0.0762</v>
      </c>
      <c r="CU121" s="0" t="n">
        <v>-0.0762</v>
      </c>
      <c r="CV121" s="0" t="n">
        <v>-0.0761</v>
      </c>
      <c r="CW121" s="0" t="n">
        <v>-0.076</v>
      </c>
      <c r="CX121" s="0" t="n">
        <v>-0.0759</v>
      </c>
      <c r="CY121" s="0" t="n">
        <v>-0.0759</v>
      </c>
      <c r="CZ121" s="1" t="n">
        <v>-0.0761</v>
      </c>
      <c r="DE121" s="0" t="n">
        <f aca="false">AVERAGE(E119:E121)</f>
        <v>-0.0558</v>
      </c>
      <c r="DF121" s="0" t="n">
        <f aca="false">AVERAGE(F119:F121)</f>
        <v>-0.0293</v>
      </c>
      <c r="DG121" s="0" t="n">
        <f aca="false">AVERAGE(G119:G121)</f>
        <v>-0.0089</v>
      </c>
      <c r="DH121" s="0" t="n">
        <f aca="false">AVERAGE(H119:H121)</f>
        <v>0.007</v>
      </c>
      <c r="DI121" s="0" t="n">
        <f aca="false">AVERAGE(I119:I121)</f>
        <v>0.0197</v>
      </c>
      <c r="DJ121" s="0" t="n">
        <f aca="false">AVERAGE(J119:J121)</f>
        <v>0.0305</v>
      </c>
      <c r="DK121" s="0" t="n">
        <f aca="false">AVERAGE(K119:K121)</f>
        <v>0.041</v>
      </c>
      <c r="DL121" s="0" t="n">
        <f aca="false">AVERAGE(L119:L121)</f>
        <v>0.0525</v>
      </c>
      <c r="DM121" s="0" t="n">
        <f aca="false">AVERAGE(M119:M121)</f>
        <v>0.0665</v>
      </c>
      <c r="DN121" s="0" t="n">
        <f aca="false">AVERAGE(N119:N121)</f>
        <v>0.0842</v>
      </c>
      <c r="DO121" s="0" t="n">
        <f aca="false">AVERAGE(O119:O121)</f>
        <v>0.1072</v>
      </c>
      <c r="DP121" s="0" t="n">
        <f aca="false">AVERAGE(P119:P121)</f>
        <v>0.1369</v>
      </c>
      <c r="DQ121" s="0" t="n">
        <f aca="false">AVERAGE(Q119:Q121)</f>
        <v>0.1735</v>
      </c>
      <c r="DR121" s="0" t="n">
        <f aca="false">AVERAGE(R119:R121)</f>
        <v>0.2116</v>
      </c>
      <c r="DS121" s="0" t="n">
        <f aca="false">AVERAGE(S119:S121)</f>
        <v>0.2436</v>
      </c>
      <c r="DT121" s="0" t="n">
        <f aca="false">AVERAGE(T119:T121)</f>
        <v>0.2617</v>
      </c>
      <c r="DU121" s="0" t="n">
        <f aca="false">AVERAGE(U119:U121)</f>
        <v>0.2586</v>
      </c>
      <c r="DV121" s="0" t="n">
        <f aca="false">AVERAGE(V119:V121)</f>
        <v>0.2266</v>
      </c>
      <c r="DW121" s="0" t="n">
        <f aca="false">AVERAGE(W119:W121)</f>
        <v>0.1656</v>
      </c>
      <c r="DX121" s="0" t="n">
        <f aca="false">AVERAGE(X119:X121)</f>
        <v>0.0867</v>
      </c>
      <c r="DY121" s="0" t="n">
        <f aca="false">AVERAGE(Y119:Y121)</f>
        <v>0.002</v>
      </c>
      <c r="DZ121" s="0" t="n">
        <f aca="false">AVERAGE(Z119:Z121)</f>
        <v>-0.0763</v>
      </c>
      <c r="EA121" s="0" t="n">
        <f aca="false">AVERAGE(AA119:AA121)</f>
        <v>-0.1363</v>
      </c>
      <c r="EB121" s="0" t="n">
        <f aca="false">AVERAGE(AB119:AB121)</f>
        <v>-0.1672</v>
      </c>
      <c r="EC121" s="0" t="n">
        <f aca="false">AVERAGE(AC119:AC121)</f>
        <v>-0.1702</v>
      </c>
      <c r="ED121" s="0" t="n">
        <f aca="false">AVERAGE(AD119:AD121)</f>
        <v>-0.1522</v>
      </c>
      <c r="EE121" s="0" t="n">
        <f aca="false">AVERAGE(AE119:AE121)</f>
        <v>-0.1199</v>
      </c>
      <c r="EF121" s="0" t="n">
        <f aca="false">AVERAGE(AF119:AF121)</f>
        <v>-0.0802</v>
      </c>
      <c r="EG121" s="0" t="n">
        <f aca="false">AVERAGE(AG119:AG121)</f>
        <v>-0.04</v>
      </c>
      <c r="EH121" s="0" t="n">
        <f aca="false">AVERAGE(AH119:AH121)</f>
        <v>-0.0034</v>
      </c>
      <c r="EI121" s="0" t="n">
        <f aca="false">AVERAGE(AI119:AI121)</f>
        <v>0.0301</v>
      </c>
      <c r="EJ121" s="0" t="n">
        <f aca="false">AVERAGE(AJ119:AJ121)</f>
        <v>0.0623</v>
      </c>
      <c r="EK121" s="0" t="n">
        <f aca="false">AVERAGE(AK119:AK121)</f>
        <v>0.0944</v>
      </c>
      <c r="EL121" s="0" t="n">
        <f aca="false">AVERAGE(AL119:AL121)</f>
        <v>0.128</v>
      </c>
      <c r="EM121" s="0" t="n">
        <f aca="false">AVERAGE(AM119:AM121)</f>
        <v>0.1644</v>
      </c>
      <c r="EN121" s="0" t="n">
        <f aca="false">AVERAGE(AN119:AN121)</f>
        <v>0.2035</v>
      </c>
      <c r="EO121" s="0" t="n">
        <f aca="false">AVERAGE(AO119:AO121)</f>
        <v>0.2444</v>
      </c>
      <c r="EP121" s="0" t="n">
        <f aca="false">AVERAGE(AP119:AP121)</f>
        <v>0.286</v>
      </c>
      <c r="EQ121" s="0" t="n">
        <f aca="false">AVERAGE(AQ119:AQ121)</f>
        <v>0.3274</v>
      </c>
      <c r="ER121" s="0" t="n">
        <f aca="false">AVERAGE(AR119:AR121)</f>
        <v>0.3674</v>
      </c>
      <c r="ES121" s="0" t="n">
        <f aca="false">AVERAGE(AS119:AS121)</f>
        <v>0.4053</v>
      </c>
      <c r="ET121" s="0" t="n">
        <f aca="false">AVERAGE(AT119:AT121)</f>
        <v>0.4409</v>
      </c>
      <c r="EU121" s="0" t="n">
        <f aca="false">AVERAGE(AU119:AU121)</f>
        <v>0.4738</v>
      </c>
      <c r="EV121" s="0" t="n">
        <f aca="false">AVERAGE(AV119:AV121)</f>
        <v>0.504</v>
      </c>
      <c r="EW121" s="0" t="n">
        <f aca="false">AVERAGE(AW119:AW121)</f>
        <v>0.5313</v>
      </c>
      <c r="EX121" s="0" t="n">
        <f aca="false">AVERAGE(AX119:AX121)</f>
        <v>0.5554</v>
      </c>
      <c r="EY121" s="0" t="n">
        <f aca="false">AVERAGE(AY119:AY121)</f>
        <v>0.5761</v>
      </c>
      <c r="EZ121" s="0" t="n">
        <f aca="false">AVERAGE(AZ119:AZ121)</f>
        <v>0.5929</v>
      </c>
      <c r="FA121" s="0" t="n">
        <f aca="false">AVERAGE(BA119:BA121)</f>
        <v>0.6056</v>
      </c>
      <c r="FB121" s="0" t="n">
        <f aca="false">AVERAGE(BB119:BB121)</f>
        <v>0.6137</v>
      </c>
      <c r="FC121" s="0" t="n">
        <f aca="false">AVERAGE(BC119:BC121)</f>
        <v>0.6169</v>
      </c>
      <c r="FD121" s="0" t="n">
        <f aca="false">AVERAGE(BD119:BD121)</f>
        <v>0.6149</v>
      </c>
      <c r="FE121" s="0" t="n">
        <f aca="false">AVERAGE(BE119:BE121)</f>
        <v>0.6087</v>
      </c>
      <c r="FF121" s="0" t="n">
        <f aca="false">AVERAGE(BF119:BF121)</f>
        <v>0.5995</v>
      </c>
      <c r="FG121" s="0" t="n">
        <f aca="false">AVERAGE(BG119:BG121)</f>
        <v>0.5882</v>
      </c>
      <c r="FH121" s="0" t="n">
        <f aca="false">AVERAGE(BH119:BH121)</f>
        <v>0.5761</v>
      </c>
      <c r="FI121" s="0" t="n">
        <f aca="false">AVERAGE(BI119:BI121)</f>
        <v>0.5643</v>
      </c>
      <c r="FJ121" s="0" t="n">
        <f aca="false">AVERAGE(BJ119:BJ121)</f>
        <v>0.5518</v>
      </c>
      <c r="FK121" s="0" t="n">
        <f aca="false">AVERAGE(BK119:BK121)</f>
        <v>0.5356</v>
      </c>
      <c r="FL121" s="0" t="n">
        <f aca="false">AVERAGE(BL119:BL121)</f>
        <v>0.5127</v>
      </c>
      <c r="FM121" s="0" t="n">
        <f aca="false">AVERAGE(BM119:BM121)</f>
        <v>0.4798</v>
      </c>
      <c r="FN121" s="0" t="n">
        <f aca="false">AVERAGE(BN119:BN121)</f>
        <v>0.4339</v>
      </c>
      <c r="FO121" s="0" t="n">
        <f aca="false">AVERAGE(BO119:BO121)</f>
        <v>0.3729</v>
      </c>
      <c r="FP121" s="0" t="n">
        <f aca="false">AVERAGE(BP119:BP121)</f>
        <v>0.3013</v>
      </c>
      <c r="FQ121" s="0" t="n">
        <f aca="false">AVERAGE(BQ119:BQ121)</f>
        <v>0.2258</v>
      </c>
      <c r="FR121" s="0" t="n">
        <f aca="false">AVERAGE(BR119:BR121)</f>
        <v>0.1532</v>
      </c>
      <c r="FS121" s="0" t="n">
        <f aca="false">AVERAGE(BS119:BS121)</f>
        <v>0.09</v>
      </c>
      <c r="FT121" s="0" t="n">
        <f aca="false">AVERAGE(BT119:BT121)</f>
        <v>0.0431</v>
      </c>
      <c r="FU121" s="0" t="n">
        <f aca="false">AVERAGE(BU119:BU121)</f>
        <v>0.0147</v>
      </c>
      <c r="FV121" s="0" t="n">
        <f aca="false">AVERAGE(BV119:BV121)</f>
        <v>0.0009</v>
      </c>
      <c r="FW121" s="0" t="n">
        <f aca="false">AVERAGE(BW119:BW121)</f>
        <v>-0.0029</v>
      </c>
      <c r="FX121" s="0" t="n">
        <f aca="false">AVERAGE(BX119:BX121)</f>
        <v>-0.0015</v>
      </c>
      <c r="FY121" s="0" t="n">
        <f aca="false">AVERAGE(BY119:BY121)</f>
        <v>0.0007</v>
      </c>
      <c r="FZ121" s="0" t="n">
        <f aca="false">AVERAGE(BZ119:BZ121)</f>
        <v>-0.0005</v>
      </c>
      <c r="GA121" s="0" t="n">
        <f aca="false">AVERAGE(CA119:CA121)</f>
        <v>-0.0057</v>
      </c>
      <c r="GB121" s="0" t="n">
        <f aca="false">AVERAGE(CB119:CB121)</f>
        <v>-0.0136</v>
      </c>
      <c r="GC121" s="0" t="n">
        <f aca="false">AVERAGE(CC119:CC121)</f>
        <v>-0.0229</v>
      </c>
      <c r="GD121" s="0" t="n">
        <f aca="false">AVERAGE(CD119:CD121)</f>
        <v>-0.0325</v>
      </c>
      <c r="GE121" s="0" t="n">
        <f aca="false">AVERAGE(CE119:CE121)</f>
        <v>-0.041</v>
      </c>
      <c r="GF121" s="0" t="n">
        <f aca="false">AVERAGE(CF119:CF121)</f>
        <v>-0.0478</v>
      </c>
      <c r="GG121" s="0" t="n">
        <f aca="false">AVERAGE(CG119:CG121)</f>
        <v>-0.053</v>
      </c>
      <c r="GH121" s="0" t="n">
        <f aca="false">AVERAGE(CH119:CH121)</f>
        <v>-0.0569</v>
      </c>
      <c r="GI121" s="0" t="n">
        <f aca="false">AVERAGE(CI119:CI121)</f>
        <v>-0.06</v>
      </c>
      <c r="GJ121" s="0" t="n">
        <f aca="false">AVERAGE(CJ119:CJ121)</f>
        <v>-0.0626</v>
      </c>
      <c r="GK121" s="0" t="n">
        <f aca="false">AVERAGE(CK119:CK121)</f>
        <v>-0.065</v>
      </c>
      <c r="GL121" s="0" t="n">
        <f aca="false">AVERAGE(CL119:CL121)</f>
        <v>-0.0673</v>
      </c>
      <c r="GM121" s="0" t="n">
        <f aca="false">AVERAGE(CM119:CM121)</f>
        <v>-0.0694</v>
      </c>
      <c r="GN121" s="0" t="n">
        <f aca="false">AVERAGE(CN119:CN121)</f>
        <v>-0.0713</v>
      </c>
      <c r="GO121" s="0" t="n">
        <f aca="false">AVERAGE(CO119:CO121)</f>
        <v>-0.0729</v>
      </c>
      <c r="GP121" s="0" t="n">
        <f aca="false">AVERAGE(CP119:CP121)</f>
        <v>-0.0742</v>
      </c>
      <c r="GQ121" s="0" t="n">
        <f aca="false">AVERAGE(CQ119:CQ121)</f>
        <v>-0.0751</v>
      </c>
      <c r="GR121" s="0" t="n">
        <f aca="false">AVERAGE(CR119:CR121)</f>
        <v>-0.0757</v>
      </c>
      <c r="GS121" s="0" t="n">
        <f aca="false">AVERAGE(CS119:CS121)</f>
        <v>-0.0761</v>
      </c>
      <c r="GT121" s="0" t="n">
        <f aca="false">AVERAGE(CT119:CT121)</f>
        <v>-0.0762</v>
      </c>
      <c r="GU121" s="0" t="n">
        <f aca="false">AVERAGE(CU119:CU121)</f>
        <v>-0.0762</v>
      </c>
      <c r="GV121" s="0" t="n">
        <f aca="false">AVERAGE(CV119:CV121)</f>
        <v>-0.0761</v>
      </c>
      <c r="GW121" s="0" t="n">
        <f aca="false">AVERAGE(CW119:CW121)</f>
        <v>-0.076</v>
      </c>
      <c r="GX121" s="0" t="n">
        <f aca="false">AVERAGE(CX119:CX121)</f>
        <v>-0.0759</v>
      </c>
      <c r="GY121" s="0" t="n">
        <f aca="false">AVERAGE(CY119:CY121)</f>
        <v>-0.0759</v>
      </c>
      <c r="GZ121" s="0" t="n">
        <f aca="false">AVERAGE(CZ119:CZ121)</f>
        <v>-0.0761</v>
      </c>
    </row>
    <row r="122" customFormat="false" ht="12.75" hidden="false" customHeight="false" outlineLevel="0" collapsed="false">
      <c r="A122" s="2" t="s">
        <v>10</v>
      </c>
      <c r="B122" s="0" t="s">
        <v>5</v>
      </c>
      <c r="C122" s="0" t="s">
        <v>11</v>
      </c>
      <c r="D122" s="0" t="s">
        <v>57</v>
      </c>
    </row>
    <row r="123" customFormat="false" ht="12.75" hidden="false" customHeight="false" outlineLevel="0" collapsed="false">
      <c r="A123" s="2" t="s">
        <v>12</v>
      </c>
      <c r="B123" s="0" t="s">
        <v>5</v>
      </c>
      <c r="C123" s="0" t="s">
        <v>11</v>
      </c>
      <c r="D123" s="0" t="s">
        <v>57</v>
      </c>
    </row>
    <row r="124" customFormat="false" ht="12.75" hidden="false" customHeight="false" outlineLevel="0" collapsed="false">
      <c r="A124" s="2" t="s">
        <v>13</v>
      </c>
      <c r="B124" s="0" t="s">
        <v>5</v>
      </c>
      <c r="C124" s="0" t="s">
        <v>11</v>
      </c>
      <c r="D124" s="0" t="s">
        <v>57</v>
      </c>
    </row>
    <row r="125" customFormat="false" ht="12.75" hidden="false" customHeight="false" outlineLevel="0" collapsed="false">
      <c r="A125" s="2" t="s">
        <v>14</v>
      </c>
      <c r="B125" s="0" t="s">
        <v>5</v>
      </c>
      <c r="C125" s="0" t="s">
        <v>15</v>
      </c>
      <c r="D125" s="0" t="s">
        <v>57</v>
      </c>
      <c r="E125" s="0" t="n">
        <v>0.0701</v>
      </c>
      <c r="F125" s="0" t="n">
        <v>0.1023</v>
      </c>
      <c r="G125" s="0" t="n">
        <v>0.1256</v>
      </c>
      <c r="H125" s="0" t="n">
        <v>0.1415</v>
      </c>
      <c r="I125" s="0" t="n">
        <v>0.1513</v>
      </c>
      <c r="J125" s="0" t="n">
        <v>0.1564</v>
      </c>
      <c r="K125" s="0" t="n">
        <v>0.1581</v>
      </c>
      <c r="L125" s="0" t="n">
        <v>0.1578</v>
      </c>
      <c r="M125" s="0" t="n">
        <v>0.157</v>
      </c>
      <c r="N125" s="0" t="n">
        <v>0.1569</v>
      </c>
      <c r="O125" s="0" t="n">
        <v>0.159</v>
      </c>
      <c r="P125" s="0" t="n">
        <v>0.1646</v>
      </c>
      <c r="Q125" s="0" t="n">
        <v>0.175</v>
      </c>
      <c r="R125" s="0" t="n">
        <v>0.1918</v>
      </c>
      <c r="S125" s="0" t="n">
        <v>0.2162</v>
      </c>
      <c r="T125" s="0" t="n">
        <v>0.2491</v>
      </c>
      <c r="U125" s="0" t="n">
        <v>0.2863</v>
      </c>
      <c r="V125" s="0" t="n">
        <v>0.3208</v>
      </c>
      <c r="W125" s="0" t="n">
        <v>0.3454</v>
      </c>
      <c r="X125" s="0" t="n">
        <v>0.3531</v>
      </c>
      <c r="Y125" s="0" t="n">
        <v>0.3368</v>
      </c>
      <c r="Z125" s="0" t="n">
        <v>0.2892</v>
      </c>
      <c r="AA125" s="0" t="n">
        <v>0.2041</v>
      </c>
      <c r="AB125" s="0" t="n">
        <v>0.0854</v>
      </c>
      <c r="AC125" s="0" t="n">
        <v>-0.0541</v>
      </c>
      <c r="AD125" s="0" t="n">
        <v>-0.2015</v>
      </c>
      <c r="AE125" s="0" t="n">
        <v>-0.3437</v>
      </c>
      <c r="AF125" s="0" t="n">
        <v>-0.4677</v>
      </c>
      <c r="AG125" s="0" t="n">
        <v>-0.5605</v>
      </c>
      <c r="AH125" s="0" t="n">
        <v>-0.6095</v>
      </c>
      <c r="AI125" s="0" t="n">
        <v>-0.6111</v>
      </c>
      <c r="AJ125" s="0" t="n">
        <v>-0.5734</v>
      </c>
      <c r="AK125" s="0" t="n">
        <v>-0.5049</v>
      </c>
      <c r="AL125" s="0" t="n">
        <v>-0.4143</v>
      </c>
      <c r="AM125" s="0" t="n">
        <v>-0.31</v>
      </c>
      <c r="AN125" s="0" t="n">
        <v>-0.2008</v>
      </c>
      <c r="AO125" s="0" t="n">
        <v>-0.0951</v>
      </c>
      <c r="AP125" s="0" t="n">
        <v>0.0018</v>
      </c>
      <c r="AQ125" s="0" t="n">
        <v>0.0901</v>
      </c>
      <c r="AR125" s="0" t="n">
        <v>0.1708</v>
      </c>
      <c r="AS125" s="0" t="n">
        <v>0.2449</v>
      </c>
      <c r="AT125" s="0" t="n">
        <v>0.3133</v>
      </c>
      <c r="AU125" s="0" t="n">
        <v>0.3768</v>
      </c>
      <c r="AV125" s="0" t="n">
        <v>0.4365</v>
      </c>
      <c r="AW125" s="0" t="n">
        <v>0.493</v>
      </c>
      <c r="AX125" s="0" t="n">
        <v>0.5461</v>
      </c>
      <c r="AY125" s="0" t="n">
        <v>0.5955</v>
      </c>
      <c r="AZ125" s="0" t="n">
        <v>0.6409</v>
      </c>
      <c r="BA125" s="0" t="n">
        <v>0.6821</v>
      </c>
      <c r="BB125" s="0" t="n">
        <v>0.7188</v>
      </c>
      <c r="BC125" s="0" t="n">
        <v>0.7506</v>
      </c>
      <c r="BD125" s="0" t="n">
        <v>0.7775</v>
      </c>
      <c r="BE125" s="0" t="n">
        <v>0.7995</v>
      </c>
      <c r="BF125" s="0" t="n">
        <v>0.8169</v>
      </c>
      <c r="BG125" s="0" t="n">
        <v>0.83</v>
      </c>
      <c r="BH125" s="0" t="n">
        <v>0.8391</v>
      </c>
      <c r="BI125" s="0" t="n">
        <v>0.8445</v>
      </c>
      <c r="BJ125" s="0" t="n">
        <v>0.8464</v>
      </c>
      <c r="BK125" s="0" t="n">
        <v>0.845</v>
      </c>
      <c r="BL125" s="0" t="n">
        <v>0.8405</v>
      </c>
      <c r="BM125" s="0" t="n">
        <v>0.8328</v>
      </c>
      <c r="BN125" s="0" t="n">
        <v>0.8218</v>
      </c>
      <c r="BO125" s="0" t="n">
        <v>0.8077</v>
      </c>
      <c r="BP125" s="0" t="n">
        <v>0.7904</v>
      </c>
      <c r="BQ125" s="0" t="n">
        <v>0.7698</v>
      </c>
      <c r="BR125" s="0" t="n">
        <v>0.746</v>
      </c>
      <c r="BS125" s="0" t="n">
        <v>0.7192</v>
      </c>
      <c r="BT125" s="0" t="n">
        <v>0.6895</v>
      </c>
      <c r="BU125" s="0" t="n">
        <v>0.6573</v>
      </c>
      <c r="BV125" s="0" t="n">
        <v>0.6227</v>
      </c>
      <c r="BW125" s="0" t="n">
        <v>0.5861</v>
      </c>
      <c r="BX125" s="0" t="n">
        <v>0.5475</v>
      </c>
      <c r="BY125" s="0" t="n">
        <v>0.5074</v>
      </c>
      <c r="BZ125" s="0" t="n">
        <v>0.4659</v>
      </c>
      <c r="CA125" s="0" t="n">
        <v>0.4235</v>
      </c>
      <c r="CB125" s="0" t="n">
        <v>0.3805</v>
      </c>
      <c r="CC125" s="0" t="n">
        <v>0.3373</v>
      </c>
      <c r="CD125" s="0" t="n">
        <v>0.2943</v>
      </c>
      <c r="CE125" s="0" t="n">
        <v>0.2517</v>
      </c>
      <c r="CF125" s="0" t="n">
        <v>0.2101</v>
      </c>
      <c r="CG125" s="0" t="n">
        <v>0.1697</v>
      </c>
      <c r="CH125" s="0" t="n">
        <v>0.1307</v>
      </c>
      <c r="CI125" s="0" t="n">
        <v>0.0934</v>
      </c>
      <c r="CJ125" s="0" t="n">
        <v>0.058</v>
      </c>
      <c r="CK125" s="0" t="n">
        <v>0.0249</v>
      </c>
      <c r="CL125" s="0" t="n">
        <v>-0.0058</v>
      </c>
      <c r="CM125" s="0" t="n">
        <v>-0.0338</v>
      </c>
      <c r="CN125" s="0" t="n">
        <v>-0.059</v>
      </c>
      <c r="CO125" s="0" t="n">
        <v>-0.0814</v>
      </c>
      <c r="CP125" s="0" t="n">
        <v>-0.1011</v>
      </c>
      <c r="CQ125" s="0" t="n">
        <v>-0.1183</v>
      </c>
      <c r="CR125" s="0" t="n">
        <v>-0.1328</v>
      </c>
      <c r="CS125" s="0" t="n">
        <v>-0.145</v>
      </c>
      <c r="CT125" s="0" t="n">
        <v>-0.1547</v>
      </c>
      <c r="CU125" s="0" t="n">
        <v>-0.1622</v>
      </c>
      <c r="CV125" s="0" t="n">
        <v>-0.1674</v>
      </c>
      <c r="CW125" s="0" t="n">
        <v>-0.1705</v>
      </c>
      <c r="CX125" s="0" t="n">
        <v>-0.1716</v>
      </c>
      <c r="CY125" s="0" t="n">
        <v>-0.1707</v>
      </c>
      <c r="CZ125" s="1" t="n">
        <v>-0.1679</v>
      </c>
    </row>
    <row r="126" customFormat="false" ht="12.75" hidden="false" customHeight="false" outlineLevel="0" collapsed="false">
      <c r="A126" s="2" t="s">
        <v>16</v>
      </c>
      <c r="B126" s="0" t="s">
        <v>5</v>
      </c>
      <c r="C126" s="0" t="s">
        <v>15</v>
      </c>
      <c r="D126" s="0" t="s">
        <v>57</v>
      </c>
      <c r="E126" s="0" t="n">
        <v>-0.0074</v>
      </c>
      <c r="F126" s="0" t="n">
        <v>0.0257</v>
      </c>
      <c r="G126" s="0" t="n">
        <v>0.0484</v>
      </c>
      <c r="H126" s="0" t="n">
        <v>0.0624</v>
      </c>
      <c r="I126" s="0" t="n">
        <v>0.0695</v>
      </c>
      <c r="J126" s="0" t="n">
        <v>0.0716</v>
      </c>
      <c r="K126" s="0" t="n">
        <v>0.0704</v>
      </c>
      <c r="L126" s="0" t="n">
        <v>0.0677</v>
      </c>
      <c r="M126" s="0" t="n">
        <v>0.0653</v>
      </c>
      <c r="N126" s="0" t="n">
        <v>0.065</v>
      </c>
      <c r="O126" s="0" t="n">
        <v>0.0686</v>
      </c>
      <c r="P126" s="0" t="n">
        <v>0.0779</v>
      </c>
      <c r="Q126" s="0" t="n">
        <v>0.0948</v>
      </c>
      <c r="R126" s="0" t="n">
        <v>0.1209</v>
      </c>
      <c r="S126" s="0" t="n">
        <v>0.1575</v>
      </c>
      <c r="T126" s="0" t="n">
        <v>0.1997</v>
      </c>
      <c r="U126" s="0" t="n">
        <v>0.2383</v>
      </c>
      <c r="V126" s="0" t="n">
        <v>0.2644</v>
      </c>
      <c r="W126" s="0" t="n">
        <v>0.2687</v>
      </c>
      <c r="X126" s="0" t="n">
        <v>0.2421</v>
      </c>
      <c r="Y126" s="0" t="n">
        <v>0.1756</v>
      </c>
      <c r="Z126" s="0" t="n">
        <v>0.0644</v>
      </c>
      <c r="AA126" s="0" t="n">
        <v>-0.0794</v>
      </c>
      <c r="AB126" s="0" t="n">
        <v>-0.239</v>
      </c>
      <c r="AC126" s="0" t="n">
        <v>-0.3979</v>
      </c>
      <c r="AD126" s="0" t="n">
        <v>-0.5395</v>
      </c>
      <c r="AE126" s="0" t="n">
        <v>-0.6471</v>
      </c>
      <c r="AF126" s="0" t="n">
        <v>-0.7043</v>
      </c>
      <c r="AG126" s="0" t="n">
        <v>-0.7048</v>
      </c>
      <c r="AH126" s="0" t="n">
        <v>-0.6578</v>
      </c>
      <c r="AI126" s="0" t="n">
        <v>-0.5737</v>
      </c>
      <c r="AJ126" s="0" t="n">
        <v>-0.4632</v>
      </c>
      <c r="AK126" s="0" t="n">
        <v>-0.3368</v>
      </c>
      <c r="AL126" s="0" t="n">
        <v>-0.2051</v>
      </c>
      <c r="AM126" s="0" t="n">
        <v>-0.078</v>
      </c>
      <c r="AN126" s="0" t="n">
        <v>0.0407</v>
      </c>
      <c r="AO126" s="0" t="n">
        <v>0.1517</v>
      </c>
      <c r="AP126" s="0" t="n">
        <v>0.2553</v>
      </c>
      <c r="AQ126" s="0" t="n">
        <v>0.3522</v>
      </c>
      <c r="AR126" s="0" t="n">
        <v>0.4429</v>
      </c>
      <c r="AS126" s="0" t="n">
        <v>0.5279</v>
      </c>
      <c r="AT126" s="0" t="n">
        <v>0.6076</v>
      </c>
      <c r="AU126" s="0" t="n">
        <v>0.6819</v>
      </c>
      <c r="AV126" s="0" t="n">
        <v>0.7506</v>
      </c>
      <c r="AW126" s="0" t="n">
        <v>0.8135</v>
      </c>
      <c r="AX126" s="0" t="n">
        <v>0.8704</v>
      </c>
      <c r="AY126" s="0" t="n">
        <v>0.9209</v>
      </c>
      <c r="AZ126" s="0" t="n">
        <v>0.9649</v>
      </c>
      <c r="BA126" s="0" t="n">
        <v>1.0023</v>
      </c>
      <c r="BB126" s="0" t="n">
        <v>1.0333</v>
      </c>
      <c r="BC126" s="0" t="n">
        <v>1.0579</v>
      </c>
      <c r="BD126" s="0" t="n">
        <v>1.0765</v>
      </c>
      <c r="BE126" s="0" t="n">
        <v>1.0891</v>
      </c>
      <c r="BF126" s="0" t="n">
        <v>1.0959</v>
      </c>
      <c r="BG126" s="0" t="n">
        <v>1.0972</v>
      </c>
      <c r="BH126" s="0" t="n">
        <v>1.0929</v>
      </c>
      <c r="BI126" s="0" t="n">
        <v>1.0833</v>
      </c>
      <c r="BJ126" s="0" t="n">
        <v>1.0685</v>
      </c>
      <c r="BK126" s="0" t="n">
        <v>1.0486</v>
      </c>
      <c r="BL126" s="0" t="n">
        <v>1.0238</v>
      </c>
      <c r="BM126" s="0" t="n">
        <v>0.9941</v>
      </c>
      <c r="BN126" s="0" t="n">
        <v>0.9598</v>
      </c>
      <c r="BO126" s="0" t="n">
        <v>0.9213</v>
      </c>
      <c r="BP126" s="0" t="n">
        <v>0.8791</v>
      </c>
      <c r="BQ126" s="0" t="n">
        <v>0.8337</v>
      </c>
      <c r="BR126" s="0" t="n">
        <v>0.7857</v>
      </c>
      <c r="BS126" s="0" t="n">
        <v>0.7355</v>
      </c>
      <c r="BT126" s="0" t="n">
        <v>0.6836</v>
      </c>
      <c r="BU126" s="0" t="n">
        <v>0.6306</v>
      </c>
      <c r="BV126" s="0" t="n">
        <v>0.5768</v>
      </c>
      <c r="BW126" s="0" t="n">
        <v>0.5226</v>
      </c>
      <c r="BX126" s="0" t="n">
        <v>0.4685</v>
      </c>
      <c r="BY126" s="0" t="n">
        <v>0.4149</v>
      </c>
      <c r="BZ126" s="0" t="n">
        <v>0.3622</v>
      </c>
      <c r="CA126" s="0" t="n">
        <v>0.3108</v>
      </c>
      <c r="CB126" s="0" t="n">
        <v>0.261</v>
      </c>
      <c r="CC126" s="0" t="n">
        <v>0.2131</v>
      </c>
      <c r="CD126" s="0" t="n">
        <v>0.1672</v>
      </c>
      <c r="CE126" s="0" t="n">
        <v>0.1237</v>
      </c>
      <c r="CF126" s="0" t="n">
        <v>0.0827</v>
      </c>
      <c r="CG126" s="0" t="n">
        <v>0.0445</v>
      </c>
      <c r="CH126" s="0" t="n">
        <v>0.0092</v>
      </c>
      <c r="CI126" s="0" t="n">
        <v>-0.023</v>
      </c>
      <c r="CJ126" s="0" t="n">
        <v>-0.0521</v>
      </c>
      <c r="CK126" s="0" t="n">
        <v>-0.078</v>
      </c>
      <c r="CL126" s="0" t="n">
        <v>-0.1007</v>
      </c>
      <c r="CM126" s="0" t="n">
        <v>-0.12</v>
      </c>
      <c r="CN126" s="0" t="n">
        <v>-0.136</v>
      </c>
      <c r="CO126" s="0" t="n">
        <v>-0.1487</v>
      </c>
      <c r="CP126" s="0" t="n">
        <v>-0.1587</v>
      </c>
      <c r="CQ126" s="0" t="n">
        <v>-0.1662</v>
      </c>
      <c r="CR126" s="0" t="n">
        <v>-0.1718</v>
      </c>
      <c r="CS126" s="0" t="n">
        <v>-0.1758</v>
      </c>
      <c r="CT126" s="0" t="n">
        <v>-0.1787</v>
      </c>
      <c r="CU126" s="0" t="n">
        <v>-0.181</v>
      </c>
      <c r="CV126" s="0" t="n">
        <v>-0.183</v>
      </c>
      <c r="CW126" s="0" t="n">
        <v>-0.1852</v>
      </c>
      <c r="CX126" s="0" t="n">
        <v>-0.188</v>
      </c>
      <c r="CY126" s="0" t="n">
        <v>-0.1919</v>
      </c>
      <c r="CZ126" s="1" t="n">
        <v>-0.1973</v>
      </c>
    </row>
    <row r="127" customFormat="false" ht="12.75" hidden="false" customHeight="false" outlineLevel="0" collapsed="false">
      <c r="A127" s="2" t="s">
        <v>17</v>
      </c>
      <c r="B127" s="0" t="s">
        <v>5</v>
      </c>
      <c r="C127" s="0" t="s">
        <v>15</v>
      </c>
      <c r="D127" s="0" t="s">
        <v>57</v>
      </c>
      <c r="E127" s="0" t="n">
        <v>0.0419</v>
      </c>
      <c r="F127" s="0" t="n">
        <v>0.0005</v>
      </c>
      <c r="G127" s="0" t="n">
        <v>-0.0148</v>
      </c>
      <c r="H127" s="0" t="n">
        <v>-0.0083</v>
      </c>
      <c r="I127" s="0" t="n">
        <v>0.0156</v>
      </c>
      <c r="J127" s="0" t="n">
        <v>0.0526</v>
      </c>
      <c r="K127" s="0" t="n">
        <v>0.0984</v>
      </c>
      <c r="L127" s="0" t="n">
        <v>0.1487</v>
      </c>
      <c r="M127" s="0" t="n">
        <v>0.1991</v>
      </c>
      <c r="N127" s="0" t="n">
        <v>0.2454</v>
      </c>
      <c r="O127" s="0" t="n">
        <v>0.2831</v>
      </c>
      <c r="P127" s="0" t="n">
        <v>0.3081</v>
      </c>
      <c r="Q127" s="0" t="n">
        <v>0.316</v>
      </c>
      <c r="R127" s="0" t="n">
        <v>0.3025</v>
      </c>
      <c r="S127" s="0" t="n">
        <v>0.2632</v>
      </c>
      <c r="T127" s="0" t="n">
        <v>0.1945</v>
      </c>
      <c r="U127" s="0" t="n">
        <v>0.0996</v>
      </c>
      <c r="V127" s="0" t="n">
        <v>-0.0146</v>
      </c>
      <c r="W127" s="0" t="n">
        <v>-0.141</v>
      </c>
      <c r="X127" s="0" t="n">
        <v>-0.2725</v>
      </c>
      <c r="Y127" s="0" t="n">
        <v>-0.4023</v>
      </c>
      <c r="Z127" s="0" t="n">
        <v>-0.5231</v>
      </c>
      <c r="AA127" s="0" t="n">
        <v>-0.6283</v>
      </c>
      <c r="AB127" s="0" t="n">
        <v>-0.7143</v>
      </c>
      <c r="AC127" s="0" t="n">
        <v>-0.7806</v>
      </c>
      <c r="AD127" s="0" t="n">
        <v>-0.8266</v>
      </c>
      <c r="AE127" s="0" t="n">
        <v>-0.8517</v>
      </c>
      <c r="AF127" s="0" t="n">
        <v>-0.8554</v>
      </c>
      <c r="AG127" s="0" t="n">
        <v>-0.8372</v>
      </c>
      <c r="AH127" s="0" t="n">
        <v>-0.7966</v>
      </c>
      <c r="AI127" s="0" t="n">
        <v>-0.7347</v>
      </c>
      <c r="AJ127" s="0" t="n">
        <v>-0.655</v>
      </c>
      <c r="AK127" s="0" t="n">
        <v>-0.5606</v>
      </c>
      <c r="AL127" s="0" t="n">
        <v>-0.4551</v>
      </c>
      <c r="AM127" s="0" t="n">
        <v>-0.3418</v>
      </c>
      <c r="AN127" s="0" t="n">
        <v>-0.2242</v>
      </c>
      <c r="AO127" s="0" t="n">
        <v>-0.1055</v>
      </c>
      <c r="AP127" s="0" t="n">
        <v>0.0116</v>
      </c>
      <c r="AQ127" s="0" t="n">
        <v>0.126</v>
      </c>
      <c r="AR127" s="0" t="n">
        <v>0.2366</v>
      </c>
      <c r="AS127" s="0" t="n">
        <v>0.3423</v>
      </c>
      <c r="AT127" s="0" t="n">
        <v>0.4422</v>
      </c>
      <c r="AU127" s="0" t="n">
        <v>0.5353</v>
      </c>
      <c r="AV127" s="0" t="n">
        <v>0.6204</v>
      </c>
      <c r="AW127" s="0" t="n">
        <v>0.6969</v>
      </c>
      <c r="AX127" s="0" t="n">
        <v>0.765</v>
      </c>
      <c r="AY127" s="0" t="n">
        <v>0.825</v>
      </c>
      <c r="AZ127" s="0" t="n">
        <v>0.8774</v>
      </c>
      <c r="BA127" s="0" t="n">
        <v>0.9224</v>
      </c>
      <c r="BB127" s="0" t="n">
        <v>0.9603</v>
      </c>
      <c r="BC127" s="0" t="n">
        <v>0.9916</v>
      </c>
      <c r="BD127" s="0" t="n">
        <v>1.0166</v>
      </c>
      <c r="BE127" s="0" t="n">
        <v>1.0354</v>
      </c>
      <c r="BF127" s="0" t="n">
        <v>1.0485</v>
      </c>
      <c r="BG127" s="0" t="n">
        <v>1.056</v>
      </c>
      <c r="BH127" s="0" t="n">
        <v>1.0583</v>
      </c>
      <c r="BI127" s="0" t="n">
        <v>1.0555</v>
      </c>
      <c r="BJ127" s="0" t="n">
        <v>1.048</v>
      </c>
      <c r="BK127" s="0" t="n">
        <v>1.036</v>
      </c>
      <c r="BL127" s="0" t="n">
        <v>1.0197</v>
      </c>
      <c r="BM127" s="0" t="n">
        <v>0.9994</v>
      </c>
      <c r="BN127" s="0" t="n">
        <v>0.9753</v>
      </c>
      <c r="BO127" s="0" t="n">
        <v>0.9477</v>
      </c>
      <c r="BP127" s="0" t="n">
        <v>0.9167</v>
      </c>
      <c r="BQ127" s="0" t="n">
        <v>0.8826</v>
      </c>
      <c r="BR127" s="0" t="n">
        <v>0.8457</v>
      </c>
      <c r="BS127" s="0" t="n">
        <v>0.8062</v>
      </c>
      <c r="BT127" s="0" t="n">
        <v>0.7644</v>
      </c>
      <c r="BU127" s="0" t="n">
        <v>0.7206</v>
      </c>
      <c r="BV127" s="0" t="n">
        <v>0.6751</v>
      </c>
      <c r="BW127" s="0" t="n">
        <v>0.6282</v>
      </c>
      <c r="BX127" s="0" t="n">
        <v>0.5801</v>
      </c>
      <c r="BY127" s="0" t="n">
        <v>0.5312</v>
      </c>
      <c r="BZ127" s="0" t="n">
        <v>0.4817</v>
      </c>
      <c r="CA127" s="0" t="n">
        <v>0.4319</v>
      </c>
      <c r="CB127" s="0" t="n">
        <v>0.382</v>
      </c>
      <c r="CC127" s="0" t="n">
        <v>0.3322</v>
      </c>
      <c r="CD127" s="0" t="n">
        <v>0.2828</v>
      </c>
      <c r="CE127" s="0" t="n">
        <v>0.234</v>
      </c>
      <c r="CF127" s="0" t="n">
        <v>0.186</v>
      </c>
      <c r="CG127" s="0" t="n">
        <v>0.1391</v>
      </c>
      <c r="CH127" s="0" t="n">
        <v>0.0937</v>
      </c>
      <c r="CI127" s="0" t="n">
        <v>0.0499</v>
      </c>
      <c r="CJ127" s="0" t="n">
        <v>0.0082</v>
      </c>
      <c r="CK127" s="0" t="n">
        <v>-0.0313</v>
      </c>
      <c r="CL127" s="0" t="n">
        <v>-0.0681</v>
      </c>
      <c r="CM127" s="0" t="n">
        <v>-0.1021</v>
      </c>
      <c r="CN127" s="0" t="n">
        <v>-0.1331</v>
      </c>
      <c r="CO127" s="0" t="n">
        <v>-0.1615</v>
      </c>
      <c r="CP127" s="0" t="n">
        <v>-0.1876</v>
      </c>
      <c r="CQ127" s="0" t="n">
        <v>-0.212</v>
      </c>
      <c r="CR127" s="0" t="n">
        <v>-0.2349</v>
      </c>
      <c r="CS127" s="0" t="n">
        <v>-0.2567</v>
      </c>
      <c r="CT127" s="0" t="n">
        <v>-0.2779</v>
      </c>
      <c r="CU127" s="0" t="n">
        <v>-0.2988</v>
      </c>
      <c r="CV127" s="0" t="n">
        <v>-0.3198</v>
      </c>
      <c r="CW127" s="0" t="n">
        <v>-0.3413</v>
      </c>
      <c r="CX127" s="0" t="n">
        <v>-0.3637</v>
      </c>
      <c r="CY127" s="0" t="n">
        <v>-0.3874</v>
      </c>
      <c r="CZ127" s="1" t="n">
        <v>-0.4128</v>
      </c>
      <c r="DE127" s="0" t="n">
        <f aca="false">AVERAGE(E125:E127)</f>
        <v>0.0348666666666667</v>
      </c>
      <c r="DF127" s="0" t="n">
        <f aca="false">AVERAGE(F125:F127)</f>
        <v>0.0428333333333333</v>
      </c>
      <c r="DG127" s="0" t="n">
        <f aca="false">AVERAGE(G125:G127)</f>
        <v>0.0530666666666667</v>
      </c>
      <c r="DH127" s="0" t="n">
        <f aca="false">AVERAGE(H125:H127)</f>
        <v>0.0652</v>
      </c>
      <c r="DI127" s="0" t="n">
        <f aca="false">AVERAGE(I125:I127)</f>
        <v>0.0788</v>
      </c>
      <c r="DJ127" s="0" t="n">
        <f aca="false">AVERAGE(J125:J127)</f>
        <v>0.0935333333333333</v>
      </c>
      <c r="DK127" s="0" t="n">
        <f aca="false">AVERAGE(K125:K127)</f>
        <v>0.108966666666667</v>
      </c>
      <c r="DL127" s="0" t="n">
        <f aca="false">AVERAGE(L125:L127)</f>
        <v>0.124733333333333</v>
      </c>
      <c r="DM127" s="0" t="n">
        <f aca="false">AVERAGE(M125:M127)</f>
        <v>0.140466666666667</v>
      </c>
      <c r="DN127" s="0" t="n">
        <f aca="false">AVERAGE(N125:N127)</f>
        <v>0.155766666666667</v>
      </c>
      <c r="DO127" s="0" t="n">
        <f aca="false">AVERAGE(O125:O127)</f>
        <v>0.170233333333333</v>
      </c>
      <c r="DP127" s="0" t="n">
        <f aca="false">AVERAGE(P125:P127)</f>
        <v>0.183533333333333</v>
      </c>
      <c r="DQ127" s="0" t="n">
        <f aca="false">AVERAGE(Q125:Q127)</f>
        <v>0.195266666666667</v>
      </c>
      <c r="DR127" s="0" t="n">
        <f aca="false">AVERAGE(R125:R127)</f>
        <v>0.205066666666667</v>
      </c>
      <c r="DS127" s="0" t="n">
        <f aca="false">AVERAGE(S125:S127)</f>
        <v>0.2123</v>
      </c>
      <c r="DT127" s="0" t="n">
        <f aca="false">AVERAGE(T125:T127)</f>
        <v>0.214433333333333</v>
      </c>
      <c r="DU127" s="0" t="n">
        <f aca="false">AVERAGE(U125:U127)</f>
        <v>0.208066666666667</v>
      </c>
      <c r="DV127" s="0" t="n">
        <f aca="false">AVERAGE(V125:V127)</f>
        <v>0.1902</v>
      </c>
      <c r="DW127" s="0" t="n">
        <f aca="false">AVERAGE(W125:W127)</f>
        <v>0.1577</v>
      </c>
      <c r="DX127" s="0" t="n">
        <f aca="false">AVERAGE(X125:X127)</f>
        <v>0.107566666666667</v>
      </c>
      <c r="DY127" s="0" t="n">
        <f aca="false">AVERAGE(Y125:Y127)</f>
        <v>0.0367</v>
      </c>
      <c r="DZ127" s="0" t="n">
        <f aca="false">AVERAGE(Z125:Z127)</f>
        <v>-0.0565</v>
      </c>
      <c r="EA127" s="0" t="n">
        <f aca="false">AVERAGE(AA125:AA127)</f>
        <v>-0.167866666666667</v>
      </c>
      <c r="EB127" s="0" t="n">
        <f aca="false">AVERAGE(AB125:AB127)</f>
        <v>-0.2893</v>
      </c>
      <c r="EC127" s="0" t="n">
        <f aca="false">AVERAGE(AC125:AC127)</f>
        <v>-0.410866666666667</v>
      </c>
      <c r="ED127" s="0" t="n">
        <f aca="false">AVERAGE(AD125:AD127)</f>
        <v>-0.522533333333333</v>
      </c>
      <c r="EE127" s="0" t="n">
        <f aca="false">AVERAGE(AE125:AE127)</f>
        <v>-0.614166666666667</v>
      </c>
      <c r="EF127" s="0" t="n">
        <f aca="false">AVERAGE(AF125:AF127)</f>
        <v>-0.6758</v>
      </c>
      <c r="EG127" s="0" t="n">
        <f aca="false">AVERAGE(AG125:AG127)</f>
        <v>-0.700833333333333</v>
      </c>
      <c r="EH127" s="0" t="n">
        <f aca="false">AVERAGE(AH125:AH127)</f>
        <v>-0.687966666666667</v>
      </c>
      <c r="EI127" s="0" t="n">
        <f aca="false">AVERAGE(AI125:AI127)</f>
        <v>-0.639833333333333</v>
      </c>
      <c r="EJ127" s="0" t="n">
        <f aca="false">AVERAGE(AJ125:AJ127)</f>
        <v>-0.563866666666667</v>
      </c>
      <c r="EK127" s="0" t="n">
        <f aca="false">AVERAGE(AK125:AK127)</f>
        <v>-0.467433333333333</v>
      </c>
      <c r="EL127" s="0" t="n">
        <f aca="false">AVERAGE(AL125:AL127)</f>
        <v>-0.358166666666667</v>
      </c>
      <c r="EM127" s="0" t="n">
        <f aca="false">AVERAGE(AM125:AM127)</f>
        <v>-0.243266666666667</v>
      </c>
      <c r="EN127" s="0" t="n">
        <f aca="false">AVERAGE(AN125:AN127)</f>
        <v>-0.1281</v>
      </c>
      <c r="EO127" s="0" t="n">
        <f aca="false">AVERAGE(AO125:AO127)</f>
        <v>-0.0163</v>
      </c>
      <c r="EP127" s="0" t="n">
        <f aca="false">AVERAGE(AP125:AP127)</f>
        <v>0.0895666666666667</v>
      </c>
      <c r="EQ127" s="0" t="n">
        <f aca="false">AVERAGE(AQ125:AQ127)</f>
        <v>0.189433333333333</v>
      </c>
      <c r="ER127" s="0" t="n">
        <f aca="false">AVERAGE(AR125:AR127)</f>
        <v>0.283433333333333</v>
      </c>
      <c r="ES127" s="0" t="n">
        <f aca="false">AVERAGE(AS125:AS127)</f>
        <v>0.3717</v>
      </c>
      <c r="ET127" s="0" t="n">
        <f aca="false">AVERAGE(AT125:AT127)</f>
        <v>0.454366666666667</v>
      </c>
      <c r="EU127" s="0" t="n">
        <f aca="false">AVERAGE(AU125:AU127)</f>
        <v>0.531333333333333</v>
      </c>
      <c r="EV127" s="0" t="n">
        <f aca="false">AVERAGE(AV125:AV127)</f>
        <v>0.6025</v>
      </c>
      <c r="EW127" s="0" t="n">
        <f aca="false">AVERAGE(AW125:AW127)</f>
        <v>0.6678</v>
      </c>
      <c r="EX127" s="0" t="n">
        <f aca="false">AVERAGE(AX125:AX127)</f>
        <v>0.727166666666667</v>
      </c>
      <c r="EY127" s="0" t="n">
        <f aca="false">AVERAGE(AY125:AY127)</f>
        <v>0.780466666666667</v>
      </c>
      <c r="EZ127" s="0" t="n">
        <f aca="false">AVERAGE(AZ125:AZ127)</f>
        <v>0.827733333333333</v>
      </c>
      <c r="FA127" s="0" t="n">
        <f aca="false">AVERAGE(BA125:BA127)</f>
        <v>0.868933333333333</v>
      </c>
      <c r="FB127" s="0" t="n">
        <f aca="false">AVERAGE(BB125:BB127)</f>
        <v>0.904133333333333</v>
      </c>
      <c r="FC127" s="0" t="n">
        <f aca="false">AVERAGE(BC125:BC127)</f>
        <v>0.933366666666667</v>
      </c>
      <c r="FD127" s="0" t="n">
        <f aca="false">AVERAGE(BD125:BD127)</f>
        <v>0.956866666666667</v>
      </c>
      <c r="FE127" s="0" t="n">
        <f aca="false">AVERAGE(BE125:BE127)</f>
        <v>0.974666666666667</v>
      </c>
      <c r="FF127" s="0" t="n">
        <f aca="false">AVERAGE(BF125:BF127)</f>
        <v>0.9871</v>
      </c>
      <c r="FG127" s="0" t="n">
        <f aca="false">AVERAGE(BG125:BG127)</f>
        <v>0.9944</v>
      </c>
      <c r="FH127" s="0" t="n">
        <f aca="false">AVERAGE(BH125:BH127)</f>
        <v>0.996766666666667</v>
      </c>
      <c r="FI127" s="0" t="n">
        <f aca="false">AVERAGE(BI125:BI127)</f>
        <v>0.994433333333333</v>
      </c>
      <c r="FJ127" s="0" t="n">
        <f aca="false">AVERAGE(BJ125:BJ127)</f>
        <v>0.987633333333334</v>
      </c>
      <c r="FK127" s="0" t="n">
        <f aca="false">AVERAGE(BK125:BK127)</f>
        <v>0.976533333333333</v>
      </c>
      <c r="FL127" s="0" t="n">
        <f aca="false">AVERAGE(BL125:BL127)</f>
        <v>0.961333333333334</v>
      </c>
      <c r="FM127" s="0" t="n">
        <f aca="false">AVERAGE(BM125:BM127)</f>
        <v>0.9421</v>
      </c>
      <c r="FN127" s="0" t="n">
        <f aca="false">AVERAGE(BN125:BN127)</f>
        <v>0.918966666666667</v>
      </c>
      <c r="FO127" s="0" t="n">
        <f aca="false">AVERAGE(BO125:BO127)</f>
        <v>0.892233333333333</v>
      </c>
      <c r="FP127" s="0" t="n">
        <f aca="false">AVERAGE(BP125:BP127)</f>
        <v>0.862066666666667</v>
      </c>
      <c r="FQ127" s="0" t="n">
        <f aca="false">AVERAGE(BQ125:BQ127)</f>
        <v>0.8287</v>
      </c>
      <c r="FR127" s="0" t="n">
        <f aca="false">AVERAGE(BR125:BR127)</f>
        <v>0.792466666666667</v>
      </c>
      <c r="FS127" s="0" t="n">
        <f aca="false">AVERAGE(BS125:BS127)</f>
        <v>0.753633333333333</v>
      </c>
      <c r="FT127" s="0" t="n">
        <f aca="false">AVERAGE(BT125:BT127)</f>
        <v>0.7125</v>
      </c>
      <c r="FU127" s="0" t="n">
        <f aca="false">AVERAGE(BU125:BU127)</f>
        <v>0.6695</v>
      </c>
      <c r="FV127" s="0" t="n">
        <f aca="false">AVERAGE(BV125:BV127)</f>
        <v>0.624866666666667</v>
      </c>
      <c r="FW127" s="0" t="n">
        <f aca="false">AVERAGE(BW125:BW127)</f>
        <v>0.578966666666667</v>
      </c>
      <c r="FX127" s="0" t="n">
        <f aca="false">AVERAGE(BX125:BX127)</f>
        <v>0.532033333333333</v>
      </c>
      <c r="FY127" s="0" t="n">
        <f aca="false">AVERAGE(BY125:BY127)</f>
        <v>0.4845</v>
      </c>
      <c r="FZ127" s="0" t="n">
        <f aca="false">AVERAGE(BZ125:BZ127)</f>
        <v>0.4366</v>
      </c>
      <c r="GA127" s="0" t="n">
        <f aca="false">AVERAGE(CA125:CA127)</f>
        <v>0.388733333333333</v>
      </c>
      <c r="GB127" s="0" t="n">
        <f aca="false">AVERAGE(CB125:CB127)</f>
        <v>0.341166666666667</v>
      </c>
      <c r="GC127" s="0" t="n">
        <f aca="false">AVERAGE(CC125:CC127)</f>
        <v>0.2942</v>
      </c>
      <c r="GD127" s="0" t="n">
        <f aca="false">AVERAGE(CD125:CD127)</f>
        <v>0.2481</v>
      </c>
      <c r="GE127" s="0" t="n">
        <f aca="false">AVERAGE(CE125:CE127)</f>
        <v>0.203133333333333</v>
      </c>
      <c r="GF127" s="0" t="n">
        <f aca="false">AVERAGE(CF125:CF127)</f>
        <v>0.1596</v>
      </c>
      <c r="GG127" s="0" t="n">
        <f aca="false">AVERAGE(CG125:CG127)</f>
        <v>0.117766666666667</v>
      </c>
      <c r="GH127" s="0" t="n">
        <f aca="false">AVERAGE(CH125:CH127)</f>
        <v>0.0778666666666667</v>
      </c>
      <c r="GI127" s="0" t="n">
        <f aca="false">AVERAGE(CI125:CI127)</f>
        <v>0.0401</v>
      </c>
      <c r="GJ127" s="0" t="n">
        <f aca="false">AVERAGE(CJ125:CJ127)</f>
        <v>0.0047</v>
      </c>
      <c r="GK127" s="0" t="n">
        <f aca="false">AVERAGE(CK125:CK127)</f>
        <v>-0.0281333333333333</v>
      </c>
      <c r="GL127" s="0" t="n">
        <f aca="false">AVERAGE(CL125:CL127)</f>
        <v>-0.0582</v>
      </c>
      <c r="GM127" s="0" t="n">
        <f aca="false">AVERAGE(CM125:CM127)</f>
        <v>-0.0853</v>
      </c>
      <c r="GN127" s="0" t="n">
        <f aca="false">AVERAGE(CN125:CN127)</f>
        <v>-0.109366666666667</v>
      </c>
      <c r="GO127" s="0" t="n">
        <f aca="false">AVERAGE(CO125:CO127)</f>
        <v>-0.130533333333333</v>
      </c>
      <c r="GP127" s="0" t="n">
        <f aca="false">AVERAGE(CP125:CP127)</f>
        <v>-0.149133333333333</v>
      </c>
      <c r="GQ127" s="0" t="n">
        <f aca="false">AVERAGE(CQ125:CQ127)</f>
        <v>-0.1655</v>
      </c>
      <c r="GR127" s="0" t="n">
        <f aca="false">AVERAGE(CR125:CR127)</f>
        <v>-0.179833333333333</v>
      </c>
      <c r="GS127" s="0" t="n">
        <f aca="false">AVERAGE(CS125:CS127)</f>
        <v>-0.1925</v>
      </c>
      <c r="GT127" s="0" t="n">
        <f aca="false">AVERAGE(CT125:CT127)</f>
        <v>-0.203766666666667</v>
      </c>
      <c r="GU127" s="0" t="n">
        <f aca="false">AVERAGE(CU125:CU127)</f>
        <v>-0.214</v>
      </c>
      <c r="GV127" s="0" t="n">
        <f aca="false">AVERAGE(CV125:CV127)</f>
        <v>-0.2234</v>
      </c>
      <c r="GW127" s="0" t="n">
        <f aca="false">AVERAGE(CW125:CW127)</f>
        <v>-0.232333333333333</v>
      </c>
      <c r="GX127" s="0" t="n">
        <f aca="false">AVERAGE(CX125:CX127)</f>
        <v>-0.2411</v>
      </c>
      <c r="GY127" s="0" t="n">
        <f aca="false">AVERAGE(CY125:CY127)</f>
        <v>-0.25</v>
      </c>
      <c r="GZ127" s="0" t="n">
        <f aca="false">AVERAGE(CZ125:CZ127)</f>
        <v>-0.259333333333333</v>
      </c>
    </row>
    <row r="128" customFormat="false" ht="12.75" hidden="false" customHeight="false" outlineLevel="0" collapsed="false">
      <c r="A128" s="2" t="s">
        <v>18</v>
      </c>
      <c r="B128" s="0" t="s">
        <v>5</v>
      </c>
      <c r="C128" s="0" t="s">
        <v>19</v>
      </c>
      <c r="D128" s="0" t="s">
        <v>57</v>
      </c>
      <c r="E128" s="0" t="n">
        <v>-0.178</v>
      </c>
      <c r="F128" s="0" t="n">
        <v>-0.155</v>
      </c>
      <c r="G128" s="0" t="n">
        <v>-0.135</v>
      </c>
      <c r="H128" s="0" t="n">
        <v>-0.117</v>
      </c>
      <c r="I128" s="0" t="n">
        <v>-0.0999</v>
      </c>
      <c r="J128" s="0" t="n">
        <v>-0.0826</v>
      </c>
      <c r="K128" s="0" t="n">
        <v>-0.064</v>
      </c>
      <c r="L128" s="0" t="n">
        <v>-0.0432</v>
      </c>
      <c r="M128" s="0" t="n">
        <v>-0.0191</v>
      </c>
      <c r="N128" s="0" t="n">
        <v>0.0095</v>
      </c>
      <c r="O128" s="0" t="n">
        <v>0.0427</v>
      </c>
      <c r="P128" s="0" t="n">
        <v>0.0761</v>
      </c>
      <c r="Q128" s="0" t="n">
        <v>0.1041</v>
      </c>
      <c r="R128" s="0" t="n">
        <v>0.1207</v>
      </c>
      <c r="S128" s="0" t="n">
        <v>0.1205</v>
      </c>
      <c r="T128" s="0" t="n">
        <v>0.1046</v>
      </c>
      <c r="U128" s="0" t="n">
        <v>0.084</v>
      </c>
      <c r="V128" s="0" t="n">
        <v>0.0707</v>
      </c>
      <c r="W128" s="0" t="n">
        <v>0.0764</v>
      </c>
      <c r="X128" s="0" t="n">
        <v>0.1111</v>
      </c>
      <c r="Y128" s="0" t="n">
        <v>0.1713</v>
      </c>
      <c r="Z128" s="0" t="n">
        <v>0.248</v>
      </c>
      <c r="AA128" s="0" t="n">
        <v>0.3319</v>
      </c>
      <c r="AB128" s="0" t="n">
        <v>0.4141</v>
      </c>
      <c r="AC128" s="0" t="n">
        <v>0.4887</v>
      </c>
      <c r="AD128" s="0" t="n">
        <v>0.5564</v>
      </c>
      <c r="AE128" s="0" t="n">
        <v>0.6184</v>
      </c>
      <c r="AF128" s="0" t="n">
        <v>0.6758</v>
      </c>
      <c r="AG128" s="0" t="n">
        <v>0.7296</v>
      </c>
      <c r="AH128" s="0" t="n">
        <v>0.78</v>
      </c>
      <c r="AI128" s="0" t="n">
        <v>0.8264</v>
      </c>
      <c r="AJ128" s="0" t="n">
        <v>0.8683</v>
      </c>
      <c r="AK128" s="0" t="n">
        <v>0.905</v>
      </c>
      <c r="AL128" s="0" t="n">
        <v>0.9362</v>
      </c>
      <c r="AM128" s="0" t="n">
        <v>0.9619</v>
      </c>
      <c r="AN128" s="0" t="n">
        <v>0.982</v>
      </c>
      <c r="AO128" s="0" t="n">
        <v>0.9966</v>
      </c>
      <c r="AP128" s="0" t="n">
        <v>1.0056</v>
      </c>
      <c r="AQ128" s="0" t="n">
        <v>1.0096</v>
      </c>
      <c r="AR128" s="0" t="n">
        <v>1.0094</v>
      </c>
      <c r="AS128" s="0" t="n">
        <v>1.0056</v>
      </c>
      <c r="AT128" s="0" t="n">
        <v>0.9993</v>
      </c>
      <c r="AU128" s="0" t="n">
        <v>0.9909</v>
      </c>
      <c r="AV128" s="0" t="n">
        <v>0.9809</v>
      </c>
      <c r="AW128" s="0" t="n">
        <v>0.9694</v>
      </c>
      <c r="AX128" s="0" t="n">
        <v>0.9568</v>
      </c>
      <c r="AY128" s="0" t="n">
        <v>0.9432</v>
      </c>
      <c r="AZ128" s="0" t="n">
        <v>0.9288</v>
      </c>
      <c r="BA128" s="0" t="n">
        <v>0.9137</v>
      </c>
      <c r="BB128" s="0" t="n">
        <v>0.8979</v>
      </c>
      <c r="BC128" s="0" t="n">
        <v>0.8815</v>
      </c>
      <c r="BD128" s="0" t="n">
        <v>0.8645</v>
      </c>
      <c r="BE128" s="0" t="n">
        <v>0.847</v>
      </c>
      <c r="BF128" s="0" t="n">
        <v>0.8289</v>
      </c>
      <c r="BG128" s="0" t="n">
        <v>0.8103</v>
      </c>
      <c r="BH128" s="0" t="n">
        <v>0.791</v>
      </c>
      <c r="BI128" s="0" t="n">
        <v>0.7713</v>
      </c>
      <c r="BJ128" s="0" t="n">
        <v>0.751</v>
      </c>
      <c r="BK128" s="0" t="n">
        <v>0.7303</v>
      </c>
      <c r="BL128" s="0" t="n">
        <v>0.7093</v>
      </c>
      <c r="BM128" s="0" t="n">
        <v>0.688</v>
      </c>
      <c r="BN128" s="0" t="n">
        <v>0.6666</v>
      </c>
      <c r="BO128" s="0" t="n">
        <v>0.6449</v>
      </c>
      <c r="BP128" s="0" t="n">
        <v>0.6232</v>
      </c>
      <c r="BQ128" s="0" t="n">
        <v>0.6015</v>
      </c>
      <c r="BR128" s="0" t="n">
        <v>0.5794</v>
      </c>
      <c r="BS128" s="0" t="n">
        <v>0.5559</v>
      </c>
      <c r="BT128" s="0" t="n">
        <v>0.5302</v>
      </c>
      <c r="BU128" s="0" t="n">
        <v>0.5013</v>
      </c>
      <c r="BV128" s="0" t="n">
        <v>0.4686</v>
      </c>
      <c r="BW128" s="0" t="n">
        <v>0.4347</v>
      </c>
      <c r="BX128" s="0" t="n">
        <v>0.4031</v>
      </c>
      <c r="BY128" s="0" t="n">
        <v>0.3776</v>
      </c>
      <c r="BZ128" s="0" t="n">
        <v>0.3619</v>
      </c>
      <c r="CA128" s="0" t="n">
        <v>0.3553</v>
      </c>
      <c r="CB128" s="0" t="n">
        <v>0.3494</v>
      </c>
      <c r="CC128" s="0" t="n">
        <v>0.3348</v>
      </c>
      <c r="CD128" s="0" t="n">
        <v>0.3022</v>
      </c>
      <c r="CE128" s="0" t="n">
        <v>0.2439</v>
      </c>
      <c r="CF128" s="0" t="n">
        <v>0.1657</v>
      </c>
      <c r="CG128" s="0" t="n">
        <v>0.0811</v>
      </c>
      <c r="CH128" s="0" t="n">
        <v>0.0038</v>
      </c>
      <c r="CI128" s="0" t="n">
        <v>-0.0527</v>
      </c>
      <c r="CJ128" s="0" t="n">
        <v>-0.081</v>
      </c>
      <c r="CK128" s="0" t="n">
        <v>-0.088</v>
      </c>
      <c r="CL128" s="0" t="n">
        <v>-0.0827</v>
      </c>
      <c r="CM128" s="0" t="n">
        <v>-0.0743</v>
      </c>
      <c r="CN128" s="0" t="n">
        <v>-0.0713</v>
      </c>
      <c r="CO128" s="0" t="n">
        <v>-0.0757</v>
      </c>
      <c r="CP128" s="0" t="n">
        <v>-0.0849</v>
      </c>
      <c r="CQ128" s="0" t="n">
        <v>-0.0964</v>
      </c>
      <c r="CR128" s="0" t="n">
        <v>-0.1076</v>
      </c>
      <c r="CS128" s="0" t="n">
        <v>-0.1168</v>
      </c>
      <c r="CT128" s="0" t="n">
        <v>-0.1246</v>
      </c>
      <c r="CU128" s="0" t="n">
        <v>-0.1325</v>
      </c>
      <c r="CV128" s="0" t="n">
        <v>-0.1416</v>
      </c>
      <c r="CW128" s="0" t="n">
        <v>-0.1533</v>
      </c>
      <c r="CX128" s="0" t="n">
        <v>-0.1688</v>
      </c>
      <c r="CY128" s="0" t="n">
        <v>-0.1895</v>
      </c>
      <c r="CZ128" s="1" t="n">
        <v>-0.2166</v>
      </c>
    </row>
    <row r="129" customFormat="false" ht="12.75" hidden="false" customHeight="false" outlineLevel="0" collapsed="false">
      <c r="A129" s="2" t="s">
        <v>20</v>
      </c>
      <c r="B129" s="0" t="s">
        <v>5</v>
      </c>
      <c r="C129" s="0" t="s">
        <v>19</v>
      </c>
      <c r="D129" s="0" t="s">
        <v>57</v>
      </c>
      <c r="E129" s="0" t="n">
        <v>-0.2294</v>
      </c>
      <c r="F129" s="0" t="n">
        <v>-0.2041</v>
      </c>
      <c r="G129" s="0" t="n">
        <v>-0.1819</v>
      </c>
      <c r="H129" s="0" t="n">
        <v>-0.1622</v>
      </c>
      <c r="I129" s="0" t="n">
        <v>-0.1445</v>
      </c>
      <c r="J129" s="0" t="n">
        <v>-0.1279</v>
      </c>
      <c r="K129" s="0" t="n">
        <v>-0.1119</v>
      </c>
      <c r="L129" s="0" t="n">
        <v>-0.0958</v>
      </c>
      <c r="M129" s="0" t="n">
        <v>-0.079</v>
      </c>
      <c r="N129" s="0" t="n">
        <v>-0.0608</v>
      </c>
      <c r="O129" s="0" t="n">
        <v>-0.0415</v>
      </c>
      <c r="P129" s="0" t="n">
        <v>-0.022</v>
      </c>
      <c r="Q129" s="0" t="n">
        <v>-0.003</v>
      </c>
      <c r="R129" s="0" t="n">
        <v>0.0147</v>
      </c>
      <c r="S129" s="0" t="n">
        <v>0.0329</v>
      </c>
      <c r="T129" s="0" t="n">
        <v>0.0555</v>
      </c>
      <c r="U129" s="0" t="n">
        <v>0.0867</v>
      </c>
      <c r="V129" s="0" t="n">
        <v>0.1307</v>
      </c>
      <c r="W129" s="0" t="n">
        <v>0.1872</v>
      </c>
      <c r="X129" s="0" t="n">
        <v>0.2497</v>
      </c>
      <c r="Y129" s="0" t="n">
        <v>0.3109</v>
      </c>
      <c r="Z129" s="0" t="n">
        <v>0.3637</v>
      </c>
      <c r="AA129" s="0" t="n">
        <v>0.4047</v>
      </c>
      <c r="AB129" s="0" t="n">
        <v>0.4397</v>
      </c>
      <c r="AC129" s="0" t="n">
        <v>0.4762</v>
      </c>
      <c r="AD129" s="0" t="n">
        <v>0.5213</v>
      </c>
      <c r="AE129" s="0" t="n">
        <v>0.5805</v>
      </c>
      <c r="AF129" s="0" t="n">
        <v>0.6509</v>
      </c>
      <c r="AG129" s="0" t="n">
        <v>0.7281</v>
      </c>
      <c r="AH129" s="0" t="n">
        <v>0.8074</v>
      </c>
      <c r="AI129" s="0" t="n">
        <v>0.8844</v>
      </c>
      <c r="AJ129" s="0" t="n">
        <v>0.9566</v>
      </c>
      <c r="AK129" s="0" t="n">
        <v>1.0225</v>
      </c>
      <c r="AL129" s="0" t="n">
        <v>1.0803</v>
      </c>
      <c r="AM129" s="0" t="n">
        <v>1.1285</v>
      </c>
      <c r="AN129" s="0" t="n">
        <v>1.1662</v>
      </c>
      <c r="AO129" s="0" t="n">
        <v>1.1931</v>
      </c>
      <c r="AP129" s="0" t="n">
        <v>1.2089</v>
      </c>
      <c r="AQ129" s="0" t="n">
        <v>1.2133</v>
      </c>
      <c r="AR129" s="0" t="n">
        <v>1.2065</v>
      </c>
      <c r="AS129" s="0" t="n">
        <v>1.1896</v>
      </c>
      <c r="AT129" s="0" t="n">
        <v>1.1634</v>
      </c>
      <c r="AU129" s="0" t="n">
        <v>1.1288</v>
      </c>
      <c r="AV129" s="0" t="n">
        <v>1.0871</v>
      </c>
      <c r="AW129" s="0" t="n">
        <v>1.0401</v>
      </c>
      <c r="AX129" s="0" t="n">
        <v>0.9896</v>
      </c>
      <c r="AY129" s="0" t="n">
        <v>0.9373</v>
      </c>
      <c r="AZ129" s="0" t="n">
        <v>0.8851</v>
      </c>
      <c r="BA129" s="0" t="n">
        <v>0.8347</v>
      </c>
      <c r="BB129" s="0" t="n">
        <v>0.788</v>
      </c>
      <c r="BC129" s="0" t="n">
        <v>0.7468</v>
      </c>
      <c r="BD129" s="0" t="n">
        <v>0.7123</v>
      </c>
      <c r="BE129" s="0" t="n">
        <v>0.6835</v>
      </c>
      <c r="BF129" s="0" t="n">
        <v>0.6591</v>
      </c>
      <c r="BG129" s="0" t="n">
        <v>0.6375</v>
      </c>
      <c r="BH129" s="0" t="n">
        <v>0.6173</v>
      </c>
      <c r="BI129" s="0" t="n">
        <v>0.5977</v>
      </c>
      <c r="BJ129" s="0" t="n">
        <v>0.5779</v>
      </c>
      <c r="BK129" s="0" t="n">
        <v>0.5571</v>
      </c>
      <c r="BL129" s="0" t="n">
        <v>0.5348</v>
      </c>
      <c r="BM129" s="0" t="n">
        <v>0.5103</v>
      </c>
      <c r="BN129" s="0" t="n">
        <v>0.4828</v>
      </c>
      <c r="BO129" s="0" t="n">
        <v>0.4517</v>
      </c>
      <c r="BP129" s="0" t="n">
        <v>0.4164</v>
      </c>
      <c r="BQ129" s="0" t="n">
        <v>0.377</v>
      </c>
      <c r="BR129" s="0" t="n">
        <v>0.334</v>
      </c>
      <c r="BS129" s="0" t="n">
        <v>0.2882</v>
      </c>
      <c r="BT129" s="0" t="n">
        <v>0.2402</v>
      </c>
      <c r="BU129" s="0" t="n">
        <v>0.191</v>
      </c>
      <c r="BV129" s="0" t="n">
        <v>0.1418</v>
      </c>
      <c r="BW129" s="0" t="n">
        <v>0.0937</v>
      </c>
      <c r="BX129" s="0" t="n">
        <v>0.0479</v>
      </c>
      <c r="BY129" s="0" t="n">
        <v>0.0047</v>
      </c>
      <c r="BZ129" s="0" t="n">
        <v>-0.0384</v>
      </c>
      <c r="CA129" s="0" t="n">
        <v>-0.0842</v>
      </c>
      <c r="CB129" s="0" t="n">
        <v>-0.1355</v>
      </c>
      <c r="CC129" s="0" t="n">
        <v>-0.1925</v>
      </c>
      <c r="CD129" s="0" t="n">
        <v>-0.2465</v>
      </c>
      <c r="CE129" s="0" t="n">
        <v>-0.286</v>
      </c>
      <c r="CF129" s="0" t="n">
        <v>-0.2997</v>
      </c>
      <c r="CG129" s="0" t="n">
        <v>-0.2791</v>
      </c>
      <c r="CH129" s="0" t="n">
        <v>-0.2346</v>
      </c>
      <c r="CI129" s="0" t="n">
        <v>-0.1842</v>
      </c>
      <c r="CJ129" s="0" t="n">
        <v>-0.146</v>
      </c>
      <c r="CK129" s="0" t="n">
        <v>-0.1366</v>
      </c>
      <c r="CL129" s="0" t="n">
        <v>-0.1567</v>
      </c>
      <c r="CM129" s="0" t="n">
        <v>-0.1961</v>
      </c>
      <c r="CN129" s="0" t="n">
        <v>-0.2449</v>
      </c>
      <c r="CO129" s="0" t="n">
        <v>-0.2931</v>
      </c>
      <c r="CP129" s="0" t="n">
        <v>-0.3359</v>
      </c>
      <c r="CQ129" s="0" t="n">
        <v>-0.3734</v>
      </c>
      <c r="CR129" s="0" t="n">
        <v>-0.4059</v>
      </c>
      <c r="CS129" s="0" t="n">
        <v>-0.4338</v>
      </c>
      <c r="CT129" s="0" t="n">
        <v>-0.4577</v>
      </c>
      <c r="CU129" s="0" t="n">
        <v>-0.4786</v>
      </c>
      <c r="CV129" s="0" t="n">
        <v>-0.4976</v>
      </c>
      <c r="CW129" s="0" t="n">
        <v>-0.5157</v>
      </c>
      <c r="CX129" s="0" t="n">
        <v>-0.534</v>
      </c>
      <c r="CY129" s="0" t="n">
        <v>-0.5536</v>
      </c>
      <c r="CZ129" s="1" t="n">
        <v>-0.5754</v>
      </c>
    </row>
    <row r="130" customFormat="false" ht="12.75" hidden="false" customHeight="false" outlineLevel="0" collapsed="false">
      <c r="A130" s="2" t="s">
        <v>21</v>
      </c>
      <c r="B130" s="0" t="s">
        <v>5</v>
      </c>
      <c r="C130" s="0" t="s">
        <v>19</v>
      </c>
      <c r="D130" s="0" t="s">
        <v>57</v>
      </c>
      <c r="E130" s="0" t="n">
        <v>-0.3787</v>
      </c>
      <c r="F130" s="0" t="n">
        <v>-0.3556</v>
      </c>
      <c r="G130" s="0" t="n">
        <v>-0.3324</v>
      </c>
      <c r="H130" s="0" t="n">
        <v>-0.3083</v>
      </c>
      <c r="I130" s="0" t="n">
        <v>-0.2827</v>
      </c>
      <c r="J130" s="0" t="n">
        <v>-0.2547</v>
      </c>
      <c r="K130" s="0" t="n">
        <v>-0.2235</v>
      </c>
      <c r="L130" s="0" t="n">
        <v>-0.1885</v>
      </c>
      <c r="M130" s="0" t="n">
        <v>-0.1492</v>
      </c>
      <c r="N130" s="0" t="n">
        <v>-0.1087</v>
      </c>
      <c r="O130" s="0" t="n">
        <v>-0.0733</v>
      </c>
      <c r="P130" s="0" t="n">
        <v>-0.0492</v>
      </c>
      <c r="Q130" s="0" t="n">
        <v>-0.0395</v>
      </c>
      <c r="R130" s="0" t="n">
        <v>-0.0288</v>
      </c>
      <c r="S130" s="0" t="n">
        <v>0.0047</v>
      </c>
      <c r="T130" s="0" t="n">
        <v>0.0828</v>
      </c>
      <c r="U130" s="0" t="n">
        <v>0.2133</v>
      </c>
      <c r="V130" s="0" t="n">
        <v>0.372</v>
      </c>
      <c r="W130" s="0" t="n">
        <v>0.5297</v>
      </c>
      <c r="X130" s="0" t="n">
        <v>0.6585</v>
      </c>
      <c r="Y130" s="0" t="n">
        <v>0.7491</v>
      </c>
      <c r="Z130" s="0" t="n">
        <v>0.8125</v>
      </c>
      <c r="AA130" s="0" t="n">
        <v>0.8605</v>
      </c>
      <c r="AB130" s="0" t="n">
        <v>0.9038</v>
      </c>
      <c r="AC130" s="0" t="n">
        <v>0.9441</v>
      </c>
      <c r="AD130" s="0" t="n">
        <v>0.979</v>
      </c>
      <c r="AE130" s="0" t="n">
        <v>1.0058</v>
      </c>
      <c r="AF130" s="0" t="n">
        <v>1.023</v>
      </c>
      <c r="AG130" s="0" t="n">
        <v>1.0316</v>
      </c>
      <c r="AH130" s="0" t="n">
        <v>1.0335</v>
      </c>
      <c r="AI130" s="0" t="n">
        <v>1.0302</v>
      </c>
      <c r="AJ130" s="0" t="n">
        <v>1.023</v>
      </c>
      <c r="AK130" s="0" t="n">
        <v>1.0126</v>
      </c>
      <c r="AL130" s="0" t="n">
        <v>0.9997</v>
      </c>
      <c r="AM130" s="0" t="n">
        <v>0.9848</v>
      </c>
      <c r="AN130" s="0" t="n">
        <v>0.9687</v>
      </c>
      <c r="AO130" s="0" t="n">
        <v>0.952</v>
      </c>
      <c r="AP130" s="0" t="n">
        <v>0.9357</v>
      </c>
      <c r="AQ130" s="0" t="n">
        <v>0.9202</v>
      </c>
      <c r="AR130" s="0" t="n">
        <v>0.9057</v>
      </c>
      <c r="AS130" s="0" t="n">
        <v>0.892</v>
      </c>
      <c r="AT130" s="0" t="n">
        <v>0.8791</v>
      </c>
      <c r="AU130" s="0" t="n">
        <v>0.8668</v>
      </c>
      <c r="AV130" s="0" t="n">
        <v>0.855</v>
      </c>
      <c r="AW130" s="0" t="n">
        <v>0.8435</v>
      </c>
      <c r="AX130" s="0" t="n">
        <v>0.8324</v>
      </c>
      <c r="AY130" s="0" t="n">
        <v>0.8216</v>
      </c>
      <c r="AZ130" s="0" t="n">
        <v>0.8118</v>
      </c>
      <c r="BA130" s="0" t="n">
        <v>0.8035</v>
      </c>
      <c r="BB130" s="0" t="n">
        <v>0.797</v>
      </c>
      <c r="BC130" s="0" t="n">
        <v>0.7925</v>
      </c>
      <c r="BD130" s="0" t="n">
        <v>0.7899</v>
      </c>
      <c r="BE130" s="0" t="n">
        <v>0.7891</v>
      </c>
      <c r="BF130" s="0" t="n">
        <v>0.7899</v>
      </c>
      <c r="BG130" s="0" t="n">
        <v>0.7913</v>
      </c>
      <c r="BH130" s="0" t="n">
        <v>0.7925</v>
      </c>
      <c r="BI130" s="0" t="n">
        <v>0.7924</v>
      </c>
      <c r="BJ130" s="0" t="n">
        <v>0.7904</v>
      </c>
      <c r="BK130" s="0" t="n">
        <v>0.7861</v>
      </c>
      <c r="BL130" s="0" t="n">
        <v>0.779</v>
      </c>
      <c r="BM130" s="0" t="n">
        <v>0.7688</v>
      </c>
      <c r="BN130" s="0" t="n">
        <v>0.7553</v>
      </c>
      <c r="BO130" s="0" t="n">
        <v>0.7385</v>
      </c>
      <c r="BP130" s="0" t="n">
        <v>0.7184</v>
      </c>
      <c r="BQ130" s="0" t="n">
        <v>0.6948</v>
      </c>
      <c r="BR130" s="0" t="n">
        <v>0.6679</v>
      </c>
      <c r="BS130" s="0" t="n">
        <v>0.6375</v>
      </c>
      <c r="BT130" s="0" t="n">
        <v>0.6037</v>
      </c>
      <c r="BU130" s="0" t="n">
        <v>0.5666</v>
      </c>
      <c r="BV130" s="0" t="n">
        <v>0.5266</v>
      </c>
      <c r="BW130" s="0" t="n">
        <v>0.4839</v>
      </c>
      <c r="BX130" s="0" t="n">
        <v>0.439</v>
      </c>
      <c r="BY130" s="0" t="n">
        <v>0.3924</v>
      </c>
      <c r="BZ130" s="0" t="n">
        <v>0.3447</v>
      </c>
      <c r="CA130" s="0" t="n">
        <v>0.2967</v>
      </c>
      <c r="CB130" s="0" t="n">
        <v>0.2489</v>
      </c>
      <c r="CC130" s="0" t="n">
        <v>0.2011</v>
      </c>
      <c r="CD130" s="0" t="n">
        <v>0.1532</v>
      </c>
      <c r="CE130" s="0" t="n">
        <v>0.1046</v>
      </c>
      <c r="CF130" s="0" t="n">
        <v>0.0552</v>
      </c>
      <c r="CG130" s="0" t="n">
        <v>0.0049</v>
      </c>
      <c r="CH130" s="0" t="n">
        <v>-0.0464</v>
      </c>
      <c r="CI130" s="0" t="n">
        <v>-0.0986</v>
      </c>
      <c r="CJ130" s="0" t="n">
        <v>-0.1484</v>
      </c>
      <c r="CK130" s="0" t="n">
        <v>-0.1895</v>
      </c>
      <c r="CL130" s="0" t="n">
        <v>-0.2156</v>
      </c>
      <c r="CM130" s="0" t="n">
        <v>-0.2217</v>
      </c>
      <c r="CN130" s="0" t="n">
        <v>-0.2134</v>
      </c>
      <c r="CO130" s="0" t="n">
        <v>-0.2007</v>
      </c>
      <c r="CP130" s="0" t="n">
        <v>-0.1937</v>
      </c>
      <c r="CQ130" s="0" t="n">
        <v>-0.1993</v>
      </c>
      <c r="CR130" s="0" t="n">
        <v>-0.2147</v>
      </c>
      <c r="CS130" s="0" t="n">
        <v>-0.2356</v>
      </c>
      <c r="CT130" s="0" t="n">
        <v>-0.2577</v>
      </c>
      <c r="CU130" s="0" t="n">
        <v>-0.2788</v>
      </c>
      <c r="CV130" s="0" t="n">
        <v>-0.2989</v>
      </c>
      <c r="CW130" s="0" t="n">
        <v>-0.3187</v>
      </c>
      <c r="CX130" s="0" t="n">
        <v>-0.3382</v>
      </c>
      <c r="CY130" s="0" t="n">
        <v>-0.3581</v>
      </c>
      <c r="CZ130" s="1" t="n">
        <v>-0.3786</v>
      </c>
      <c r="DE130" s="0" t="n">
        <f aca="false">AVERAGE(E128:E130)</f>
        <v>-0.262033333333333</v>
      </c>
      <c r="DF130" s="0" t="n">
        <f aca="false">AVERAGE(F128:F130)</f>
        <v>-0.238233333333333</v>
      </c>
      <c r="DG130" s="0" t="n">
        <f aca="false">AVERAGE(G128:G130)</f>
        <v>-0.216433333333333</v>
      </c>
      <c r="DH130" s="0" t="n">
        <f aca="false">AVERAGE(H128:H130)</f>
        <v>-0.195833333333333</v>
      </c>
      <c r="DI130" s="0" t="n">
        <f aca="false">AVERAGE(I128:I130)</f>
        <v>-0.1757</v>
      </c>
      <c r="DJ130" s="0" t="n">
        <f aca="false">AVERAGE(J128:J130)</f>
        <v>-0.155066666666667</v>
      </c>
      <c r="DK130" s="0" t="n">
        <f aca="false">AVERAGE(K128:K130)</f>
        <v>-0.133133333333333</v>
      </c>
      <c r="DL130" s="0" t="n">
        <f aca="false">AVERAGE(L128:L130)</f>
        <v>-0.109166666666667</v>
      </c>
      <c r="DM130" s="0" t="n">
        <f aca="false">AVERAGE(M128:M130)</f>
        <v>-0.0824333333333333</v>
      </c>
      <c r="DN130" s="0" t="n">
        <f aca="false">AVERAGE(N128:N130)</f>
        <v>-0.0533333333333333</v>
      </c>
      <c r="DO130" s="0" t="n">
        <f aca="false">AVERAGE(O128:O130)</f>
        <v>-0.0240333333333333</v>
      </c>
      <c r="DP130" s="0" t="n">
        <f aca="false">AVERAGE(P128:P130)</f>
        <v>0.00163333333333333</v>
      </c>
      <c r="DQ130" s="0" t="n">
        <f aca="false">AVERAGE(Q128:Q130)</f>
        <v>0.0205333333333333</v>
      </c>
      <c r="DR130" s="0" t="n">
        <f aca="false">AVERAGE(R128:R130)</f>
        <v>0.0355333333333333</v>
      </c>
      <c r="DS130" s="0" t="n">
        <f aca="false">AVERAGE(S128:S130)</f>
        <v>0.0527</v>
      </c>
      <c r="DT130" s="0" t="n">
        <f aca="false">AVERAGE(T128:T130)</f>
        <v>0.0809666666666667</v>
      </c>
      <c r="DU130" s="0" t="n">
        <f aca="false">AVERAGE(U128:U130)</f>
        <v>0.128</v>
      </c>
      <c r="DV130" s="0" t="n">
        <f aca="false">AVERAGE(V128:V130)</f>
        <v>0.191133333333333</v>
      </c>
      <c r="DW130" s="0" t="n">
        <f aca="false">AVERAGE(W128:W130)</f>
        <v>0.264433333333333</v>
      </c>
      <c r="DX130" s="0" t="n">
        <f aca="false">AVERAGE(X128:X130)</f>
        <v>0.339766666666667</v>
      </c>
      <c r="DY130" s="0" t="n">
        <f aca="false">AVERAGE(Y128:Y130)</f>
        <v>0.410433333333333</v>
      </c>
      <c r="DZ130" s="0" t="n">
        <f aca="false">AVERAGE(Z128:Z130)</f>
        <v>0.474733333333333</v>
      </c>
      <c r="EA130" s="0" t="n">
        <f aca="false">AVERAGE(AA128:AA130)</f>
        <v>0.532366666666667</v>
      </c>
      <c r="EB130" s="0" t="n">
        <f aca="false">AVERAGE(AB128:AB130)</f>
        <v>0.585866666666667</v>
      </c>
      <c r="EC130" s="0" t="n">
        <f aca="false">AVERAGE(AC128:AC130)</f>
        <v>0.636333333333333</v>
      </c>
      <c r="ED130" s="0" t="n">
        <f aca="false">AVERAGE(AD128:AD130)</f>
        <v>0.685566666666667</v>
      </c>
      <c r="EE130" s="0" t="n">
        <f aca="false">AVERAGE(AE128:AE130)</f>
        <v>0.7349</v>
      </c>
      <c r="EF130" s="0" t="n">
        <f aca="false">AVERAGE(AF128:AF130)</f>
        <v>0.783233333333333</v>
      </c>
      <c r="EG130" s="0" t="n">
        <f aca="false">AVERAGE(AG128:AG130)</f>
        <v>0.829766666666667</v>
      </c>
      <c r="EH130" s="0" t="n">
        <f aca="false">AVERAGE(AH128:AH130)</f>
        <v>0.873633333333333</v>
      </c>
      <c r="EI130" s="0" t="n">
        <f aca="false">AVERAGE(AI128:AI130)</f>
        <v>0.913666666666667</v>
      </c>
      <c r="EJ130" s="0" t="n">
        <f aca="false">AVERAGE(AJ128:AJ130)</f>
        <v>0.9493</v>
      </c>
      <c r="EK130" s="0" t="n">
        <f aca="false">AVERAGE(AK128:AK130)</f>
        <v>0.980033333333333</v>
      </c>
      <c r="EL130" s="0" t="n">
        <f aca="false">AVERAGE(AL128:AL130)</f>
        <v>1.0054</v>
      </c>
      <c r="EM130" s="0" t="n">
        <f aca="false">AVERAGE(AM128:AM130)</f>
        <v>1.02506666666667</v>
      </c>
      <c r="EN130" s="0" t="n">
        <f aca="false">AVERAGE(AN128:AN130)</f>
        <v>1.03896666666667</v>
      </c>
      <c r="EO130" s="0" t="n">
        <f aca="false">AVERAGE(AO128:AO130)</f>
        <v>1.04723333333333</v>
      </c>
      <c r="EP130" s="0" t="n">
        <f aca="false">AVERAGE(AP128:AP130)</f>
        <v>1.05006666666667</v>
      </c>
      <c r="EQ130" s="0" t="n">
        <f aca="false">AVERAGE(AQ128:AQ130)</f>
        <v>1.0477</v>
      </c>
      <c r="ER130" s="0" t="n">
        <f aca="false">AVERAGE(AR128:AR130)</f>
        <v>1.04053333333333</v>
      </c>
      <c r="ES130" s="0" t="n">
        <f aca="false">AVERAGE(AS128:AS130)</f>
        <v>1.02906666666667</v>
      </c>
      <c r="ET130" s="0" t="n">
        <f aca="false">AVERAGE(AT128:AT130)</f>
        <v>1.01393333333333</v>
      </c>
      <c r="EU130" s="0" t="n">
        <f aca="false">AVERAGE(AU128:AU130)</f>
        <v>0.9955</v>
      </c>
      <c r="EV130" s="0" t="n">
        <f aca="false">AVERAGE(AV128:AV130)</f>
        <v>0.974333333333333</v>
      </c>
      <c r="EW130" s="0" t="n">
        <f aca="false">AVERAGE(AW128:AW130)</f>
        <v>0.951</v>
      </c>
      <c r="EX130" s="0" t="n">
        <f aca="false">AVERAGE(AX128:AX130)</f>
        <v>0.926266666666667</v>
      </c>
      <c r="EY130" s="0" t="n">
        <f aca="false">AVERAGE(AY128:AY130)</f>
        <v>0.9007</v>
      </c>
      <c r="EZ130" s="0" t="n">
        <f aca="false">AVERAGE(AZ128:AZ130)</f>
        <v>0.875233333333333</v>
      </c>
      <c r="FA130" s="0" t="n">
        <f aca="false">AVERAGE(BA128:BA130)</f>
        <v>0.850633333333333</v>
      </c>
      <c r="FB130" s="0" t="n">
        <f aca="false">AVERAGE(BB128:BB130)</f>
        <v>0.827633333333333</v>
      </c>
      <c r="FC130" s="0" t="n">
        <f aca="false">AVERAGE(BC128:BC130)</f>
        <v>0.806933333333333</v>
      </c>
      <c r="FD130" s="0" t="n">
        <f aca="false">AVERAGE(BD128:BD130)</f>
        <v>0.7889</v>
      </c>
      <c r="FE130" s="0" t="n">
        <f aca="false">AVERAGE(BE128:BE130)</f>
        <v>0.7732</v>
      </c>
      <c r="FF130" s="0" t="n">
        <f aca="false">AVERAGE(BF128:BF130)</f>
        <v>0.7593</v>
      </c>
      <c r="FG130" s="0" t="n">
        <f aca="false">AVERAGE(BG128:BG130)</f>
        <v>0.746366666666667</v>
      </c>
      <c r="FH130" s="0" t="n">
        <f aca="false">AVERAGE(BH128:BH130)</f>
        <v>0.7336</v>
      </c>
      <c r="FI130" s="0" t="n">
        <f aca="false">AVERAGE(BI128:BI130)</f>
        <v>0.720466666666667</v>
      </c>
      <c r="FJ130" s="0" t="n">
        <f aca="false">AVERAGE(BJ128:BJ130)</f>
        <v>0.706433333333333</v>
      </c>
      <c r="FK130" s="0" t="n">
        <f aca="false">AVERAGE(BK128:BK130)</f>
        <v>0.691166666666667</v>
      </c>
      <c r="FL130" s="0" t="n">
        <f aca="false">AVERAGE(BL128:BL130)</f>
        <v>0.674366666666667</v>
      </c>
      <c r="FM130" s="0" t="n">
        <f aca="false">AVERAGE(BM128:BM130)</f>
        <v>0.6557</v>
      </c>
      <c r="FN130" s="0" t="n">
        <f aca="false">AVERAGE(BN128:BN130)</f>
        <v>0.6349</v>
      </c>
      <c r="FO130" s="0" t="n">
        <f aca="false">AVERAGE(BO128:BO130)</f>
        <v>0.6117</v>
      </c>
      <c r="FP130" s="0" t="n">
        <f aca="false">AVERAGE(BP128:BP130)</f>
        <v>0.586</v>
      </c>
      <c r="FQ130" s="0" t="n">
        <f aca="false">AVERAGE(BQ128:BQ130)</f>
        <v>0.557766666666667</v>
      </c>
      <c r="FR130" s="0" t="n">
        <f aca="false">AVERAGE(BR128:BR130)</f>
        <v>0.5271</v>
      </c>
      <c r="FS130" s="0" t="n">
        <f aca="false">AVERAGE(BS128:BS130)</f>
        <v>0.493866666666667</v>
      </c>
      <c r="FT130" s="0" t="n">
        <f aca="false">AVERAGE(BT128:BT130)</f>
        <v>0.458033333333333</v>
      </c>
      <c r="FU130" s="0" t="n">
        <f aca="false">AVERAGE(BU128:BU130)</f>
        <v>0.419633333333333</v>
      </c>
      <c r="FV130" s="0" t="n">
        <f aca="false">AVERAGE(BV128:BV130)</f>
        <v>0.379</v>
      </c>
      <c r="FW130" s="0" t="n">
        <f aca="false">AVERAGE(BW128:BW130)</f>
        <v>0.337433333333333</v>
      </c>
      <c r="FX130" s="0" t="n">
        <f aca="false">AVERAGE(BX128:BX130)</f>
        <v>0.296666666666667</v>
      </c>
      <c r="FY130" s="0" t="n">
        <f aca="false">AVERAGE(BY128:BY130)</f>
        <v>0.258233333333333</v>
      </c>
      <c r="FZ130" s="0" t="n">
        <f aca="false">AVERAGE(BZ128:BZ130)</f>
        <v>0.222733333333333</v>
      </c>
      <c r="GA130" s="0" t="n">
        <f aca="false">AVERAGE(CA128:CA130)</f>
        <v>0.189266666666667</v>
      </c>
      <c r="GB130" s="0" t="n">
        <f aca="false">AVERAGE(CB128:CB130)</f>
        <v>0.154266666666667</v>
      </c>
      <c r="GC130" s="0" t="n">
        <f aca="false">AVERAGE(CC128:CC130)</f>
        <v>0.114466666666667</v>
      </c>
      <c r="GD130" s="0" t="n">
        <f aca="false">AVERAGE(CD128:CD130)</f>
        <v>0.0696333333333333</v>
      </c>
      <c r="GE130" s="0" t="n">
        <f aca="false">AVERAGE(CE128:CE130)</f>
        <v>0.0208333333333333</v>
      </c>
      <c r="GF130" s="0" t="n">
        <f aca="false">AVERAGE(CF128:CF130)</f>
        <v>-0.0262666666666667</v>
      </c>
      <c r="GG130" s="0" t="n">
        <f aca="false">AVERAGE(CG128:CG130)</f>
        <v>-0.0643666666666667</v>
      </c>
      <c r="GH130" s="0" t="n">
        <f aca="false">AVERAGE(CH128:CH130)</f>
        <v>-0.0924</v>
      </c>
      <c r="GI130" s="0" t="n">
        <f aca="false">AVERAGE(CI128:CI130)</f>
        <v>-0.111833333333333</v>
      </c>
      <c r="GJ130" s="0" t="n">
        <f aca="false">AVERAGE(CJ128:CJ130)</f>
        <v>-0.125133333333333</v>
      </c>
      <c r="GK130" s="0" t="n">
        <f aca="false">AVERAGE(CK128:CK130)</f>
        <v>-0.138033333333333</v>
      </c>
      <c r="GL130" s="0" t="n">
        <f aca="false">AVERAGE(CL128:CL130)</f>
        <v>-0.151666666666667</v>
      </c>
      <c r="GM130" s="0" t="n">
        <f aca="false">AVERAGE(CM128:CM130)</f>
        <v>-0.164033333333333</v>
      </c>
      <c r="GN130" s="0" t="n">
        <f aca="false">AVERAGE(CN128:CN130)</f>
        <v>-0.176533333333333</v>
      </c>
      <c r="GO130" s="0" t="n">
        <f aca="false">AVERAGE(CO128:CO130)</f>
        <v>-0.189833333333333</v>
      </c>
      <c r="GP130" s="0" t="n">
        <f aca="false">AVERAGE(CP128:CP130)</f>
        <v>-0.204833333333333</v>
      </c>
      <c r="GQ130" s="0" t="n">
        <f aca="false">AVERAGE(CQ128:CQ130)</f>
        <v>-0.223033333333333</v>
      </c>
      <c r="GR130" s="0" t="n">
        <f aca="false">AVERAGE(CR128:CR130)</f>
        <v>-0.242733333333333</v>
      </c>
      <c r="GS130" s="0" t="n">
        <f aca="false">AVERAGE(CS128:CS130)</f>
        <v>-0.262066666666667</v>
      </c>
      <c r="GT130" s="0" t="n">
        <f aca="false">AVERAGE(CT128:CT130)</f>
        <v>-0.28</v>
      </c>
      <c r="GU130" s="0" t="n">
        <f aca="false">AVERAGE(CU128:CU130)</f>
        <v>-0.296633333333333</v>
      </c>
      <c r="GV130" s="0" t="n">
        <f aca="false">AVERAGE(CV128:CV130)</f>
        <v>-0.3127</v>
      </c>
      <c r="GW130" s="0" t="n">
        <f aca="false">AVERAGE(CW128:CW130)</f>
        <v>-0.329233333333333</v>
      </c>
      <c r="GX130" s="0" t="n">
        <f aca="false">AVERAGE(CX128:CX130)</f>
        <v>-0.347</v>
      </c>
      <c r="GY130" s="0" t="n">
        <f aca="false">AVERAGE(CY128:CY130)</f>
        <v>-0.367066666666667</v>
      </c>
      <c r="GZ130" s="0" t="n">
        <f aca="false">AVERAGE(CZ128:CZ130)</f>
        <v>-0.3902</v>
      </c>
    </row>
    <row r="131" customFormat="false" ht="12.75" hidden="false" customHeight="false" outlineLevel="0" collapsed="false">
      <c r="A131" s="2"/>
      <c r="C131" s="0" t="s">
        <v>22</v>
      </c>
    </row>
    <row r="132" customFormat="false" ht="12.75" hidden="false" customHeight="false" outlineLevel="0" collapsed="false">
      <c r="A132" s="2"/>
      <c r="C132" s="0" t="s">
        <v>22</v>
      </c>
    </row>
    <row r="133" customFormat="false" ht="12.75" hidden="false" customHeight="false" outlineLevel="0" collapsed="false">
      <c r="A133" s="2"/>
      <c r="C133" s="0" t="s">
        <v>22</v>
      </c>
    </row>
    <row r="134" customFormat="false" ht="12.75" hidden="false" customHeight="false" outlineLevel="0" collapsed="false">
      <c r="A134" s="2" t="s">
        <v>23</v>
      </c>
      <c r="B134" s="0" t="s">
        <v>5</v>
      </c>
      <c r="C134" s="0" t="s">
        <v>24</v>
      </c>
      <c r="D134" s="0" t="s">
        <v>57</v>
      </c>
      <c r="E134" s="0" t="n">
        <v>-0.4699</v>
      </c>
      <c r="F134" s="0" t="n">
        <v>-0.4593</v>
      </c>
      <c r="G134" s="0" t="n">
        <v>-0.4477</v>
      </c>
      <c r="H134" s="0" t="n">
        <v>-0.4352</v>
      </c>
      <c r="I134" s="0" t="n">
        <v>-0.4222</v>
      </c>
      <c r="J134" s="0" t="n">
        <v>-0.4087</v>
      </c>
      <c r="K134" s="0" t="n">
        <v>-0.395</v>
      </c>
      <c r="L134" s="0" t="n">
        <v>-0.3813</v>
      </c>
      <c r="M134" s="0" t="n">
        <v>-0.3678</v>
      </c>
      <c r="N134" s="0" t="n">
        <v>-0.3547</v>
      </c>
      <c r="O134" s="0" t="n">
        <v>-0.3422</v>
      </c>
      <c r="P134" s="0" t="n">
        <v>-0.3306</v>
      </c>
      <c r="Q134" s="0" t="n">
        <v>-0.3198</v>
      </c>
      <c r="R134" s="0" t="n">
        <v>-0.3094</v>
      </c>
      <c r="S134" s="0" t="n">
        <v>-0.2985</v>
      </c>
      <c r="T134" s="0" t="n">
        <v>-0.2864</v>
      </c>
      <c r="U134" s="0" t="n">
        <v>-0.2723</v>
      </c>
      <c r="V134" s="0" t="n">
        <v>-0.2553</v>
      </c>
      <c r="W134" s="0" t="n">
        <v>-0.2363</v>
      </c>
      <c r="X134" s="0" t="n">
        <v>-0.2183</v>
      </c>
      <c r="Y134" s="0" t="n">
        <v>-0.2045</v>
      </c>
      <c r="Z134" s="0" t="n">
        <v>-0.1983</v>
      </c>
      <c r="AA134" s="0" t="n">
        <v>-0.2029</v>
      </c>
      <c r="AB134" s="0" t="n">
        <v>-0.2204</v>
      </c>
      <c r="AC134" s="0" t="n">
        <v>-0.2426</v>
      </c>
      <c r="AD134" s="0" t="n">
        <v>-0.257</v>
      </c>
      <c r="AE134" s="0" t="n">
        <v>-0.2506</v>
      </c>
      <c r="AF134" s="0" t="n">
        <v>-0.2107</v>
      </c>
      <c r="AG134" s="0" t="n">
        <v>-0.1245</v>
      </c>
      <c r="AH134" s="0" t="n">
        <v>0.0121</v>
      </c>
      <c r="AI134" s="0" t="n">
        <v>0.1851</v>
      </c>
      <c r="AJ134" s="0" t="n">
        <v>0.3782</v>
      </c>
      <c r="AK134" s="0" t="n">
        <v>0.5753</v>
      </c>
      <c r="AL134" s="0" t="n">
        <v>0.7601</v>
      </c>
      <c r="AM134" s="0" t="n">
        <v>0.9173</v>
      </c>
      <c r="AN134" s="0" t="n">
        <v>1.0426</v>
      </c>
      <c r="AO134" s="0" t="n">
        <v>1.1389</v>
      </c>
      <c r="AP134" s="0" t="n">
        <v>1.2094</v>
      </c>
      <c r="AQ134" s="0" t="n">
        <v>1.2569</v>
      </c>
      <c r="AR134" s="0" t="n">
        <v>1.2845</v>
      </c>
      <c r="AS134" s="0" t="n">
        <v>1.295</v>
      </c>
      <c r="AT134" s="0" t="n">
        <v>1.2903</v>
      </c>
      <c r="AU134" s="0" t="n">
        <v>1.2726</v>
      </c>
      <c r="AV134" s="0" t="n">
        <v>1.2436</v>
      </c>
      <c r="AW134" s="0" t="n">
        <v>1.2053</v>
      </c>
      <c r="AX134" s="0" t="n">
        <v>1.1596</v>
      </c>
      <c r="AY134" s="0" t="n">
        <v>1.1081</v>
      </c>
      <c r="AZ134" s="0" t="n">
        <v>1.0522</v>
      </c>
      <c r="BA134" s="0" t="n">
        <v>0.9934</v>
      </c>
      <c r="BB134" s="0" t="n">
        <v>0.9329</v>
      </c>
      <c r="BC134" s="0" t="n">
        <v>0.8721</v>
      </c>
      <c r="BD134" s="0" t="n">
        <v>0.8122</v>
      </c>
      <c r="BE134" s="0" t="n">
        <v>0.7537</v>
      </c>
      <c r="BF134" s="0" t="n">
        <v>0.697</v>
      </c>
      <c r="BG134" s="0" t="n">
        <v>0.6423</v>
      </c>
      <c r="BH134" s="0" t="n">
        <v>0.5899</v>
      </c>
      <c r="BI134" s="0" t="n">
        <v>0.5403</v>
      </c>
      <c r="BJ134" s="0" t="n">
        <v>0.4927</v>
      </c>
      <c r="BK134" s="0" t="n">
        <v>0.446</v>
      </c>
      <c r="BL134" s="0" t="n">
        <v>0.3985</v>
      </c>
      <c r="BM134" s="0" t="n">
        <v>0.349</v>
      </c>
      <c r="BN134" s="0" t="n">
        <v>0.2958</v>
      </c>
      <c r="BO134" s="0" t="n">
        <v>0.2384</v>
      </c>
      <c r="BP134" s="0" t="n">
        <v>0.1803</v>
      </c>
      <c r="BQ134" s="0" t="n">
        <v>0.1264</v>
      </c>
      <c r="BR134" s="0" t="n">
        <v>0.0817</v>
      </c>
      <c r="BS134" s="0" t="n">
        <v>0.0511</v>
      </c>
      <c r="BT134" s="0" t="n">
        <v>0.0397</v>
      </c>
      <c r="BU134" s="0" t="n">
        <v>0.048</v>
      </c>
      <c r="BV134" s="0" t="n">
        <v>0.0704</v>
      </c>
      <c r="BW134" s="0" t="n">
        <v>0.1004</v>
      </c>
      <c r="BX134" s="0" t="n">
        <v>0.1317</v>
      </c>
      <c r="BY134" s="0" t="n">
        <v>0.1579</v>
      </c>
      <c r="BZ134" s="0" t="n">
        <v>0.1735</v>
      </c>
      <c r="CA134" s="0" t="n">
        <v>0.1785</v>
      </c>
      <c r="CB134" s="0" t="n">
        <v>0.1757</v>
      </c>
      <c r="CC134" s="0" t="n">
        <v>0.1681</v>
      </c>
      <c r="CD134" s="0" t="n">
        <v>0.1585</v>
      </c>
      <c r="CE134" s="0" t="n">
        <v>0.1497</v>
      </c>
      <c r="CF134" s="0" t="n">
        <v>0.1435</v>
      </c>
      <c r="CG134" s="0" t="n">
        <v>0.1394</v>
      </c>
      <c r="CH134" s="0" t="n">
        <v>0.1364</v>
      </c>
      <c r="CI134" s="0" t="n">
        <v>0.1337</v>
      </c>
      <c r="CJ134" s="0" t="n">
        <v>0.1304</v>
      </c>
      <c r="CK134" s="0" t="n">
        <v>0.1257</v>
      </c>
      <c r="CL134" s="0" t="n">
        <v>0.1194</v>
      </c>
      <c r="CM134" s="0" t="n">
        <v>0.1117</v>
      </c>
      <c r="CN134" s="0" t="n">
        <v>0.1028</v>
      </c>
      <c r="CO134" s="0" t="n">
        <v>0.093</v>
      </c>
      <c r="CP134" s="0" t="n">
        <v>0.0824</v>
      </c>
      <c r="CQ134" s="0" t="n">
        <v>0.0712</v>
      </c>
      <c r="CR134" s="0" t="n">
        <v>0.0595</v>
      </c>
      <c r="CS134" s="0" t="n">
        <v>0.0472</v>
      </c>
      <c r="CT134" s="0" t="n">
        <v>0.0345</v>
      </c>
      <c r="CU134" s="0" t="n">
        <v>0.0213</v>
      </c>
      <c r="CV134" s="0" t="n">
        <v>0.0077</v>
      </c>
      <c r="CW134" s="0" t="n">
        <v>-0.0063</v>
      </c>
      <c r="CX134" s="0" t="n">
        <v>-0.0207</v>
      </c>
      <c r="CY134" s="0" t="n">
        <v>-0.0354</v>
      </c>
      <c r="CZ134" s="1" t="n">
        <v>-0.0505</v>
      </c>
    </row>
    <row r="135" customFormat="false" ht="12.75" hidden="false" customHeight="false" outlineLevel="0" collapsed="false">
      <c r="A135" s="2" t="s">
        <v>25</v>
      </c>
      <c r="B135" s="0" t="s">
        <v>5</v>
      </c>
      <c r="C135" s="0" t="s">
        <v>24</v>
      </c>
      <c r="D135" s="0" t="s">
        <v>57</v>
      </c>
      <c r="E135" s="0" t="n">
        <v>-0.5277</v>
      </c>
      <c r="F135" s="0" t="n">
        <v>-0.5702</v>
      </c>
      <c r="G135" s="0" t="n">
        <v>-0.5868</v>
      </c>
      <c r="H135" s="0" t="n">
        <v>-0.5823</v>
      </c>
      <c r="I135" s="0" t="n">
        <v>-0.5615</v>
      </c>
      <c r="J135" s="0" t="n">
        <v>-0.5292</v>
      </c>
      <c r="K135" s="0" t="n">
        <v>-0.4902</v>
      </c>
      <c r="L135" s="0" t="n">
        <v>-0.4492</v>
      </c>
      <c r="M135" s="0" t="n">
        <v>-0.411</v>
      </c>
      <c r="N135" s="0" t="n">
        <v>-0.3804</v>
      </c>
      <c r="O135" s="0" t="n">
        <v>-0.3622</v>
      </c>
      <c r="P135" s="0" t="n">
        <v>-0.3583</v>
      </c>
      <c r="Q135" s="0" t="n">
        <v>-0.3596</v>
      </c>
      <c r="R135" s="0" t="n">
        <v>-0.3542</v>
      </c>
      <c r="S135" s="0" t="n">
        <v>-0.3303</v>
      </c>
      <c r="T135" s="0" t="n">
        <v>-0.2758</v>
      </c>
      <c r="U135" s="0" t="n">
        <v>-0.1848</v>
      </c>
      <c r="V135" s="0" t="n">
        <v>-0.0743</v>
      </c>
      <c r="W135" s="0" t="n">
        <v>0.0326</v>
      </c>
      <c r="X135" s="0" t="n">
        <v>0.113</v>
      </c>
      <c r="Y135" s="0" t="n">
        <v>0.1439</v>
      </c>
      <c r="Z135" s="0" t="n">
        <v>0.1113</v>
      </c>
      <c r="AA135" s="0" t="n">
        <v>0.0371</v>
      </c>
      <c r="AB135" s="0" t="n">
        <v>-0.0478</v>
      </c>
      <c r="AC135" s="0" t="n">
        <v>-0.1126</v>
      </c>
      <c r="AD135" s="0" t="n">
        <v>-0.1264</v>
      </c>
      <c r="AE135" s="0" t="n">
        <v>-0.0666</v>
      </c>
      <c r="AF135" s="0" t="n">
        <v>0.0558</v>
      </c>
      <c r="AG135" s="0" t="n">
        <v>0.2215</v>
      </c>
      <c r="AH135" s="0" t="n">
        <v>0.4112</v>
      </c>
      <c r="AI135" s="0" t="n">
        <v>0.6056</v>
      </c>
      <c r="AJ135" s="0" t="n">
        <v>0.788</v>
      </c>
      <c r="AK135" s="0" t="n">
        <v>0.9523</v>
      </c>
      <c r="AL135" s="0" t="n">
        <v>1.0947</v>
      </c>
      <c r="AM135" s="0" t="n">
        <v>1.2116</v>
      </c>
      <c r="AN135" s="0" t="n">
        <v>1.2994</v>
      </c>
      <c r="AO135" s="0" t="n">
        <v>1.3559</v>
      </c>
      <c r="AP135" s="0" t="n">
        <v>1.3844</v>
      </c>
      <c r="AQ135" s="0" t="n">
        <v>1.3896</v>
      </c>
      <c r="AR135" s="0" t="n">
        <v>1.3763</v>
      </c>
      <c r="AS135" s="0" t="n">
        <v>1.3492</v>
      </c>
      <c r="AT135" s="0" t="n">
        <v>1.3123</v>
      </c>
      <c r="AU135" s="0" t="n">
        <v>1.2665</v>
      </c>
      <c r="AV135" s="0" t="n">
        <v>1.2117</v>
      </c>
      <c r="AW135" s="0" t="n">
        <v>1.148</v>
      </c>
      <c r="AX135" s="0" t="n">
        <v>1.0756</v>
      </c>
      <c r="AY135" s="0" t="n">
        <v>0.9949</v>
      </c>
      <c r="AZ135" s="0" t="n">
        <v>0.9086</v>
      </c>
      <c r="BA135" s="0" t="n">
        <v>0.8197</v>
      </c>
      <c r="BB135" s="0" t="n">
        <v>0.7314</v>
      </c>
      <c r="BC135" s="0" t="n">
        <v>0.6468</v>
      </c>
      <c r="BD135" s="0" t="n">
        <v>0.5685</v>
      </c>
      <c r="BE135" s="0" t="n">
        <v>0.4974</v>
      </c>
      <c r="BF135" s="0" t="n">
        <v>0.4339</v>
      </c>
      <c r="BG135" s="0" t="n">
        <v>0.3784</v>
      </c>
      <c r="BH135" s="0" t="n">
        <v>0.3312</v>
      </c>
      <c r="BI135" s="0" t="n">
        <v>0.2925</v>
      </c>
      <c r="BJ135" s="0" t="n">
        <v>0.2605</v>
      </c>
      <c r="BK135" s="0" t="n">
        <v>0.2335</v>
      </c>
      <c r="BL135" s="0" t="n">
        <v>0.2096</v>
      </c>
      <c r="BM135" s="0" t="n">
        <v>0.1867</v>
      </c>
      <c r="BN135" s="0" t="n">
        <v>0.1629</v>
      </c>
      <c r="BO135" s="0" t="n">
        <v>0.1363</v>
      </c>
      <c r="BP135" s="0" t="n">
        <v>0.1047</v>
      </c>
      <c r="BQ135" s="0" t="n">
        <v>0.0661</v>
      </c>
      <c r="BR135" s="0" t="n">
        <v>0.0184</v>
      </c>
      <c r="BS135" s="0" t="n">
        <v>-0.0382</v>
      </c>
      <c r="BT135" s="0" t="n">
        <v>-0.0945</v>
      </c>
      <c r="BU135" s="0" t="n">
        <v>-0.1392</v>
      </c>
      <c r="BV135" s="0" t="n">
        <v>-0.161</v>
      </c>
      <c r="BW135" s="0" t="n">
        <v>-0.1484</v>
      </c>
      <c r="BX135" s="0" t="n">
        <v>-0.0948</v>
      </c>
      <c r="BY135" s="0" t="n">
        <v>-0.0123</v>
      </c>
      <c r="BZ135" s="0" t="n">
        <v>0.0822</v>
      </c>
      <c r="CA135" s="0" t="n">
        <v>0.1719</v>
      </c>
      <c r="CB135" s="0" t="n">
        <v>0.2398</v>
      </c>
      <c r="CC135" s="0" t="n">
        <v>0.2737</v>
      </c>
      <c r="CD135" s="0" t="n">
        <v>0.2791</v>
      </c>
      <c r="CE135" s="0" t="n">
        <v>0.2657</v>
      </c>
      <c r="CF135" s="0" t="n">
        <v>0.2437</v>
      </c>
      <c r="CG135" s="0" t="n">
        <v>0.2229</v>
      </c>
      <c r="CH135" s="0" t="n">
        <v>0.2113</v>
      </c>
      <c r="CI135" s="0" t="n">
        <v>0.2083</v>
      </c>
      <c r="CJ135" s="0" t="n">
        <v>0.2113</v>
      </c>
      <c r="CK135" s="0" t="n">
        <v>0.2179</v>
      </c>
      <c r="CL135" s="0" t="n">
        <v>0.2254</v>
      </c>
      <c r="CM135" s="0" t="n">
        <v>0.2316</v>
      </c>
      <c r="CN135" s="0" t="n">
        <v>0.236</v>
      </c>
      <c r="CO135" s="0" t="n">
        <v>0.2382</v>
      </c>
      <c r="CP135" s="0" t="n">
        <v>0.2379</v>
      </c>
      <c r="CQ135" s="0" t="n">
        <v>0.2348</v>
      </c>
      <c r="CR135" s="0" t="n">
        <v>0.2287</v>
      </c>
      <c r="CS135" s="0" t="n">
        <v>0.2194</v>
      </c>
      <c r="CT135" s="0" t="n">
        <v>0.2067</v>
      </c>
      <c r="CU135" s="0" t="n">
        <v>0.1904</v>
      </c>
      <c r="CV135" s="0" t="n">
        <v>0.1705</v>
      </c>
      <c r="CW135" s="0" t="n">
        <v>0.1466</v>
      </c>
      <c r="CX135" s="0" t="n">
        <v>0.1187</v>
      </c>
      <c r="CY135" s="0" t="n">
        <v>0.0865</v>
      </c>
      <c r="CZ135" s="1" t="n">
        <v>0.05</v>
      </c>
    </row>
    <row r="136" customFormat="false" ht="12.75" hidden="false" customHeight="false" outlineLevel="0" collapsed="false">
      <c r="A136" s="2" t="s">
        <v>26</v>
      </c>
      <c r="B136" s="0" t="s">
        <v>5</v>
      </c>
      <c r="C136" s="0" t="s">
        <v>24</v>
      </c>
      <c r="D136" s="0" t="s">
        <v>57</v>
      </c>
      <c r="DE136" s="0" t="n">
        <f aca="false">AVERAGE(E134:E136)</f>
        <v>-0.4988</v>
      </c>
      <c r="DF136" s="0" t="n">
        <f aca="false">AVERAGE(F134:F136)</f>
        <v>-0.51475</v>
      </c>
      <c r="DG136" s="0" t="n">
        <f aca="false">AVERAGE(G134:G136)</f>
        <v>-0.51725</v>
      </c>
      <c r="DH136" s="0" t="n">
        <f aca="false">AVERAGE(H134:H136)</f>
        <v>-0.50875</v>
      </c>
      <c r="DI136" s="0" t="n">
        <f aca="false">AVERAGE(I134:I136)</f>
        <v>-0.49185</v>
      </c>
      <c r="DJ136" s="0" t="n">
        <f aca="false">AVERAGE(J134:J136)</f>
        <v>-0.46895</v>
      </c>
      <c r="DK136" s="0" t="n">
        <f aca="false">AVERAGE(K134:K136)</f>
        <v>-0.4426</v>
      </c>
      <c r="DL136" s="0" t="n">
        <f aca="false">AVERAGE(L134:L136)</f>
        <v>-0.41525</v>
      </c>
      <c r="DM136" s="0" t="n">
        <f aca="false">AVERAGE(M134:M136)</f>
        <v>-0.3894</v>
      </c>
      <c r="DN136" s="0" t="n">
        <f aca="false">AVERAGE(N134:N136)</f>
        <v>-0.36755</v>
      </c>
      <c r="DO136" s="0" t="n">
        <f aca="false">AVERAGE(O134:O136)</f>
        <v>-0.3522</v>
      </c>
      <c r="DP136" s="0" t="n">
        <f aca="false">AVERAGE(P134:P136)</f>
        <v>-0.34445</v>
      </c>
      <c r="DQ136" s="0" t="n">
        <f aca="false">AVERAGE(Q134:Q136)</f>
        <v>-0.3397</v>
      </c>
      <c r="DR136" s="0" t="n">
        <f aca="false">AVERAGE(R134:R136)</f>
        <v>-0.3318</v>
      </c>
      <c r="DS136" s="0" t="n">
        <f aca="false">AVERAGE(S134:S136)</f>
        <v>-0.3144</v>
      </c>
      <c r="DT136" s="0" t="n">
        <f aca="false">AVERAGE(T134:T136)</f>
        <v>-0.2811</v>
      </c>
      <c r="DU136" s="0" t="n">
        <f aca="false">AVERAGE(U134:U136)</f>
        <v>-0.22855</v>
      </c>
      <c r="DV136" s="0" t="n">
        <f aca="false">AVERAGE(V134:V136)</f>
        <v>-0.1648</v>
      </c>
      <c r="DW136" s="0" t="n">
        <f aca="false">AVERAGE(W134:W136)</f>
        <v>-0.10185</v>
      </c>
      <c r="DX136" s="0" t="n">
        <f aca="false">AVERAGE(X134:X136)</f>
        <v>-0.05265</v>
      </c>
      <c r="DY136" s="0" t="n">
        <f aca="false">AVERAGE(Y134:Y136)</f>
        <v>-0.0303</v>
      </c>
      <c r="DZ136" s="0" t="n">
        <f aca="false">AVERAGE(Z134:Z136)</f>
        <v>-0.0435</v>
      </c>
      <c r="EA136" s="0" t="n">
        <f aca="false">AVERAGE(AA134:AA136)</f>
        <v>-0.0829</v>
      </c>
      <c r="EB136" s="0" t="n">
        <f aca="false">AVERAGE(AB134:AB136)</f>
        <v>-0.1341</v>
      </c>
      <c r="EC136" s="0" t="n">
        <f aca="false">AVERAGE(AC134:AC136)</f>
        <v>-0.1776</v>
      </c>
      <c r="ED136" s="0" t="n">
        <f aca="false">AVERAGE(AD134:AD136)</f>
        <v>-0.1917</v>
      </c>
      <c r="EE136" s="0" t="n">
        <f aca="false">AVERAGE(AE134:AE136)</f>
        <v>-0.1586</v>
      </c>
      <c r="EF136" s="0" t="n">
        <f aca="false">AVERAGE(AF134:AF136)</f>
        <v>-0.07745</v>
      </c>
      <c r="EG136" s="0" t="n">
        <f aca="false">AVERAGE(AG134:AG136)</f>
        <v>0.0485</v>
      </c>
      <c r="EH136" s="0" t="n">
        <f aca="false">AVERAGE(AH134:AH136)</f>
        <v>0.21165</v>
      </c>
      <c r="EI136" s="0" t="n">
        <f aca="false">AVERAGE(AI134:AI136)</f>
        <v>0.39535</v>
      </c>
      <c r="EJ136" s="0" t="n">
        <f aca="false">AVERAGE(AJ134:AJ136)</f>
        <v>0.5831</v>
      </c>
      <c r="EK136" s="0" t="n">
        <f aca="false">AVERAGE(AK134:AK136)</f>
        <v>0.7638</v>
      </c>
      <c r="EL136" s="0" t="n">
        <f aca="false">AVERAGE(AL134:AL136)</f>
        <v>0.9274</v>
      </c>
      <c r="EM136" s="0" t="n">
        <f aca="false">AVERAGE(AM134:AM136)</f>
        <v>1.06445</v>
      </c>
      <c r="EN136" s="0" t="n">
        <f aca="false">AVERAGE(AN134:AN136)</f>
        <v>1.171</v>
      </c>
      <c r="EO136" s="0" t="n">
        <f aca="false">AVERAGE(AO134:AO136)</f>
        <v>1.2474</v>
      </c>
      <c r="EP136" s="0" t="n">
        <f aca="false">AVERAGE(AP134:AP136)</f>
        <v>1.2969</v>
      </c>
      <c r="EQ136" s="0" t="n">
        <f aca="false">AVERAGE(AQ134:AQ136)</f>
        <v>1.32325</v>
      </c>
      <c r="ER136" s="0" t="n">
        <f aca="false">AVERAGE(AR134:AR136)</f>
        <v>1.3304</v>
      </c>
      <c r="ES136" s="0" t="n">
        <f aca="false">AVERAGE(AS134:AS136)</f>
        <v>1.3221</v>
      </c>
      <c r="ET136" s="0" t="n">
        <f aca="false">AVERAGE(AT134:AT136)</f>
        <v>1.3013</v>
      </c>
      <c r="EU136" s="0" t="n">
        <f aca="false">AVERAGE(AU134:AU136)</f>
        <v>1.26955</v>
      </c>
      <c r="EV136" s="0" t="n">
        <f aca="false">AVERAGE(AV134:AV136)</f>
        <v>1.22765</v>
      </c>
      <c r="EW136" s="0" t="n">
        <f aca="false">AVERAGE(AW134:AW136)</f>
        <v>1.17665</v>
      </c>
      <c r="EX136" s="0" t="n">
        <f aca="false">AVERAGE(AX134:AX136)</f>
        <v>1.1176</v>
      </c>
      <c r="EY136" s="0" t="n">
        <f aca="false">AVERAGE(AY134:AY136)</f>
        <v>1.0515</v>
      </c>
      <c r="EZ136" s="0" t="n">
        <f aca="false">AVERAGE(AZ134:AZ136)</f>
        <v>0.9804</v>
      </c>
      <c r="FA136" s="0" t="n">
        <f aca="false">AVERAGE(BA134:BA136)</f>
        <v>0.90655</v>
      </c>
      <c r="FB136" s="0" t="n">
        <f aca="false">AVERAGE(BB134:BB136)</f>
        <v>0.83215</v>
      </c>
      <c r="FC136" s="0" t="n">
        <f aca="false">AVERAGE(BC134:BC136)</f>
        <v>0.75945</v>
      </c>
      <c r="FD136" s="0" t="n">
        <f aca="false">AVERAGE(BD134:BD136)</f>
        <v>0.69035</v>
      </c>
      <c r="FE136" s="0" t="n">
        <f aca="false">AVERAGE(BE134:BE136)</f>
        <v>0.62555</v>
      </c>
      <c r="FF136" s="0" t="n">
        <f aca="false">AVERAGE(BF134:BF136)</f>
        <v>0.56545</v>
      </c>
      <c r="FG136" s="0" t="n">
        <f aca="false">AVERAGE(BG134:BG136)</f>
        <v>0.51035</v>
      </c>
      <c r="FH136" s="0" t="n">
        <f aca="false">AVERAGE(BH134:BH136)</f>
        <v>0.46055</v>
      </c>
      <c r="FI136" s="0" t="n">
        <f aca="false">AVERAGE(BI134:BI136)</f>
        <v>0.4164</v>
      </c>
      <c r="FJ136" s="0" t="n">
        <f aca="false">AVERAGE(BJ134:BJ136)</f>
        <v>0.3766</v>
      </c>
      <c r="FK136" s="0" t="n">
        <f aca="false">AVERAGE(BK134:BK136)</f>
        <v>0.33975</v>
      </c>
      <c r="FL136" s="0" t="n">
        <f aca="false">AVERAGE(BL134:BL136)</f>
        <v>0.30405</v>
      </c>
      <c r="FM136" s="0" t="n">
        <f aca="false">AVERAGE(BM134:BM136)</f>
        <v>0.26785</v>
      </c>
      <c r="FN136" s="0" t="n">
        <f aca="false">AVERAGE(BN134:BN136)</f>
        <v>0.22935</v>
      </c>
      <c r="FO136" s="0" t="n">
        <f aca="false">AVERAGE(BO134:BO136)</f>
        <v>0.18735</v>
      </c>
      <c r="FP136" s="0" t="n">
        <f aca="false">AVERAGE(BP134:BP136)</f>
        <v>0.1425</v>
      </c>
      <c r="FQ136" s="0" t="n">
        <f aca="false">AVERAGE(BQ134:BQ136)</f>
        <v>0.09625</v>
      </c>
      <c r="FR136" s="0" t="n">
        <f aca="false">AVERAGE(BR134:BR136)</f>
        <v>0.05005</v>
      </c>
      <c r="FS136" s="0" t="n">
        <f aca="false">AVERAGE(BS134:BS136)</f>
        <v>0.00645</v>
      </c>
      <c r="FT136" s="0" t="n">
        <f aca="false">AVERAGE(BT134:BT136)</f>
        <v>-0.0274</v>
      </c>
      <c r="FU136" s="0" t="n">
        <f aca="false">AVERAGE(BU134:BU136)</f>
        <v>-0.0456</v>
      </c>
      <c r="FV136" s="0" t="n">
        <f aca="false">AVERAGE(BV134:BV136)</f>
        <v>-0.0453</v>
      </c>
      <c r="FW136" s="0" t="n">
        <f aca="false">AVERAGE(BW134:BW136)</f>
        <v>-0.024</v>
      </c>
      <c r="FX136" s="0" t="n">
        <f aca="false">AVERAGE(BX134:BX136)</f>
        <v>0.01845</v>
      </c>
      <c r="FY136" s="0" t="n">
        <f aca="false">AVERAGE(BY134:BY136)</f>
        <v>0.0728</v>
      </c>
      <c r="FZ136" s="0" t="n">
        <f aca="false">AVERAGE(BZ134:BZ136)</f>
        <v>0.12785</v>
      </c>
      <c r="GA136" s="0" t="n">
        <f aca="false">AVERAGE(CA134:CA136)</f>
        <v>0.1752</v>
      </c>
      <c r="GB136" s="0" t="n">
        <f aca="false">AVERAGE(CB134:CB136)</f>
        <v>0.20775</v>
      </c>
      <c r="GC136" s="0" t="n">
        <f aca="false">AVERAGE(CC134:CC136)</f>
        <v>0.2209</v>
      </c>
      <c r="GD136" s="0" t="n">
        <f aca="false">AVERAGE(CD134:CD136)</f>
        <v>0.2188</v>
      </c>
      <c r="GE136" s="0" t="n">
        <f aca="false">AVERAGE(CE134:CE136)</f>
        <v>0.2077</v>
      </c>
      <c r="GF136" s="0" t="n">
        <f aca="false">AVERAGE(CF134:CF136)</f>
        <v>0.1936</v>
      </c>
      <c r="GG136" s="0" t="n">
        <f aca="false">AVERAGE(CG134:CG136)</f>
        <v>0.18115</v>
      </c>
      <c r="GH136" s="0" t="n">
        <f aca="false">AVERAGE(CH134:CH136)</f>
        <v>0.17385</v>
      </c>
      <c r="GI136" s="0" t="n">
        <f aca="false">AVERAGE(CI134:CI136)</f>
        <v>0.171</v>
      </c>
      <c r="GJ136" s="0" t="n">
        <f aca="false">AVERAGE(CJ134:CJ136)</f>
        <v>0.17085</v>
      </c>
      <c r="GK136" s="0" t="n">
        <f aca="false">AVERAGE(CK134:CK136)</f>
        <v>0.1718</v>
      </c>
      <c r="GL136" s="0" t="n">
        <f aca="false">AVERAGE(CL134:CL136)</f>
        <v>0.1724</v>
      </c>
      <c r="GM136" s="0" t="n">
        <f aca="false">AVERAGE(CM134:CM136)</f>
        <v>0.17165</v>
      </c>
      <c r="GN136" s="0" t="n">
        <f aca="false">AVERAGE(CN134:CN136)</f>
        <v>0.1694</v>
      </c>
      <c r="GO136" s="0" t="n">
        <f aca="false">AVERAGE(CO134:CO136)</f>
        <v>0.1656</v>
      </c>
      <c r="GP136" s="0" t="n">
        <f aca="false">AVERAGE(CP134:CP136)</f>
        <v>0.16015</v>
      </c>
      <c r="GQ136" s="0" t="n">
        <f aca="false">AVERAGE(CQ134:CQ136)</f>
        <v>0.153</v>
      </c>
      <c r="GR136" s="0" t="n">
        <f aca="false">AVERAGE(CR134:CR136)</f>
        <v>0.1441</v>
      </c>
      <c r="GS136" s="0" t="n">
        <f aca="false">AVERAGE(CS134:CS136)</f>
        <v>0.1333</v>
      </c>
      <c r="GT136" s="0" t="n">
        <f aca="false">AVERAGE(CT134:CT136)</f>
        <v>0.1206</v>
      </c>
      <c r="GU136" s="0" t="n">
        <f aca="false">AVERAGE(CU134:CU136)</f>
        <v>0.10585</v>
      </c>
      <c r="GV136" s="0" t="n">
        <f aca="false">AVERAGE(CV134:CV136)</f>
        <v>0.0891</v>
      </c>
      <c r="GW136" s="0" t="n">
        <f aca="false">AVERAGE(CW134:CW136)</f>
        <v>0.07015</v>
      </c>
      <c r="GX136" s="0" t="n">
        <f aca="false">AVERAGE(CX134:CX136)</f>
        <v>0.049</v>
      </c>
      <c r="GY136" s="0" t="n">
        <f aca="false">AVERAGE(CY134:CY136)</f>
        <v>0.02555</v>
      </c>
      <c r="GZ136" s="0" t="n">
        <f aca="false">AVERAGE(CZ134:CZ136)</f>
        <v>-0.00025</v>
      </c>
    </row>
    <row r="137" customFormat="false" ht="12.75" hidden="false" customHeight="false" outlineLevel="0" collapsed="false">
      <c r="A137" s="2" t="s">
        <v>27</v>
      </c>
      <c r="B137" s="0" t="s">
        <v>5</v>
      </c>
      <c r="C137" s="0" t="s">
        <v>28</v>
      </c>
      <c r="D137" s="0" t="s">
        <v>57</v>
      </c>
    </row>
    <row r="138" customFormat="false" ht="12.75" hidden="false" customHeight="false" outlineLevel="0" collapsed="false">
      <c r="A138" s="2" t="s">
        <v>29</v>
      </c>
      <c r="B138" s="0" t="s">
        <v>5</v>
      </c>
      <c r="C138" s="0" t="s">
        <v>28</v>
      </c>
      <c r="D138" s="0" t="s">
        <v>57</v>
      </c>
    </row>
    <row r="139" customFormat="false" ht="12.75" hidden="false" customHeight="false" outlineLevel="0" collapsed="false">
      <c r="A139" s="2" t="s">
        <v>30</v>
      </c>
      <c r="B139" s="0" t="s">
        <v>5</v>
      </c>
      <c r="C139" s="0" t="s">
        <v>28</v>
      </c>
      <c r="D139" s="0" t="s">
        <v>57</v>
      </c>
    </row>
    <row r="140" customFormat="false" ht="12.75" hidden="false" customHeight="false" outlineLevel="0" collapsed="false">
      <c r="A140" s="2" t="s">
        <v>31</v>
      </c>
      <c r="B140" s="0" t="s">
        <v>5</v>
      </c>
      <c r="C140" s="0" t="s">
        <v>32</v>
      </c>
      <c r="D140" s="0" t="s">
        <v>57</v>
      </c>
    </row>
    <row r="141" customFormat="false" ht="12.75" hidden="false" customHeight="false" outlineLevel="0" collapsed="false">
      <c r="A141" s="2" t="s">
        <v>33</v>
      </c>
      <c r="B141" s="0" t="s">
        <v>5</v>
      </c>
      <c r="C141" s="0" t="s">
        <v>32</v>
      </c>
      <c r="D141" s="0" t="s">
        <v>57</v>
      </c>
      <c r="E141" s="0" t="n">
        <v>0.0562</v>
      </c>
      <c r="F141" s="0" t="n">
        <v>0.0363</v>
      </c>
      <c r="G141" s="0" t="n">
        <v>0.0913</v>
      </c>
      <c r="H141" s="0" t="n">
        <v>0.1863</v>
      </c>
      <c r="I141" s="0" t="n">
        <v>0.2865</v>
      </c>
      <c r="J141" s="0" t="n">
        <v>0.357</v>
      </c>
      <c r="K141" s="0" t="n">
        <v>0.3638</v>
      </c>
      <c r="L141" s="0" t="n">
        <v>0.2965</v>
      </c>
      <c r="M141" s="0" t="n">
        <v>0.1719</v>
      </c>
      <c r="N141" s="0" t="n">
        <v>0.0095</v>
      </c>
      <c r="O141" s="0" t="n">
        <v>-0.1587</v>
      </c>
      <c r="P141" s="0" t="n">
        <v>-0.2925</v>
      </c>
      <c r="Q141" s="0" t="n">
        <v>-0.3557</v>
      </c>
      <c r="R141" s="0" t="n">
        <v>-0.335</v>
      </c>
      <c r="S141" s="0" t="n">
        <v>-0.2249</v>
      </c>
      <c r="T141" s="0" t="n">
        <v>-0.0297</v>
      </c>
      <c r="U141" s="0" t="n">
        <v>0.2176</v>
      </c>
      <c r="V141" s="0" t="n">
        <v>0.4794</v>
      </c>
      <c r="W141" s="0" t="n">
        <v>0.7279</v>
      </c>
      <c r="X141" s="0" t="n">
        <v>0.951</v>
      </c>
      <c r="Y141" s="0" t="n">
        <v>1.1381</v>
      </c>
      <c r="Z141" s="0" t="n">
        <v>1.2817</v>
      </c>
      <c r="AA141" s="0" t="n">
        <v>1.3771</v>
      </c>
      <c r="AB141" s="0" t="n">
        <v>1.4212</v>
      </c>
      <c r="AC141" s="0" t="n">
        <v>1.4234</v>
      </c>
      <c r="AD141" s="0" t="n">
        <v>1.3988</v>
      </c>
      <c r="AE141" s="0" t="n">
        <v>1.3607</v>
      </c>
      <c r="AF141" s="0" t="n">
        <v>1.3156</v>
      </c>
      <c r="AG141" s="0" t="n">
        <v>1.2683</v>
      </c>
      <c r="AH141" s="0" t="n">
        <v>1.2203</v>
      </c>
      <c r="AI141" s="0" t="n">
        <v>1.166</v>
      </c>
      <c r="AJ141" s="0" t="n">
        <v>1.0992</v>
      </c>
      <c r="AK141" s="0" t="n">
        <v>1.0196</v>
      </c>
      <c r="AL141" s="0" t="n">
        <v>0.9338</v>
      </c>
      <c r="AM141" s="0" t="n">
        <v>0.8484</v>
      </c>
      <c r="AN141" s="0" t="n">
        <v>0.7657</v>
      </c>
      <c r="AO141" s="0" t="n">
        <v>0.6853</v>
      </c>
      <c r="AP141" s="0" t="n">
        <v>0.6081</v>
      </c>
      <c r="AQ141" s="0" t="n">
        <v>0.5419</v>
      </c>
      <c r="AR141" s="0" t="n">
        <v>0.4971</v>
      </c>
      <c r="AS141" s="0" t="n">
        <v>0.4768</v>
      </c>
      <c r="AT141" s="0" t="n">
        <v>0.463</v>
      </c>
      <c r="AU141" s="0" t="n">
        <v>0.4344</v>
      </c>
      <c r="AV141" s="0" t="n">
        <v>0.3832</v>
      </c>
      <c r="AW141" s="0" t="n">
        <v>0.3231</v>
      </c>
      <c r="AX141" s="0" t="n">
        <v>0.2692</v>
      </c>
      <c r="AY141" s="0" t="n">
        <v>0.2257</v>
      </c>
      <c r="AZ141" s="0" t="n">
        <v>0.1878</v>
      </c>
      <c r="BA141" s="0" t="n">
        <v>0.1509</v>
      </c>
      <c r="BB141" s="0" t="n">
        <v>0.114</v>
      </c>
      <c r="BC141" s="0" t="n">
        <v>0.0778</v>
      </c>
      <c r="BD141" s="0" t="n">
        <v>0.0433</v>
      </c>
      <c r="BE141" s="0" t="n">
        <v>0.0129</v>
      </c>
      <c r="BF141" s="0" t="n">
        <v>-0.0107</v>
      </c>
      <c r="BG141" s="0" t="n">
        <v>-0.0263</v>
      </c>
      <c r="BH141" s="0" t="n">
        <v>-0.0357</v>
      </c>
      <c r="BI141" s="0" t="n">
        <v>-0.0414</v>
      </c>
      <c r="BJ141" s="0" t="n">
        <v>-0.046</v>
      </c>
      <c r="BK141" s="0" t="n">
        <v>-0.0531</v>
      </c>
      <c r="BL141" s="0" t="n">
        <v>-0.066</v>
      </c>
      <c r="BM141" s="0" t="n">
        <v>-0.0865</v>
      </c>
      <c r="BN141" s="0" t="n">
        <v>-0.1157</v>
      </c>
      <c r="BO141" s="0" t="n">
        <v>-0.1533</v>
      </c>
      <c r="BP141" s="0" t="n">
        <v>-0.1917</v>
      </c>
      <c r="BQ141" s="0" t="n">
        <v>-0.2214</v>
      </c>
      <c r="BR141" s="0" t="n">
        <v>-0.2361</v>
      </c>
      <c r="BS141" s="0" t="n">
        <v>-0.2409</v>
      </c>
      <c r="BT141" s="0" t="n">
        <v>-0.2427</v>
      </c>
      <c r="BU141" s="0" t="n">
        <v>-0.2449</v>
      </c>
      <c r="BV141" s="0" t="n">
        <v>-0.2459</v>
      </c>
      <c r="BW141" s="0" t="n">
        <v>-0.2435</v>
      </c>
      <c r="BX141" s="0" t="n">
        <v>-0.2386</v>
      </c>
      <c r="BY141" s="0" t="n">
        <v>-0.2343</v>
      </c>
      <c r="BZ141" s="0" t="n">
        <v>-0.2333</v>
      </c>
      <c r="CA141" s="0" t="n">
        <v>-0.2332</v>
      </c>
      <c r="CB141" s="0" t="n">
        <v>-0.2286</v>
      </c>
      <c r="CC141" s="0" t="n">
        <v>-0.2196</v>
      </c>
      <c r="CD141" s="0" t="n">
        <v>-0.2259</v>
      </c>
      <c r="CE141" s="0" t="n">
        <v>-0.2724</v>
      </c>
      <c r="CF141" s="0" t="n">
        <v>-0.3645</v>
      </c>
      <c r="CG141" s="0" t="n">
        <v>-0.4671</v>
      </c>
      <c r="CH141" s="0" t="n">
        <v>-0.5412</v>
      </c>
      <c r="CI141" s="0" t="n">
        <v>-0.5755</v>
      </c>
      <c r="CJ141" s="0" t="n">
        <v>-0.5916</v>
      </c>
      <c r="CK141" s="0" t="n">
        <v>-0.6112</v>
      </c>
      <c r="CL141" s="0" t="n">
        <v>-0.6387</v>
      </c>
      <c r="CM141" s="0" t="n">
        <v>-0.6675</v>
      </c>
      <c r="CN141" s="0" t="n">
        <v>-0.6916</v>
      </c>
      <c r="CO141" s="0" t="n">
        <v>-0.7104</v>
      </c>
      <c r="CP141" s="0" t="n">
        <v>-0.7252</v>
      </c>
      <c r="CQ141" s="0" t="n">
        <v>-0.7367</v>
      </c>
      <c r="CR141" s="0" t="n">
        <v>-0.7445</v>
      </c>
      <c r="CS141" s="0" t="n">
        <v>-0.7477</v>
      </c>
      <c r="CT141" s="0" t="n">
        <v>-0.746</v>
      </c>
      <c r="CU141" s="0" t="n">
        <v>-0.7398</v>
      </c>
      <c r="CV141" s="0" t="n">
        <v>-0.7295</v>
      </c>
      <c r="CW141" s="0" t="n">
        <v>-0.7153</v>
      </c>
      <c r="CX141" s="0" t="n">
        <v>-0.6973</v>
      </c>
      <c r="CY141" s="0" t="n">
        <v>-0.6753</v>
      </c>
      <c r="CZ141" s="1" t="n">
        <v>-0.6496</v>
      </c>
    </row>
    <row r="142" customFormat="false" ht="12.75" hidden="false" customHeight="false" outlineLevel="0" collapsed="false">
      <c r="A142" s="2" t="s">
        <v>34</v>
      </c>
      <c r="B142" s="0" t="s">
        <v>5</v>
      </c>
      <c r="C142" s="0" t="s">
        <v>32</v>
      </c>
      <c r="D142" s="0" t="s">
        <v>57</v>
      </c>
      <c r="DE142" s="0" t="n">
        <f aca="false">AVERAGE(E140:E142)</f>
        <v>0.0562</v>
      </c>
      <c r="DF142" s="0" t="n">
        <f aca="false">AVERAGE(F140:F142)</f>
        <v>0.0363</v>
      </c>
      <c r="DG142" s="0" t="n">
        <f aca="false">AVERAGE(G140:G142)</f>
        <v>0.0913</v>
      </c>
      <c r="DH142" s="0" t="n">
        <f aca="false">AVERAGE(H140:H142)</f>
        <v>0.1863</v>
      </c>
      <c r="DI142" s="0" t="n">
        <f aca="false">AVERAGE(I140:I142)</f>
        <v>0.2865</v>
      </c>
      <c r="DJ142" s="0" t="n">
        <f aca="false">AVERAGE(J140:J142)</f>
        <v>0.357</v>
      </c>
      <c r="DK142" s="0" t="n">
        <f aca="false">AVERAGE(K140:K142)</f>
        <v>0.3638</v>
      </c>
      <c r="DL142" s="0" t="n">
        <f aca="false">AVERAGE(L140:L142)</f>
        <v>0.2965</v>
      </c>
      <c r="DM142" s="0" t="n">
        <f aca="false">AVERAGE(M140:M142)</f>
        <v>0.1719</v>
      </c>
      <c r="DN142" s="0" t="n">
        <f aca="false">AVERAGE(N140:N142)</f>
        <v>0.0095</v>
      </c>
      <c r="DO142" s="0" t="n">
        <f aca="false">AVERAGE(O140:O142)</f>
        <v>-0.1587</v>
      </c>
      <c r="DP142" s="0" t="n">
        <f aca="false">AVERAGE(P140:P142)</f>
        <v>-0.2925</v>
      </c>
      <c r="DQ142" s="0" t="n">
        <f aca="false">AVERAGE(Q140:Q142)</f>
        <v>-0.3557</v>
      </c>
      <c r="DR142" s="0" t="n">
        <f aca="false">AVERAGE(R140:R142)</f>
        <v>-0.335</v>
      </c>
      <c r="DS142" s="0" t="n">
        <f aca="false">AVERAGE(S140:S142)</f>
        <v>-0.2249</v>
      </c>
      <c r="DT142" s="0" t="n">
        <f aca="false">AVERAGE(T140:T142)</f>
        <v>-0.0297</v>
      </c>
      <c r="DU142" s="0" t="n">
        <f aca="false">AVERAGE(U140:U142)</f>
        <v>0.2176</v>
      </c>
      <c r="DV142" s="0" t="n">
        <f aca="false">AVERAGE(V140:V142)</f>
        <v>0.4794</v>
      </c>
      <c r="DW142" s="0" t="n">
        <f aca="false">AVERAGE(W140:W142)</f>
        <v>0.7279</v>
      </c>
      <c r="DX142" s="0" t="n">
        <f aca="false">AVERAGE(X140:X142)</f>
        <v>0.951</v>
      </c>
      <c r="DY142" s="0" t="n">
        <f aca="false">AVERAGE(Y140:Y142)</f>
        <v>1.1381</v>
      </c>
      <c r="DZ142" s="0" t="n">
        <f aca="false">AVERAGE(Z140:Z142)</f>
        <v>1.2817</v>
      </c>
      <c r="EA142" s="0" t="n">
        <f aca="false">AVERAGE(AA140:AA142)</f>
        <v>1.3771</v>
      </c>
      <c r="EB142" s="0" t="n">
        <f aca="false">AVERAGE(AB140:AB142)</f>
        <v>1.4212</v>
      </c>
      <c r="EC142" s="0" t="n">
        <f aca="false">AVERAGE(AC140:AC142)</f>
        <v>1.4234</v>
      </c>
      <c r="ED142" s="0" t="n">
        <f aca="false">AVERAGE(AD140:AD142)</f>
        <v>1.3988</v>
      </c>
      <c r="EE142" s="0" t="n">
        <f aca="false">AVERAGE(AE140:AE142)</f>
        <v>1.3607</v>
      </c>
      <c r="EF142" s="0" t="n">
        <f aca="false">AVERAGE(AF140:AF142)</f>
        <v>1.3156</v>
      </c>
      <c r="EG142" s="0" t="n">
        <f aca="false">AVERAGE(AG140:AG142)</f>
        <v>1.2683</v>
      </c>
      <c r="EH142" s="0" t="n">
        <f aca="false">AVERAGE(AH140:AH142)</f>
        <v>1.2203</v>
      </c>
      <c r="EI142" s="0" t="n">
        <f aca="false">AVERAGE(AI140:AI142)</f>
        <v>1.166</v>
      </c>
      <c r="EJ142" s="0" t="n">
        <f aca="false">AVERAGE(AJ140:AJ142)</f>
        <v>1.0992</v>
      </c>
      <c r="EK142" s="0" t="n">
        <f aca="false">AVERAGE(AK140:AK142)</f>
        <v>1.0196</v>
      </c>
      <c r="EL142" s="0" t="n">
        <f aca="false">AVERAGE(AL140:AL142)</f>
        <v>0.9338</v>
      </c>
      <c r="EM142" s="0" t="n">
        <f aca="false">AVERAGE(AM140:AM142)</f>
        <v>0.8484</v>
      </c>
      <c r="EN142" s="0" t="n">
        <f aca="false">AVERAGE(AN140:AN142)</f>
        <v>0.7657</v>
      </c>
      <c r="EO142" s="0" t="n">
        <f aca="false">AVERAGE(AO140:AO142)</f>
        <v>0.6853</v>
      </c>
      <c r="EP142" s="0" t="n">
        <f aca="false">AVERAGE(AP140:AP142)</f>
        <v>0.6081</v>
      </c>
      <c r="EQ142" s="0" t="n">
        <f aca="false">AVERAGE(AQ140:AQ142)</f>
        <v>0.5419</v>
      </c>
      <c r="ER142" s="0" t="n">
        <f aca="false">AVERAGE(AR140:AR142)</f>
        <v>0.4971</v>
      </c>
      <c r="ES142" s="0" t="n">
        <f aca="false">AVERAGE(AS140:AS142)</f>
        <v>0.4768</v>
      </c>
      <c r="ET142" s="0" t="n">
        <f aca="false">AVERAGE(AT140:AT142)</f>
        <v>0.463</v>
      </c>
      <c r="EU142" s="0" t="n">
        <f aca="false">AVERAGE(AU140:AU142)</f>
        <v>0.4344</v>
      </c>
      <c r="EV142" s="0" t="n">
        <f aca="false">AVERAGE(AV140:AV142)</f>
        <v>0.3832</v>
      </c>
      <c r="EW142" s="0" t="n">
        <f aca="false">AVERAGE(AW140:AW142)</f>
        <v>0.3231</v>
      </c>
      <c r="EX142" s="0" t="n">
        <f aca="false">AVERAGE(AX140:AX142)</f>
        <v>0.2692</v>
      </c>
      <c r="EY142" s="0" t="n">
        <f aca="false">AVERAGE(AY140:AY142)</f>
        <v>0.2257</v>
      </c>
      <c r="EZ142" s="0" t="n">
        <f aca="false">AVERAGE(AZ140:AZ142)</f>
        <v>0.1878</v>
      </c>
      <c r="FA142" s="0" t="n">
        <f aca="false">AVERAGE(BA140:BA142)</f>
        <v>0.1509</v>
      </c>
      <c r="FB142" s="0" t="n">
        <f aca="false">AVERAGE(BB140:BB142)</f>
        <v>0.114</v>
      </c>
      <c r="FC142" s="0" t="n">
        <f aca="false">AVERAGE(BC140:BC142)</f>
        <v>0.0778</v>
      </c>
      <c r="FD142" s="0" t="n">
        <f aca="false">AVERAGE(BD140:BD142)</f>
        <v>0.0433</v>
      </c>
      <c r="FE142" s="0" t="n">
        <f aca="false">AVERAGE(BE140:BE142)</f>
        <v>0.0129</v>
      </c>
      <c r="FF142" s="0" t="n">
        <f aca="false">AVERAGE(BF140:BF142)</f>
        <v>-0.0107</v>
      </c>
      <c r="FG142" s="0" t="n">
        <f aca="false">AVERAGE(BG140:BG142)</f>
        <v>-0.0263</v>
      </c>
      <c r="FH142" s="0" t="n">
        <f aca="false">AVERAGE(BH140:BH142)</f>
        <v>-0.0357</v>
      </c>
      <c r="FI142" s="0" t="n">
        <f aca="false">AVERAGE(BI140:BI142)</f>
        <v>-0.0414</v>
      </c>
      <c r="FJ142" s="0" t="n">
        <f aca="false">AVERAGE(BJ140:BJ142)</f>
        <v>-0.046</v>
      </c>
      <c r="FK142" s="0" t="n">
        <f aca="false">AVERAGE(BK140:BK142)</f>
        <v>-0.0531</v>
      </c>
      <c r="FL142" s="0" t="n">
        <f aca="false">AVERAGE(BL140:BL142)</f>
        <v>-0.066</v>
      </c>
      <c r="FM142" s="0" t="n">
        <f aca="false">AVERAGE(BM140:BM142)</f>
        <v>-0.0865</v>
      </c>
      <c r="FN142" s="0" t="n">
        <f aca="false">AVERAGE(BN140:BN142)</f>
        <v>-0.1157</v>
      </c>
      <c r="FO142" s="0" t="n">
        <f aca="false">AVERAGE(BO140:BO142)</f>
        <v>-0.1533</v>
      </c>
      <c r="FP142" s="0" t="n">
        <f aca="false">AVERAGE(BP140:BP142)</f>
        <v>-0.1917</v>
      </c>
      <c r="FQ142" s="0" t="n">
        <f aca="false">AVERAGE(BQ140:BQ142)</f>
        <v>-0.2214</v>
      </c>
      <c r="FR142" s="0" t="n">
        <f aca="false">AVERAGE(BR140:BR142)</f>
        <v>-0.2361</v>
      </c>
      <c r="FS142" s="0" t="n">
        <f aca="false">AVERAGE(BS140:BS142)</f>
        <v>-0.2409</v>
      </c>
      <c r="FT142" s="0" t="n">
        <f aca="false">AVERAGE(BT140:BT142)</f>
        <v>-0.2427</v>
      </c>
      <c r="FU142" s="0" t="n">
        <f aca="false">AVERAGE(BU140:BU142)</f>
        <v>-0.2449</v>
      </c>
      <c r="FV142" s="0" t="n">
        <f aca="false">AVERAGE(BV140:BV142)</f>
        <v>-0.2459</v>
      </c>
      <c r="FW142" s="0" t="n">
        <f aca="false">AVERAGE(BW140:BW142)</f>
        <v>-0.2435</v>
      </c>
      <c r="FX142" s="0" t="n">
        <f aca="false">AVERAGE(BX140:BX142)</f>
        <v>-0.2386</v>
      </c>
      <c r="FY142" s="0" t="n">
        <f aca="false">AVERAGE(BY140:BY142)</f>
        <v>-0.2343</v>
      </c>
      <c r="FZ142" s="0" t="n">
        <f aca="false">AVERAGE(BZ140:BZ142)</f>
        <v>-0.2333</v>
      </c>
      <c r="GA142" s="0" t="n">
        <f aca="false">AVERAGE(CA140:CA142)</f>
        <v>-0.2332</v>
      </c>
      <c r="GB142" s="0" t="n">
        <f aca="false">AVERAGE(CB140:CB142)</f>
        <v>-0.2286</v>
      </c>
      <c r="GC142" s="0" t="n">
        <f aca="false">AVERAGE(CC140:CC142)</f>
        <v>-0.2196</v>
      </c>
      <c r="GD142" s="0" t="n">
        <f aca="false">AVERAGE(CD140:CD142)</f>
        <v>-0.2259</v>
      </c>
      <c r="GE142" s="0" t="n">
        <f aca="false">AVERAGE(CE140:CE142)</f>
        <v>-0.2724</v>
      </c>
      <c r="GF142" s="0" t="n">
        <f aca="false">AVERAGE(CF140:CF142)</f>
        <v>-0.3645</v>
      </c>
      <c r="GG142" s="0" t="n">
        <f aca="false">AVERAGE(CG140:CG142)</f>
        <v>-0.4671</v>
      </c>
      <c r="GH142" s="0" t="n">
        <f aca="false">AVERAGE(CH140:CH142)</f>
        <v>-0.5412</v>
      </c>
      <c r="GI142" s="0" t="n">
        <f aca="false">AVERAGE(CI140:CI142)</f>
        <v>-0.5755</v>
      </c>
      <c r="GJ142" s="0" t="n">
        <f aca="false">AVERAGE(CJ140:CJ142)</f>
        <v>-0.5916</v>
      </c>
      <c r="GK142" s="0" t="n">
        <f aca="false">AVERAGE(CK140:CK142)</f>
        <v>-0.6112</v>
      </c>
      <c r="GL142" s="0" t="n">
        <f aca="false">AVERAGE(CL140:CL142)</f>
        <v>-0.6387</v>
      </c>
      <c r="GM142" s="0" t="n">
        <f aca="false">AVERAGE(CM140:CM142)</f>
        <v>-0.6675</v>
      </c>
      <c r="GN142" s="0" t="n">
        <f aca="false">AVERAGE(CN140:CN142)</f>
        <v>-0.6916</v>
      </c>
      <c r="GO142" s="0" t="n">
        <f aca="false">AVERAGE(CO140:CO142)</f>
        <v>-0.7104</v>
      </c>
      <c r="GP142" s="0" t="n">
        <f aca="false">AVERAGE(CP140:CP142)</f>
        <v>-0.7252</v>
      </c>
      <c r="GQ142" s="0" t="n">
        <f aca="false">AVERAGE(CQ140:CQ142)</f>
        <v>-0.7367</v>
      </c>
      <c r="GR142" s="0" t="n">
        <f aca="false">AVERAGE(CR140:CR142)</f>
        <v>-0.7445</v>
      </c>
      <c r="GS142" s="0" t="n">
        <f aca="false">AVERAGE(CS140:CS142)</f>
        <v>-0.7477</v>
      </c>
      <c r="GT142" s="0" t="n">
        <f aca="false">AVERAGE(CT140:CT142)</f>
        <v>-0.746</v>
      </c>
      <c r="GU142" s="0" t="n">
        <f aca="false">AVERAGE(CU140:CU142)</f>
        <v>-0.7398</v>
      </c>
      <c r="GV142" s="0" t="n">
        <f aca="false">AVERAGE(CV140:CV142)</f>
        <v>-0.7295</v>
      </c>
      <c r="GW142" s="0" t="n">
        <f aca="false">AVERAGE(CW140:CW142)</f>
        <v>-0.7153</v>
      </c>
      <c r="GX142" s="0" t="n">
        <f aca="false">AVERAGE(CX140:CX142)</f>
        <v>-0.6973</v>
      </c>
      <c r="GY142" s="0" t="n">
        <f aca="false">AVERAGE(CY140:CY142)</f>
        <v>-0.6753</v>
      </c>
      <c r="GZ142" s="0" t="n">
        <f aca="false">AVERAGE(CZ140:CZ142)</f>
        <v>-0.6496</v>
      </c>
    </row>
    <row r="143" customFormat="false" ht="12.75" hidden="false" customHeight="false" outlineLevel="0" collapsed="false">
      <c r="A143" s="2" t="s">
        <v>35</v>
      </c>
      <c r="B143" s="0" t="s">
        <v>5</v>
      </c>
      <c r="C143" s="0" t="s">
        <v>36</v>
      </c>
      <c r="D143" s="0" t="s">
        <v>57</v>
      </c>
    </row>
    <row r="144" customFormat="false" ht="12.75" hidden="false" customHeight="false" outlineLevel="0" collapsed="false">
      <c r="A144" s="2" t="s">
        <v>37</v>
      </c>
      <c r="B144" s="0" t="s">
        <v>5</v>
      </c>
      <c r="C144" s="0" t="s">
        <v>36</v>
      </c>
      <c r="D144" s="0" t="s">
        <v>57</v>
      </c>
      <c r="E144" s="0" t="n">
        <v>-0.4301</v>
      </c>
      <c r="F144" s="0" t="n">
        <v>-0.3633</v>
      </c>
      <c r="G144" s="0" t="n">
        <v>-0.3442</v>
      </c>
      <c r="H144" s="0" t="n">
        <v>-0.3615</v>
      </c>
      <c r="I144" s="0" t="n">
        <v>-0.4044</v>
      </c>
      <c r="J144" s="0" t="n">
        <v>-0.4615</v>
      </c>
      <c r="K144" s="0" t="n">
        <v>-0.5219</v>
      </c>
      <c r="L144" s="0" t="n">
        <v>-0.5745</v>
      </c>
      <c r="M144" s="0" t="n">
        <v>-0.608</v>
      </c>
      <c r="N144" s="0" t="n">
        <v>-0.6115</v>
      </c>
      <c r="O144" s="0" t="n">
        <v>-0.5737</v>
      </c>
      <c r="P144" s="0" t="n">
        <v>-0.4837</v>
      </c>
      <c r="Q144" s="0" t="n">
        <v>-0.3353</v>
      </c>
      <c r="R144" s="0" t="n">
        <v>-0.1506</v>
      </c>
      <c r="S144" s="0" t="n">
        <v>0.0383</v>
      </c>
      <c r="T144" s="0" t="n">
        <v>0.1994</v>
      </c>
      <c r="U144" s="0" t="n">
        <v>0.3009</v>
      </c>
      <c r="V144" s="0" t="n">
        <v>0.3112</v>
      </c>
      <c r="W144" s="0" t="n">
        <v>0.2233</v>
      </c>
      <c r="X144" s="0" t="n">
        <v>0.0688</v>
      </c>
      <c r="Y144" s="0" t="n">
        <v>-0.1176</v>
      </c>
      <c r="Z144" s="0" t="n">
        <v>-0.3012</v>
      </c>
      <c r="AA144" s="0" t="n">
        <v>-0.4473</v>
      </c>
      <c r="AB144" s="0" t="n">
        <v>-0.525</v>
      </c>
      <c r="AC144" s="0" t="n">
        <v>-0.5335</v>
      </c>
      <c r="AD144" s="0" t="n">
        <v>-0.4865</v>
      </c>
      <c r="AE144" s="0" t="n">
        <v>-0.3979</v>
      </c>
      <c r="AF144" s="0" t="n">
        <v>-0.2815</v>
      </c>
      <c r="AG144" s="0" t="n">
        <v>-0.1511</v>
      </c>
      <c r="AH144" s="0" t="n">
        <v>-0.0171</v>
      </c>
      <c r="AI144" s="0" t="n">
        <v>0.1167</v>
      </c>
      <c r="AJ144" s="0" t="n">
        <v>0.2475</v>
      </c>
      <c r="AK144" s="0" t="n">
        <v>0.3726</v>
      </c>
      <c r="AL144" s="0" t="n">
        <v>0.4891</v>
      </c>
      <c r="AM144" s="0" t="n">
        <v>0.5943</v>
      </c>
      <c r="AN144" s="0" t="n">
        <v>0.687</v>
      </c>
      <c r="AO144" s="0" t="n">
        <v>0.7669</v>
      </c>
      <c r="AP144" s="0" t="n">
        <v>0.8336</v>
      </c>
      <c r="AQ144" s="0" t="n">
        <v>0.8869</v>
      </c>
      <c r="AR144" s="0" t="n">
        <v>0.9264</v>
      </c>
      <c r="AS144" s="0" t="n">
        <v>0.9525</v>
      </c>
      <c r="AT144" s="0" t="n">
        <v>0.9671</v>
      </c>
      <c r="AU144" s="0" t="n">
        <v>0.9722</v>
      </c>
      <c r="AV144" s="0" t="n">
        <v>0.9701</v>
      </c>
      <c r="AW144" s="0" t="n">
        <v>0.963</v>
      </c>
      <c r="AX144" s="0" t="n">
        <v>0.9531</v>
      </c>
      <c r="AY144" s="0" t="n">
        <v>0.9417</v>
      </c>
      <c r="AZ144" s="0" t="n">
        <v>0.9296</v>
      </c>
      <c r="BA144" s="0" t="n">
        <v>0.9175</v>
      </c>
      <c r="BB144" s="0" t="n">
        <v>0.9063</v>
      </c>
      <c r="BC144" s="0" t="n">
        <v>0.8966</v>
      </c>
      <c r="BD144" s="0" t="n">
        <v>0.8888</v>
      </c>
      <c r="BE144" s="0" t="n">
        <v>0.8822</v>
      </c>
      <c r="BF144" s="0" t="n">
        <v>0.8755</v>
      </c>
      <c r="BG144" s="0" t="n">
        <v>0.8675</v>
      </c>
      <c r="BH144" s="0" t="n">
        <v>0.8571</v>
      </c>
      <c r="BI144" s="0" t="n">
        <v>0.8432</v>
      </c>
      <c r="BJ144" s="0" t="n">
        <v>0.8258</v>
      </c>
      <c r="BK144" s="0" t="n">
        <v>0.8068</v>
      </c>
      <c r="BL144" s="0" t="n">
        <v>0.7878</v>
      </c>
      <c r="BM144" s="0" t="n">
        <v>0.7706</v>
      </c>
      <c r="BN144" s="0" t="n">
        <v>0.757</v>
      </c>
      <c r="BO144" s="0" t="n">
        <v>0.7477</v>
      </c>
      <c r="BP144" s="0" t="n">
        <v>0.7377</v>
      </c>
      <c r="BQ144" s="0" t="n">
        <v>0.7203</v>
      </c>
      <c r="BR144" s="0" t="n">
        <v>0.6884</v>
      </c>
      <c r="BS144" s="0" t="n">
        <v>0.6353</v>
      </c>
      <c r="BT144" s="0" t="n">
        <v>0.554</v>
      </c>
      <c r="BU144" s="0" t="n">
        <v>0.4454</v>
      </c>
      <c r="BV144" s="0" t="n">
        <v>0.3214</v>
      </c>
      <c r="BW144" s="0" t="n">
        <v>0.1951</v>
      </c>
      <c r="BX144" s="0" t="n">
        <v>0.0796</v>
      </c>
      <c r="BY144" s="0" t="n">
        <v>-0.012</v>
      </c>
      <c r="BZ144" s="0" t="n">
        <v>-0.0684</v>
      </c>
      <c r="CA144" s="0" t="n">
        <v>-0.092</v>
      </c>
      <c r="CB144" s="0" t="n">
        <v>-0.0917</v>
      </c>
      <c r="CC144" s="0" t="n">
        <v>-0.0765</v>
      </c>
      <c r="CD144" s="0" t="n">
        <v>-0.0554</v>
      </c>
      <c r="CE144" s="0" t="n">
        <v>-0.0374</v>
      </c>
      <c r="CF144" s="0" t="n">
        <v>-0.028</v>
      </c>
      <c r="CG144" s="0" t="n">
        <v>-0.0261</v>
      </c>
      <c r="CH144" s="0" t="n">
        <v>-0.0293</v>
      </c>
      <c r="CI144" s="0" t="n">
        <v>-0.0355</v>
      </c>
      <c r="CJ144" s="0" t="n">
        <v>-0.0424</v>
      </c>
      <c r="CK144" s="0" t="n">
        <v>-0.048</v>
      </c>
      <c r="CL144" s="0" t="n">
        <v>-0.0518</v>
      </c>
      <c r="CM144" s="0" t="n">
        <v>-0.0543</v>
      </c>
      <c r="CN144" s="0" t="n">
        <v>-0.0562</v>
      </c>
      <c r="CO144" s="0" t="n">
        <v>-0.058</v>
      </c>
      <c r="CP144" s="0" t="n">
        <v>-0.0603</v>
      </c>
      <c r="CQ144" s="0" t="n">
        <v>-0.0635</v>
      </c>
      <c r="CR144" s="0" t="n">
        <v>-0.0674</v>
      </c>
      <c r="CS144" s="0" t="n">
        <v>-0.0717</v>
      </c>
      <c r="CT144" s="0" t="n">
        <v>-0.0762</v>
      </c>
      <c r="CU144" s="0" t="n">
        <v>-0.0805</v>
      </c>
      <c r="CV144" s="0" t="n">
        <v>-0.0845</v>
      </c>
      <c r="CW144" s="0" t="n">
        <v>-0.0878</v>
      </c>
      <c r="CX144" s="0" t="n">
        <v>-0.0901</v>
      </c>
      <c r="CY144" s="0" t="n">
        <v>-0.0912</v>
      </c>
      <c r="CZ144" s="1" t="n">
        <v>-0.0908</v>
      </c>
    </row>
    <row r="145" customFormat="false" ht="12.75" hidden="false" customHeight="false" outlineLevel="0" collapsed="false">
      <c r="A145" s="2" t="s">
        <v>38</v>
      </c>
      <c r="B145" s="0" t="s">
        <v>5</v>
      </c>
      <c r="C145" s="0" t="s">
        <v>36</v>
      </c>
      <c r="D145" s="0" t="s">
        <v>57</v>
      </c>
      <c r="E145" s="0" t="n">
        <v>-0.0581</v>
      </c>
      <c r="F145" s="0" t="n">
        <v>0.2171</v>
      </c>
      <c r="G145" s="0" t="n">
        <v>0.3049</v>
      </c>
      <c r="H145" s="0" t="n">
        <v>0.252</v>
      </c>
      <c r="I145" s="0" t="n">
        <v>0.1053</v>
      </c>
      <c r="J145" s="0" t="n">
        <v>-0.0886</v>
      </c>
      <c r="K145" s="0" t="n">
        <v>-0.2827</v>
      </c>
      <c r="L145" s="0" t="n">
        <v>-0.4302</v>
      </c>
      <c r="M145" s="0" t="n">
        <v>-0.4844</v>
      </c>
      <c r="N145" s="0" t="n">
        <v>-0.3985</v>
      </c>
      <c r="O145" s="0" t="n">
        <v>-0.1256</v>
      </c>
      <c r="P145" s="0" t="n">
        <v>0.3547</v>
      </c>
      <c r="Q145" s="0" t="n">
        <v>0.957</v>
      </c>
      <c r="R145" s="0" t="n">
        <v>1.5696</v>
      </c>
      <c r="S145" s="0" t="n">
        <v>2.0809</v>
      </c>
      <c r="T145" s="0" t="n">
        <v>2.3792</v>
      </c>
      <c r="U145" s="0" t="n">
        <v>2.3865</v>
      </c>
      <c r="V145" s="0" t="n">
        <v>2.1604</v>
      </c>
      <c r="W145" s="0" t="n">
        <v>1.7924</v>
      </c>
      <c r="X145" s="0" t="n">
        <v>1.3737</v>
      </c>
      <c r="Y145" s="0" t="n">
        <v>0.9958</v>
      </c>
      <c r="Z145" s="0" t="n">
        <v>0.7309</v>
      </c>
      <c r="AA145" s="0" t="n">
        <v>0.5752</v>
      </c>
      <c r="AB145" s="0" t="n">
        <v>0.5055</v>
      </c>
      <c r="AC145" s="0" t="n">
        <v>0.4987</v>
      </c>
      <c r="AD145" s="0" t="n">
        <v>0.5319</v>
      </c>
      <c r="AE145" s="0" t="n">
        <v>0.5854</v>
      </c>
      <c r="AF145" s="0" t="n">
        <v>0.6528</v>
      </c>
      <c r="AG145" s="0" t="n">
        <v>0.7316</v>
      </c>
      <c r="AH145" s="0" t="n">
        <v>0.8189</v>
      </c>
      <c r="AI145" s="0" t="n">
        <v>0.9118</v>
      </c>
      <c r="AJ145" s="0" t="n">
        <v>1.0076</v>
      </c>
      <c r="AK145" s="0" t="n">
        <v>1.1033</v>
      </c>
      <c r="AL145" s="0" t="n">
        <v>1.1958</v>
      </c>
      <c r="AM145" s="0" t="n">
        <v>1.2821</v>
      </c>
      <c r="AN145" s="0" t="n">
        <v>1.3592</v>
      </c>
      <c r="AO145" s="0" t="n">
        <v>1.4247</v>
      </c>
      <c r="AP145" s="0" t="n">
        <v>1.4793</v>
      </c>
      <c r="AQ145" s="0" t="n">
        <v>1.5244</v>
      </c>
      <c r="AR145" s="0" t="n">
        <v>1.5612</v>
      </c>
      <c r="AS145" s="0" t="n">
        <v>1.5913</v>
      </c>
      <c r="AT145" s="0" t="n">
        <v>1.6155</v>
      </c>
      <c r="AU145" s="0" t="n">
        <v>1.6342</v>
      </c>
      <c r="AV145" s="0" t="n">
        <v>1.6471</v>
      </c>
      <c r="AW145" s="0" t="n">
        <v>1.6541</v>
      </c>
      <c r="AX145" s="0" t="n">
        <v>1.655</v>
      </c>
      <c r="AY145" s="0" t="n">
        <v>1.6498</v>
      </c>
      <c r="AZ145" s="0" t="n">
        <v>1.6382</v>
      </c>
      <c r="BA145" s="0" t="n">
        <v>1.6201</v>
      </c>
      <c r="BB145" s="0" t="n">
        <v>1.5952</v>
      </c>
      <c r="BC145" s="0" t="n">
        <v>1.5635</v>
      </c>
      <c r="BD145" s="0" t="n">
        <v>1.5248</v>
      </c>
      <c r="BE145" s="0" t="n">
        <v>1.4802</v>
      </c>
      <c r="BF145" s="0" t="n">
        <v>1.4307</v>
      </c>
      <c r="BG145" s="0" t="n">
        <v>1.3775</v>
      </c>
      <c r="BH145" s="0" t="n">
        <v>1.3214</v>
      </c>
      <c r="BI145" s="0" t="n">
        <v>1.2636</v>
      </c>
      <c r="BJ145" s="0" t="n">
        <v>1.2042</v>
      </c>
      <c r="BK145" s="0" t="n">
        <v>1.143</v>
      </c>
      <c r="BL145" s="0" t="n">
        <v>1.08</v>
      </c>
      <c r="BM145" s="0" t="n">
        <v>1.0152</v>
      </c>
      <c r="BN145" s="0" t="n">
        <v>0.9492</v>
      </c>
      <c r="BO145" s="0" t="n">
        <v>0.8848</v>
      </c>
      <c r="BP145" s="0" t="n">
        <v>0.8258</v>
      </c>
      <c r="BQ145" s="0" t="n">
        <v>0.7757</v>
      </c>
      <c r="BR145" s="0" t="n">
        <v>0.7381</v>
      </c>
      <c r="BS145" s="0" t="n">
        <v>0.7139</v>
      </c>
      <c r="BT145" s="0" t="n">
        <v>0.6927</v>
      </c>
      <c r="BU145" s="0" t="n">
        <v>0.6619</v>
      </c>
      <c r="BV145" s="0" t="n">
        <v>0.6083</v>
      </c>
      <c r="BW145" s="0" t="n">
        <v>0.5191</v>
      </c>
      <c r="BX145" s="0" t="n">
        <v>0.3871</v>
      </c>
      <c r="BY145" s="0" t="n">
        <v>0.2279</v>
      </c>
      <c r="BZ145" s="0" t="n">
        <v>0.063</v>
      </c>
      <c r="CA145" s="0" t="n">
        <v>-0.0863</v>
      </c>
      <c r="CB145" s="0" t="n">
        <v>-0.1986</v>
      </c>
      <c r="CC145" s="0" t="n">
        <v>-0.2584</v>
      </c>
      <c r="CD145" s="0" t="n">
        <v>-0.2744</v>
      </c>
      <c r="CE145" s="0" t="n">
        <v>-0.2612</v>
      </c>
      <c r="CF145" s="0" t="n">
        <v>-0.2333</v>
      </c>
      <c r="CG145" s="0" t="n">
        <v>-0.2056</v>
      </c>
      <c r="CH145" s="0" t="n">
        <v>-0.1894</v>
      </c>
      <c r="CI145" s="0" t="n">
        <v>-0.1842</v>
      </c>
      <c r="CJ145" s="0" t="n">
        <v>-0.1864</v>
      </c>
      <c r="CK145" s="0" t="n">
        <v>-0.1923</v>
      </c>
      <c r="CL145" s="0" t="n">
        <v>-0.1983</v>
      </c>
      <c r="CM145" s="0" t="n">
        <v>-0.2016</v>
      </c>
      <c r="CN145" s="0" t="n">
        <v>-0.2025</v>
      </c>
      <c r="CO145" s="0" t="n">
        <v>-0.202</v>
      </c>
      <c r="CP145" s="0" t="n">
        <v>-0.2013</v>
      </c>
      <c r="CQ145" s="0" t="n">
        <v>-0.2014</v>
      </c>
      <c r="CR145" s="0" t="n">
        <v>-0.2031</v>
      </c>
      <c r="CS145" s="0" t="n">
        <v>-0.2063</v>
      </c>
      <c r="CT145" s="0" t="n">
        <v>-0.2103</v>
      </c>
      <c r="CU145" s="0" t="n">
        <v>-0.2146</v>
      </c>
      <c r="CV145" s="0" t="n">
        <v>-0.2185</v>
      </c>
      <c r="CW145" s="0" t="n">
        <v>-0.2217</v>
      </c>
      <c r="CX145" s="0" t="n">
        <v>-0.2235</v>
      </c>
      <c r="CY145" s="0" t="n">
        <v>-0.2233</v>
      </c>
      <c r="CZ145" s="1" t="n">
        <v>-0.2206</v>
      </c>
      <c r="DE145" s="0" t="n">
        <f aca="false">AVERAGE(E143:E145)</f>
        <v>-0.2441</v>
      </c>
      <c r="DF145" s="0" t="n">
        <f aca="false">AVERAGE(F143:F145)</f>
        <v>-0.0731</v>
      </c>
      <c r="DG145" s="0" t="n">
        <f aca="false">AVERAGE(G143:G145)</f>
        <v>-0.01965</v>
      </c>
      <c r="DH145" s="0" t="n">
        <f aca="false">AVERAGE(H143:H145)</f>
        <v>-0.05475</v>
      </c>
      <c r="DI145" s="0" t="n">
        <f aca="false">AVERAGE(I143:I145)</f>
        <v>-0.14955</v>
      </c>
      <c r="DJ145" s="0" t="n">
        <f aca="false">AVERAGE(J143:J145)</f>
        <v>-0.27505</v>
      </c>
      <c r="DK145" s="0" t="n">
        <f aca="false">AVERAGE(K143:K145)</f>
        <v>-0.4023</v>
      </c>
      <c r="DL145" s="0" t="n">
        <f aca="false">AVERAGE(L143:L145)</f>
        <v>-0.50235</v>
      </c>
      <c r="DM145" s="0" t="n">
        <f aca="false">AVERAGE(M143:M145)</f>
        <v>-0.5462</v>
      </c>
      <c r="DN145" s="0" t="n">
        <f aca="false">AVERAGE(N143:N145)</f>
        <v>-0.505</v>
      </c>
      <c r="DO145" s="0" t="n">
        <f aca="false">AVERAGE(O143:O145)</f>
        <v>-0.34965</v>
      </c>
      <c r="DP145" s="0" t="n">
        <f aca="false">AVERAGE(P143:P145)</f>
        <v>-0.0645</v>
      </c>
      <c r="DQ145" s="0" t="n">
        <f aca="false">AVERAGE(Q143:Q145)</f>
        <v>0.31085</v>
      </c>
      <c r="DR145" s="0" t="n">
        <f aca="false">AVERAGE(R143:R145)</f>
        <v>0.7095</v>
      </c>
      <c r="DS145" s="0" t="n">
        <f aca="false">AVERAGE(S143:S145)</f>
        <v>1.0596</v>
      </c>
      <c r="DT145" s="0" t="n">
        <f aca="false">AVERAGE(T143:T145)</f>
        <v>1.2893</v>
      </c>
      <c r="DU145" s="0" t="n">
        <f aca="false">AVERAGE(U143:U145)</f>
        <v>1.3437</v>
      </c>
      <c r="DV145" s="0" t="n">
        <f aca="false">AVERAGE(V143:V145)</f>
        <v>1.2358</v>
      </c>
      <c r="DW145" s="0" t="n">
        <f aca="false">AVERAGE(W143:W145)</f>
        <v>1.00785</v>
      </c>
      <c r="DX145" s="0" t="n">
        <f aca="false">AVERAGE(X143:X145)</f>
        <v>0.72125</v>
      </c>
      <c r="DY145" s="0" t="n">
        <f aca="false">AVERAGE(Y143:Y145)</f>
        <v>0.4391</v>
      </c>
      <c r="DZ145" s="0" t="n">
        <f aca="false">AVERAGE(Z143:Z145)</f>
        <v>0.21485</v>
      </c>
      <c r="EA145" s="0" t="n">
        <f aca="false">AVERAGE(AA143:AA145)</f>
        <v>0.06395</v>
      </c>
      <c r="EB145" s="0" t="n">
        <f aca="false">AVERAGE(AB143:AB145)</f>
        <v>-0.00975000000000004</v>
      </c>
      <c r="EC145" s="0" t="n">
        <f aca="false">AVERAGE(AC143:AC145)</f>
        <v>-0.0174</v>
      </c>
      <c r="ED145" s="0" t="n">
        <f aca="false">AVERAGE(AD143:AD145)</f>
        <v>0.0227</v>
      </c>
      <c r="EE145" s="0" t="n">
        <f aca="false">AVERAGE(AE143:AE145)</f>
        <v>0.09375</v>
      </c>
      <c r="EF145" s="0" t="n">
        <f aca="false">AVERAGE(AF143:AF145)</f>
        <v>0.18565</v>
      </c>
      <c r="EG145" s="0" t="n">
        <f aca="false">AVERAGE(AG143:AG145)</f>
        <v>0.29025</v>
      </c>
      <c r="EH145" s="0" t="n">
        <f aca="false">AVERAGE(AH143:AH145)</f>
        <v>0.4009</v>
      </c>
      <c r="EI145" s="0" t="n">
        <f aca="false">AVERAGE(AI143:AI145)</f>
        <v>0.51425</v>
      </c>
      <c r="EJ145" s="0" t="n">
        <f aca="false">AVERAGE(AJ143:AJ145)</f>
        <v>0.62755</v>
      </c>
      <c r="EK145" s="0" t="n">
        <f aca="false">AVERAGE(AK143:AK145)</f>
        <v>0.73795</v>
      </c>
      <c r="EL145" s="0" t="n">
        <f aca="false">AVERAGE(AL143:AL145)</f>
        <v>0.84245</v>
      </c>
      <c r="EM145" s="0" t="n">
        <f aca="false">AVERAGE(AM143:AM145)</f>
        <v>0.9382</v>
      </c>
      <c r="EN145" s="0" t="n">
        <f aca="false">AVERAGE(AN143:AN145)</f>
        <v>1.0231</v>
      </c>
      <c r="EO145" s="0" t="n">
        <f aca="false">AVERAGE(AO143:AO145)</f>
        <v>1.0958</v>
      </c>
      <c r="EP145" s="0" t="n">
        <f aca="false">AVERAGE(AP143:AP145)</f>
        <v>1.15645</v>
      </c>
      <c r="EQ145" s="0" t="n">
        <f aca="false">AVERAGE(AQ143:AQ145)</f>
        <v>1.20565</v>
      </c>
      <c r="ER145" s="0" t="n">
        <f aca="false">AVERAGE(AR143:AR145)</f>
        <v>1.2438</v>
      </c>
      <c r="ES145" s="0" t="n">
        <f aca="false">AVERAGE(AS143:AS145)</f>
        <v>1.2719</v>
      </c>
      <c r="ET145" s="0" t="n">
        <f aca="false">AVERAGE(AT143:AT145)</f>
        <v>1.2913</v>
      </c>
      <c r="EU145" s="0" t="n">
        <f aca="false">AVERAGE(AU143:AU145)</f>
        <v>1.3032</v>
      </c>
      <c r="EV145" s="0" t="n">
        <f aca="false">AVERAGE(AV143:AV145)</f>
        <v>1.3086</v>
      </c>
      <c r="EW145" s="0" t="n">
        <f aca="false">AVERAGE(AW143:AW145)</f>
        <v>1.30855</v>
      </c>
      <c r="EX145" s="0" t="n">
        <f aca="false">AVERAGE(AX143:AX145)</f>
        <v>1.30405</v>
      </c>
      <c r="EY145" s="0" t="n">
        <f aca="false">AVERAGE(AY143:AY145)</f>
        <v>1.29575</v>
      </c>
      <c r="EZ145" s="0" t="n">
        <f aca="false">AVERAGE(AZ143:AZ145)</f>
        <v>1.2839</v>
      </c>
      <c r="FA145" s="0" t="n">
        <f aca="false">AVERAGE(BA143:BA145)</f>
        <v>1.2688</v>
      </c>
      <c r="FB145" s="0" t="n">
        <f aca="false">AVERAGE(BB143:BB145)</f>
        <v>1.25075</v>
      </c>
      <c r="FC145" s="0" t="n">
        <f aca="false">AVERAGE(BC143:BC145)</f>
        <v>1.23005</v>
      </c>
      <c r="FD145" s="0" t="n">
        <f aca="false">AVERAGE(BD143:BD145)</f>
        <v>1.2068</v>
      </c>
      <c r="FE145" s="0" t="n">
        <f aca="false">AVERAGE(BE143:BE145)</f>
        <v>1.1812</v>
      </c>
      <c r="FF145" s="0" t="n">
        <f aca="false">AVERAGE(BF143:BF145)</f>
        <v>1.1531</v>
      </c>
      <c r="FG145" s="0" t="n">
        <f aca="false">AVERAGE(BG143:BG145)</f>
        <v>1.1225</v>
      </c>
      <c r="FH145" s="0" t="n">
        <f aca="false">AVERAGE(BH143:BH145)</f>
        <v>1.08925</v>
      </c>
      <c r="FI145" s="0" t="n">
        <f aca="false">AVERAGE(BI143:BI145)</f>
        <v>1.0534</v>
      </c>
      <c r="FJ145" s="0" t="n">
        <f aca="false">AVERAGE(BJ143:BJ145)</f>
        <v>1.015</v>
      </c>
      <c r="FK145" s="0" t="n">
        <f aca="false">AVERAGE(BK143:BK145)</f>
        <v>0.9749</v>
      </c>
      <c r="FL145" s="0" t="n">
        <f aca="false">AVERAGE(BL143:BL145)</f>
        <v>0.9339</v>
      </c>
      <c r="FM145" s="0" t="n">
        <f aca="false">AVERAGE(BM143:BM145)</f>
        <v>0.8929</v>
      </c>
      <c r="FN145" s="0" t="n">
        <f aca="false">AVERAGE(BN143:BN145)</f>
        <v>0.8531</v>
      </c>
      <c r="FO145" s="0" t="n">
        <f aca="false">AVERAGE(BO143:BO145)</f>
        <v>0.81625</v>
      </c>
      <c r="FP145" s="0" t="n">
        <f aca="false">AVERAGE(BP143:BP145)</f>
        <v>0.78175</v>
      </c>
      <c r="FQ145" s="0" t="n">
        <f aca="false">AVERAGE(BQ143:BQ145)</f>
        <v>0.748</v>
      </c>
      <c r="FR145" s="0" t="n">
        <f aca="false">AVERAGE(BR143:BR145)</f>
        <v>0.71325</v>
      </c>
      <c r="FS145" s="0" t="n">
        <f aca="false">AVERAGE(BS143:BS145)</f>
        <v>0.6746</v>
      </c>
      <c r="FT145" s="0" t="n">
        <f aca="false">AVERAGE(BT143:BT145)</f>
        <v>0.62335</v>
      </c>
      <c r="FU145" s="0" t="n">
        <f aca="false">AVERAGE(BU143:BU145)</f>
        <v>0.55365</v>
      </c>
      <c r="FV145" s="0" t="n">
        <f aca="false">AVERAGE(BV143:BV145)</f>
        <v>0.46485</v>
      </c>
      <c r="FW145" s="0" t="n">
        <f aca="false">AVERAGE(BW143:BW145)</f>
        <v>0.3571</v>
      </c>
      <c r="FX145" s="0" t="n">
        <f aca="false">AVERAGE(BX143:BX145)</f>
        <v>0.23335</v>
      </c>
      <c r="FY145" s="0" t="n">
        <f aca="false">AVERAGE(BY143:BY145)</f>
        <v>0.10795</v>
      </c>
      <c r="FZ145" s="0" t="n">
        <f aca="false">AVERAGE(BZ143:BZ145)</f>
        <v>-0.0027</v>
      </c>
      <c r="GA145" s="0" t="n">
        <f aca="false">AVERAGE(CA143:CA145)</f>
        <v>-0.08915</v>
      </c>
      <c r="GB145" s="0" t="n">
        <f aca="false">AVERAGE(CB143:CB145)</f>
        <v>-0.14515</v>
      </c>
      <c r="GC145" s="0" t="n">
        <f aca="false">AVERAGE(CC143:CC145)</f>
        <v>-0.16745</v>
      </c>
      <c r="GD145" s="0" t="n">
        <f aca="false">AVERAGE(CD143:CD145)</f>
        <v>-0.1649</v>
      </c>
      <c r="GE145" s="0" t="n">
        <f aca="false">AVERAGE(CE143:CE145)</f>
        <v>-0.1493</v>
      </c>
      <c r="GF145" s="0" t="n">
        <f aca="false">AVERAGE(CF143:CF145)</f>
        <v>-0.13065</v>
      </c>
      <c r="GG145" s="0" t="n">
        <f aca="false">AVERAGE(CG143:CG145)</f>
        <v>-0.11585</v>
      </c>
      <c r="GH145" s="0" t="n">
        <f aca="false">AVERAGE(CH143:CH145)</f>
        <v>-0.10935</v>
      </c>
      <c r="GI145" s="0" t="n">
        <f aca="false">AVERAGE(CI143:CI145)</f>
        <v>-0.10985</v>
      </c>
      <c r="GJ145" s="0" t="n">
        <f aca="false">AVERAGE(CJ143:CJ145)</f>
        <v>-0.1144</v>
      </c>
      <c r="GK145" s="0" t="n">
        <f aca="false">AVERAGE(CK143:CK145)</f>
        <v>-0.12015</v>
      </c>
      <c r="GL145" s="0" t="n">
        <f aca="false">AVERAGE(CL143:CL145)</f>
        <v>-0.12505</v>
      </c>
      <c r="GM145" s="0" t="n">
        <f aca="false">AVERAGE(CM143:CM145)</f>
        <v>-0.12795</v>
      </c>
      <c r="GN145" s="0" t="n">
        <f aca="false">AVERAGE(CN143:CN145)</f>
        <v>-0.12935</v>
      </c>
      <c r="GO145" s="0" t="n">
        <f aca="false">AVERAGE(CO143:CO145)</f>
        <v>-0.13</v>
      </c>
      <c r="GP145" s="0" t="n">
        <f aca="false">AVERAGE(CP143:CP145)</f>
        <v>-0.1308</v>
      </c>
      <c r="GQ145" s="0" t="n">
        <f aca="false">AVERAGE(CQ143:CQ145)</f>
        <v>-0.13245</v>
      </c>
      <c r="GR145" s="0" t="n">
        <f aca="false">AVERAGE(CR143:CR145)</f>
        <v>-0.13525</v>
      </c>
      <c r="GS145" s="0" t="n">
        <f aca="false">AVERAGE(CS143:CS145)</f>
        <v>-0.139</v>
      </c>
      <c r="GT145" s="0" t="n">
        <f aca="false">AVERAGE(CT143:CT145)</f>
        <v>-0.14325</v>
      </c>
      <c r="GU145" s="0" t="n">
        <f aca="false">AVERAGE(CU143:CU145)</f>
        <v>-0.14755</v>
      </c>
      <c r="GV145" s="0" t="n">
        <f aca="false">AVERAGE(CV143:CV145)</f>
        <v>-0.1515</v>
      </c>
      <c r="GW145" s="0" t="n">
        <f aca="false">AVERAGE(CW143:CW145)</f>
        <v>-0.15475</v>
      </c>
      <c r="GX145" s="0" t="n">
        <f aca="false">AVERAGE(CX143:CX145)</f>
        <v>-0.1568</v>
      </c>
      <c r="GY145" s="0" t="n">
        <f aca="false">AVERAGE(CY143:CY145)</f>
        <v>-0.15725</v>
      </c>
      <c r="GZ145" s="0" t="n">
        <f aca="false">AVERAGE(CZ143:CZ145)</f>
        <v>-0.1557</v>
      </c>
    </row>
    <row r="146" customFormat="false" ht="12.75" hidden="false" customHeight="false" outlineLevel="0" collapsed="false">
      <c r="A146" s="2" t="s">
        <v>39</v>
      </c>
      <c r="B146" s="0" t="s">
        <v>5</v>
      </c>
      <c r="C146" s="0" t="s">
        <v>40</v>
      </c>
      <c r="D146" s="0" t="s">
        <v>57</v>
      </c>
    </row>
    <row r="147" customFormat="false" ht="12.75" hidden="false" customHeight="false" outlineLevel="0" collapsed="false">
      <c r="A147" s="2" t="s">
        <v>41</v>
      </c>
      <c r="B147" s="0" t="s">
        <v>5</v>
      </c>
      <c r="C147" s="0" t="s">
        <v>40</v>
      </c>
      <c r="D147" s="0" t="s">
        <v>57</v>
      </c>
    </row>
    <row r="148" customFormat="false" ht="12.75" hidden="false" customHeight="false" outlineLevel="0" collapsed="false">
      <c r="A148" s="2" t="s">
        <v>42</v>
      </c>
      <c r="B148" s="0" t="s">
        <v>5</v>
      </c>
      <c r="C148" s="0" t="s">
        <v>40</v>
      </c>
      <c r="D148" s="0" t="s">
        <v>57</v>
      </c>
    </row>
    <row r="149" customFormat="false" ht="12.75" hidden="false" customHeight="false" outlineLevel="0" collapsed="false">
      <c r="A149" s="2" t="s">
        <v>43</v>
      </c>
      <c r="B149" s="0" t="s">
        <v>5</v>
      </c>
      <c r="C149" s="0" t="s">
        <v>44</v>
      </c>
      <c r="D149" s="0" t="s">
        <v>57</v>
      </c>
      <c r="E149" s="0" t="n">
        <v>-0.5647</v>
      </c>
      <c r="F149" s="0" t="n">
        <v>-0.5249</v>
      </c>
      <c r="G149" s="0" t="n">
        <v>-0.5094</v>
      </c>
      <c r="H149" s="0" t="n">
        <v>-0.5117</v>
      </c>
      <c r="I149" s="0" t="n">
        <v>-0.525</v>
      </c>
      <c r="J149" s="0" t="n">
        <v>-0.5425</v>
      </c>
      <c r="K149" s="0" t="n">
        <v>-0.5575</v>
      </c>
      <c r="L149" s="0" t="n">
        <v>-0.5634</v>
      </c>
      <c r="M149" s="0" t="n">
        <v>-0.5534</v>
      </c>
      <c r="N149" s="0" t="n">
        <v>-0.5208</v>
      </c>
      <c r="O149" s="0" t="n">
        <v>-0.4589</v>
      </c>
      <c r="P149" s="0" t="n">
        <v>-0.3616</v>
      </c>
      <c r="Q149" s="0" t="n">
        <v>-0.2418</v>
      </c>
      <c r="R149" s="0" t="n">
        <v>-0.1325</v>
      </c>
      <c r="S149" s="0" t="n">
        <v>-0.0675</v>
      </c>
      <c r="T149" s="0" t="n">
        <v>-0.0808</v>
      </c>
      <c r="U149" s="0" t="n">
        <v>-0.206</v>
      </c>
      <c r="V149" s="0" t="n">
        <v>-0.4492</v>
      </c>
      <c r="W149" s="0" t="n">
        <v>-0.7553</v>
      </c>
      <c r="X149" s="0" t="n">
        <v>-1.0616</v>
      </c>
      <c r="Y149" s="0" t="n">
        <v>-1.3053</v>
      </c>
      <c r="Z149" s="0" t="n">
        <v>-1.4238</v>
      </c>
      <c r="AA149" s="0" t="n">
        <v>-1.3688</v>
      </c>
      <c r="AB149" s="0" t="n">
        <v>-1.161</v>
      </c>
      <c r="AC149" s="0" t="n">
        <v>-0.8413</v>
      </c>
      <c r="AD149" s="0" t="n">
        <v>-0.4505</v>
      </c>
      <c r="AE149" s="0" t="n">
        <v>-0.0292</v>
      </c>
      <c r="AF149" s="0" t="n">
        <v>0.3836</v>
      </c>
      <c r="AG149" s="0" t="n">
        <v>0.7702</v>
      </c>
      <c r="AH149" s="0" t="n">
        <v>1.1259</v>
      </c>
      <c r="AI149" s="0" t="n">
        <v>1.446</v>
      </c>
      <c r="AJ149" s="0" t="n">
        <v>1.7261</v>
      </c>
      <c r="AK149" s="0" t="n">
        <v>1.9618</v>
      </c>
      <c r="AL149" s="0" t="n">
        <v>2.1514</v>
      </c>
      <c r="AM149" s="0" t="n">
        <v>2.2974</v>
      </c>
      <c r="AN149" s="0" t="n">
        <v>2.4021</v>
      </c>
      <c r="AO149" s="0" t="n">
        <v>2.4682</v>
      </c>
      <c r="AP149" s="0" t="n">
        <v>2.498</v>
      </c>
      <c r="AQ149" s="0" t="n">
        <v>2.4948</v>
      </c>
      <c r="AR149" s="0" t="n">
        <v>2.4639</v>
      </c>
      <c r="AS149" s="0" t="n">
        <v>2.411</v>
      </c>
      <c r="AT149" s="0" t="n">
        <v>2.3415</v>
      </c>
      <c r="AU149" s="0" t="n">
        <v>2.2611</v>
      </c>
      <c r="AV149" s="0" t="n">
        <v>2.1749</v>
      </c>
      <c r="AW149" s="0" t="n">
        <v>2.0855</v>
      </c>
      <c r="AX149" s="0" t="n">
        <v>1.9949</v>
      </c>
      <c r="AY149" s="0" t="n">
        <v>1.9049</v>
      </c>
      <c r="AZ149" s="0" t="n">
        <v>1.8173</v>
      </c>
      <c r="BA149" s="0" t="n">
        <v>1.7338</v>
      </c>
      <c r="BB149" s="0" t="n">
        <v>1.6549</v>
      </c>
      <c r="BC149" s="0" t="n">
        <v>1.5803</v>
      </c>
      <c r="BD149" s="0" t="n">
        <v>1.5093</v>
      </c>
      <c r="BE149" s="0" t="n">
        <v>1.4415</v>
      </c>
      <c r="BF149" s="0" t="n">
        <v>1.3765</v>
      </c>
      <c r="BG149" s="0" t="n">
        <v>1.3137</v>
      </c>
      <c r="BH149" s="0" t="n">
        <v>1.2525</v>
      </c>
      <c r="BI149" s="0" t="n">
        <v>1.1922</v>
      </c>
      <c r="BJ149" s="0" t="n">
        <v>1.1323</v>
      </c>
      <c r="BK149" s="0" t="n">
        <v>1.0719</v>
      </c>
      <c r="BL149" s="0" t="n">
        <v>1.0108</v>
      </c>
      <c r="BM149" s="0" t="n">
        <v>0.9487</v>
      </c>
      <c r="BN149" s="0" t="n">
        <v>0.8858</v>
      </c>
      <c r="BO149" s="0" t="n">
        <v>0.8221</v>
      </c>
      <c r="BP149" s="0" t="n">
        <v>0.7577</v>
      </c>
      <c r="BQ149" s="0" t="n">
        <v>0.6927</v>
      </c>
      <c r="BR149" s="0" t="n">
        <v>0.6276</v>
      </c>
      <c r="BS149" s="0" t="n">
        <v>0.5633</v>
      </c>
      <c r="BT149" s="0" t="n">
        <v>0.5003</v>
      </c>
      <c r="BU149" s="0" t="n">
        <v>0.4396</v>
      </c>
      <c r="BV149" s="0" t="n">
        <v>0.3817</v>
      </c>
      <c r="BW149" s="0" t="n">
        <v>0.3265</v>
      </c>
      <c r="BX149" s="0" t="n">
        <v>0.2731</v>
      </c>
      <c r="BY149" s="0" t="n">
        <v>0.2207</v>
      </c>
      <c r="BZ149" s="0" t="n">
        <v>0.1684</v>
      </c>
      <c r="CA149" s="0" t="n">
        <v>0.1152</v>
      </c>
      <c r="CB149" s="0" t="n">
        <v>0.0624</v>
      </c>
      <c r="CC149" s="0" t="n">
        <v>0.0138</v>
      </c>
      <c r="CD149" s="0" t="n">
        <v>-0.026</v>
      </c>
      <c r="CE149" s="0" t="n">
        <v>-0.0526</v>
      </c>
      <c r="CF149" s="0" t="n">
        <v>-0.0617</v>
      </c>
      <c r="CG149" s="0" t="n">
        <v>-0.0512</v>
      </c>
      <c r="CH149" s="0" t="n">
        <v>-0.0267</v>
      </c>
      <c r="CI149" s="0" t="n">
        <v>0.0043</v>
      </c>
      <c r="CJ149" s="0" t="n">
        <v>0.0346</v>
      </c>
      <c r="CK149" s="0" t="n">
        <v>0.0568</v>
      </c>
      <c r="CL149" s="0" t="n">
        <v>0.0645</v>
      </c>
      <c r="CM149" s="0" t="n">
        <v>0.0581</v>
      </c>
      <c r="CN149" s="0" t="n">
        <v>0.0414</v>
      </c>
      <c r="CO149" s="0" t="n">
        <v>0.0182</v>
      </c>
      <c r="CP149" s="0" t="n">
        <v>-0.0078</v>
      </c>
      <c r="CQ149" s="0" t="n">
        <v>-0.0329</v>
      </c>
      <c r="CR149" s="0" t="n">
        <v>-0.0557</v>
      </c>
      <c r="CS149" s="0" t="n">
        <v>-0.0766</v>
      </c>
      <c r="CT149" s="0" t="n">
        <v>-0.0961</v>
      </c>
      <c r="CU149" s="0" t="n">
        <v>-0.115</v>
      </c>
      <c r="CV149" s="0" t="n">
        <v>-0.1336</v>
      </c>
      <c r="CW149" s="0" t="n">
        <v>-0.1527</v>
      </c>
      <c r="CX149" s="0" t="n">
        <v>-0.1727</v>
      </c>
      <c r="CY149" s="0" t="n">
        <v>-0.1943</v>
      </c>
      <c r="CZ149" s="1" t="n">
        <v>-0.2179</v>
      </c>
    </row>
    <row r="150" customFormat="false" ht="12.75" hidden="false" customHeight="false" outlineLevel="0" collapsed="false">
      <c r="A150" s="2" t="s">
        <v>45</v>
      </c>
      <c r="B150" s="0" t="s">
        <v>5</v>
      </c>
      <c r="C150" s="0" t="s">
        <v>44</v>
      </c>
      <c r="D150" s="0" t="s">
        <v>57</v>
      </c>
      <c r="E150" s="0" t="n">
        <v>-0.465</v>
      </c>
      <c r="F150" s="0" t="n">
        <v>-0.6525</v>
      </c>
      <c r="G150" s="0" t="n">
        <v>-0.7027</v>
      </c>
      <c r="H150" s="0" t="n">
        <v>-0.651</v>
      </c>
      <c r="I150" s="0" t="n">
        <v>-0.5329</v>
      </c>
      <c r="J150" s="0" t="n">
        <v>-0.3836</v>
      </c>
      <c r="K150" s="0" t="n">
        <v>-0.2385</v>
      </c>
      <c r="L150" s="0" t="n">
        <v>-0.133</v>
      </c>
      <c r="M150" s="0" t="n">
        <v>-0.1024</v>
      </c>
      <c r="N150" s="0" t="n">
        <v>-0.1821</v>
      </c>
      <c r="O150" s="0" t="n">
        <v>-0.4055</v>
      </c>
      <c r="P150" s="0" t="n">
        <v>-0.7529</v>
      </c>
      <c r="Q150" s="0" t="n">
        <v>-1.1489</v>
      </c>
      <c r="R150" s="0" t="n">
        <v>-1.5151</v>
      </c>
      <c r="S150" s="0" t="n">
        <v>-1.773</v>
      </c>
      <c r="T150" s="0" t="n">
        <v>-1.8518</v>
      </c>
      <c r="U150" s="0" t="n">
        <v>-1.7518</v>
      </c>
      <c r="V150" s="0" t="n">
        <v>-1.514</v>
      </c>
      <c r="W150" s="0" t="n">
        <v>-1.18</v>
      </c>
      <c r="X150" s="0" t="n">
        <v>-0.7913</v>
      </c>
      <c r="Y150" s="0" t="n">
        <v>-0.385</v>
      </c>
      <c r="Z150" s="0" t="n">
        <v>0.0211</v>
      </c>
      <c r="AA150" s="0" t="n">
        <v>0.4152</v>
      </c>
      <c r="AB150" s="0" t="n">
        <v>0.7852</v>
      </c>
      <c r="AC150" s="0" t="n">
        <v>1.1193</v>
      </c>
      <c r="AD150" s="0" t="n">
        <v>1.4084</v>
      </c>
      <c r="AE150" s="0" t="n">
        <v>1.6502</v>
      </c>
      <c r="AF150" s="0" t="n">
        <v>1.8434</v>
      </c>
      <c r="AG150" s="0" t="n">
        <v>1.9865</v>
      </c>
      <c r="AH150" s="0" t="n">
        <v>2.0785</v>
      </c>
      <c r="AI150" s="0" t="n">
        <v>2.1221</v>
      </c>
      <c r="AJ150" s="0" t="n">
        <v>2.1252</v>
      </c>
      <c r="AK150" s="0" t="n">
        <v>2.0962</v>
      </c>
      <c r="AL150" s="0" t="n">
        <v>2.0433</v>
      </c>
      <c r="AM150" s="0" t="n">
        <v>1.9744</v>
      </c>
      <c r="AN150" s="0" t="n">
        <v>1.8952</v>
      </c>
      <c r="AO150" s="0" t="n">
        <v>1.8099</v>
      </c>
      <c r="AP150" s="0" t="n">
        <v>1.7225</v>
      </c>
      <c r="AQ150" s="0" t="n">
        <v>1.6373</v>
      </c>
      <c r="AR150" s="0" t="n">
        <v>1.5576</v>
      </c>
      <c r="AS150" s="0" t="n">
        <v>1.4844</v>
      </c>
      <c r="AT150" s="0" t="n">
        <v>1.4173</v>
      </c>
      <c r="AU150" s="0" t="n">
        <v>1.3562</v>
      </c>
      <c r="AV150" s="0" t="n">
        <v>1.3008</v>
      </c>
      <c r="AW150" s="0" t="n">
        <v>1.2507</v>
      </c>
      <c r="AX150" s="0" t="n">
        <v>1.2045</v>
      </c>
      <c r="AY150" s="0" t="n">
        <v>1.1608</v>
      </c>
      <c r="AZ150" s="0" t="n">
        <v>1.1183</v>
      </c>
      <c r="BA150" s="0" t="n">
        <v>1.0757</v>
      </c>
      <c r="BB150" s="0" t="n">
        <v>1.0317</v>
      </c>
      <c r="BC150" s="0" t="n">
        <v>0.9856</v>
      </c>
      <c r="BD150" s="0" t="n">
        <v>0.9366</v>
      </c>
      <c r="BE150" s="0" t="n">
        <v>0.884</v>
      </c>
      <c r="BF150" s="0" t="n">
        <v>0.8272</v>
      </c>
      <c r="BG150" s="0" t="n">
        <v>0.7663</v>
      </c>
      <c r="BH150" s="0" t="n">
        <v>0.7023</v>
      </c>
      <c r="BI150" s="0" t="n">
        <v>0.636</v>
      </c>
      <c r="BJ150" s="0" t="n">
        <v>0.5684</v>
      </c>
      <c r="BK150" s="0" t="n">
        <v>0.5003</v>
      </c>
      <c r="BL150" s="0" t="n">
        <v>0.4316</v>
      </c>
      <c r="BM150" s="0" t="n">
        <v>0.3621</v>
      </c>
      <c r="BN150" s="0" t="n">
        <v>0.2913</v>
      </c>
      <c r="BO150" s="0" t="n">
        <v>0.2189</v>
      </c>
      <c r="BP150" s="0" t="n">
        <v>0.1459</v>
      </c>
      <c r="BQ150" s="0" t="n">
        <v>0.0769</v>
      </c>
      <c r="BR150" s="0" t="n">
        <v>0.0172</v>
      </c>
      <c r="BS150" s="0" t="n">
        <v>-0.0278</v>
      </c>
      <c r="BT150" s="0" t="n">
        <v>-0.0528</v>
      </c>
      <c r="BU150" s="0" t="n">
        <v>-0.0575</v>
      </c>
      <c r="BV150" s="0" t="n">
        <v>-0.0483</v>
      </c>
      <c r="BW150" s="0" t="n">
        <v>-0.0328</v>
      </c>
      <c r="BX150" s="0" t="n">
        <v>-0.0184</v>
      </c>
      <c r="BY150" s="0" t="n">
        <v>-0.012</v>
      </c>
      <c r="BZ150" s="0" t="n">
        <v>-0.0154</v>
      </c>
      <c r="CA150" s="0" t="n">
        <v>-0.0258</v>
      </c>
      <c r="CB150" s="0" t="n">
        <v>-0.0403</v>
      </c>
      <c r="CC150" s="0" t="n">
        <v>-0.0562</v>
      </c>
      <c r="CD150" s="0" t="n">
        <v>-0.0707</v>
      </c>
      <c r="CE150" s="0" t="n">
        <v>-0.0837</v>
      </c>
      <c r="CF150" s="0" t="n">
        <v>-0.0958</v>
      </c>
      <c r="CG150" s="0" t="n">
        <v>-0.1079</v>
      </c>
      <c r="CH150" s="0" t="n">
        <v>-0.1207</v>
      </c>
      <c r="CI150" s="0" t="n">
        <v>-0.1347</v>
      </c>
      <c r="CJ150" s="0" t="n">
        <v>-0.1497</v>
      </c>
      <c r="CK150" s="0" t="n">
        <v>-0.1655</v>
      </c>
      <c r="CL150" s="0" t="n">
        <v>-0.1815</v>
      </c>
      <c r="CM150" s="0" t="n">
        <v>-0.1976</v>
      </c>
      <c r="CN150" s="0" t="n">
        <v>-0.2135</v>
      </c>
      <c r="CO150" s="0" t="n">
        <v>-0.2289</v>
      </c>
      <c r="CP150" s="0" t="n">
        <v>-0.2437</v>
      </c>
      <c r="CQ150" s="0" t="n">
        <v>-0.2579</v>
      </c>
      <c r="CR150" s="0" t="n">
        <v>-0.2713</v>
      </c>
      <c r="CS150" s="0" t="n">
        <v>-0.2837</v>
      </c>
      <c r="CT150" s="0" t="n">
        <v>-0.2951</v>
      </c>
      <c r="CU150" s="0" t="n">
        <v>-0.3054</v>
      </c>
      <c r="CV150" s="0" t="n">
        <v>-0.3145</v>
      </c>
      <c r="CW150" s="0" t="n">
        <v>-0.3223</v>
      </c>
      <c r="CX150" s="0" t="n">
        <v>-0.3288</v>
      </c>
      <c r="CY150" s="0" t="n">
        <v>-0.3339</v>
      </c>
      <c r="CZ150" s="1" t="n">
        <v>-0.3374</v>
      </c>
    </row>
    <row r="151" customFormat="false" ht="12.75" hidden="false" customHeight="false" outlineLevel="0" collapsed="false">
      <c r="A151" s="2" t="s">
        <v>46</v>
      </c>
      <c r="B151" s="0" t="s">
        <v>5</v>
      </c>
      <c r="C151" s="0" t="s">
        <v>44</v>
      </c>
      <c r="D151" s="0" t="s">
        <v>57</v>
      </c>
      <c r="E151" s="0" t="n">
        <v>-0.5419</v>
      </c>
      <c r="F151" s="0" t="n">
        <v>-0.4729</v>
      </c>
      <c r="G151" s="0" t="n">
        <v>-0.4338</v>
      </c>
      <c r="H151" s="0" t="n">
        <v>-0.4165</v>
      </c>
      <c r="I151" s="0" t="n">
        <v>-0.4127</v>
      </c>
      <c r="J151" s="0" t="n">
        <v>-0.4142</v>
      </c>
      <c r="K151" s="0" t="n">
        <v>-0.4128</v>
      </c>
      <c r="L151" s="0" t="n">
        <v>-0.4002</v>
      </c>
      <c r="M151" s="0" t="n">
        <v>-0.3684</v>
      </c>
      <c r="N151" s="0" t="n">
        <v>-0.309</v>
      </c>
      <c r="O151" s="0" t="n">
        <v>-0.2139</v>
      </c>
      <c r="P151" s="0" t="n">
        <v>-0.0825</v>
      </c>
      <c r="Q151" s="0" t="n">
        <v>0.0549</v>
      </c>
      <c r="R151" s="0" t="n">
        <v>0.1604</v>
      </c>
      <c r="S151" s="0" t="n">
        <v>0.1961</v>
      </c>
      <c r="T151" s="0" t="n">
        <v>0.1241</v>
      </c>
      <c r="U151" s="0" t="n">
        <v>-0.0753</v>
      </c>
      <c r="V151" s="0" t="n">
        <v>-0.3492</v>
      </c>
      <c r="W151" s="0" t="n">
        <v>-0.6265</v>
      </c>
      <c r="X151" s="0" t="n">
        <v>-0.8361</v>
      </c>
      <c r="Y151" s="0" t="n">
        <v>-0.9069</v>
      </c>
      <c r="Z151" s="0" t="n">
        <v>-0.7878</v>
      </c>
      <c r="AA151" s="0" t="n">
        <v>-0.5083</v>
      </c>
      <c r="AB151" s="0" t="n">
        <v>-0.1179</v>
      </c>
      <c r="AC151" s="0" t="n">
        <v>0.3339</v>
      </c>
      <c r="AD151" s="0" t="n">
        <v>0.7977</v>
      </c>
      <c r="AE151" s="0" t="n">
        <v>1.2313</v>
      </c>
      <c r="AF151" s="0" t="n">
        <v>1.6224</v>
      </c>
      <c r="AG151" s="0" t="n">
        <v>1.9663</v>
      </c>
      <c r="AH151" s="0" t="n">
        <v>2.2581</v>
      </c>
      <c r="AI151" s="0" t="n">
        <v>2.493</v>
      </c>
      <c r="AJ151" s="0" t="n">
        <v>2.6676</v>
      </c>
      <c r="AK151" s="0" t="n">
        <v>2.785</v>
      </c>
      <c r="AL151" s="0" t="n">
        <v>2.8497</v>
      </c>
      <c r="AM151" s="0" t="n">
        <v>2.8663</v>
      </c>
      <c r="AN151" s="0" t="n">
        <v>2.8394</v>
      </c>
      <c r="AO151" s="0" t="n">
        <v>2.7739</v>
      </c>
      <c r="AP151" s="0" t="n">
        <v>2.6768</v>
      </c>
      <c r="AQ151" s="0" t="n">
        <v>2.5558</v>
      </c>
      <c r="AR151" s="0" t="n">
        <v>2.4181</v>
      </c>
      <c r="AS151" s="0" t="n">
        <v>2.2715</v>
      </c>
      <c r="AT151" s="0" t="n">
        <v>2.1227</v>
      </c>
      <c r="AU151" s="0" t="n">
        <v>1.9759</v>
      </c>
      <c r="AV151" s="0" t="n">
        <v>1.8347</v>
      </c>
      <c r="AW151" s="0" t="n">
        <v>1.7027</v>
      </c>
      <c r="AX151" s="0" t="n">
        <v>1.5834</v>
      </c>
      <c r="AY151" s="0" t="n">
        <v>1.4791</v>
      </c>
      <c r="AZ151" s="0" t="n">
        <v>1.3862</v>
      </c>
      <c r="BA151" s="0" t="n">
        <v>1.2998</v>
      </c>
      <c r="BB151" s="0" t="n">
        <v>1.2149</v>
      </c>
      <c r="BC151" s="0" t="n">
        <v>1.1267</v>
      </c>
      <c r="BD151" s="0" t="n">
        <v>1.0317</v>
      </c>
      <c r="BE151" s="0" t="n">
        <v>0.9328</v>
      </c>
      <c r="BF151" s="0" t="n">
        <v>0.8343</v>
      </c>
      <c r="BG151" s="0" t="n">
        <v>0.7407</v>
      </c>
      <c r="BH151" s="0" t="n">
        <v>0.6563</v>
      </c>
      <c r="BI151" s="0" t="n">
        <v>0.5849</v>
      </c>
      <c r="BJ151" s="0" t="n">
        <v>0.5284</v>
      </c>
      <c r="BK151" s="0" t="n">
        <v>0.4878</v>
      </c>
      <c r="BL151" s="0" t="n">
        <v>0.4644</v>
      </c>
      <c r="BM151" s="0" t="n">
        <v>0.4594</v>
      </c>
      <c r="BN151" s="0" t="n">
        <v>0.4716</v>
      </c>
      <c r="BO151" s="0" t="n">
        <v>0.4909</v>
      </c>
      <c r="BP151" s="0" t="n">
        <v>0.505</v>
      </c>
      <c r="BQ151" s="0" t="n">
        <v>0.5012</v>
      </c>
      <c r="BR151" s="0" t="n">
        <v>0.4674</v>
      </c>
      <c r="BS151" s="0" t="n">
        <v>0.3958</v>
      </c>
      <c r="BT151" s="0" t="n">
        <v>0.2989</v>
      </c>
      <c r="BU151" s="0" t="n">
        <v>0.1939</v>
      </c>
      <c r="BV151" s="0" t="n">
        <v>0.098</v>
      </c>
      <c r="BW151" s="0" t="n">
        <v>0.0284</v>
      </c>
      <c r="BX151" s="0" t="n">
        <v>-0.0023</v>
      </c>
      <c r="BY151" s="0" t="n">
        <v>-0.0009</v>
      </c>
      <c r="BZ151" s="0" t="n">
        <v>0.0215</v>
      </c>
      <c r="CA151" s="0" t="n">
        <v>0.0534</v>
      </c>
      <c r="CB151" s="0" t="n">
        <v>0.0835</v>
      </c>
      <c r="CC151" s="0" t="n">
        <v>0.1028</v>
      </c>
      <c r="CD151" s="0" t="n">
        <v>0.1117</v>
      </c>
      <c r="CE151" s="0" t="n">
        <v>0.1128</v>
      </c>
      <c r="CF151" s="0" t="n">
        <v>0.109</v>
      </c>
      <c r="CG151" s="0" t="n">
        <v>0.1028</v>
      </c>
      <c r="CH151" s="0" t="n">
        <v>0.0965</v>
      </c>
      <c r="CI151" s="0" t="n">
        <v>0.0896</v>
      </c>
      <c r="CJ151" s="0" t="n">
        <v>0.0812</v>
      </c>
      <c r="CK151" s="0" t="n">
        <v>0.0704</v>
      </c>
      <c r="CL151" s="0" t="n">
        <v>0.0561</v>
      </c>
      <c r="CM151" s="0" t="n">
        <v>0.038</v>
      </c>
      <c r="CN151" s="0" t="n">
        <v>0.0177</v>
      </c>
      <c r="CO151" s="0" t="n">
        <v>-0.0027</v>
      </c>
      <c r="CP151" s="0" t="n">
        <v>-0.021</v>
      </c>
      <c r="CQ151" s="0" t="n">
        <v>-0.0351</v>
      </c>
      <c r="CR151" s="0" t="n">
        <v>-0.0434</v>
      </c>
      <c r="CS151" s="0" t="n">
        <v>-0.047</v>
      </c>
      <c r="CT151" s="0" t="n">
        <v>-0.0475</v>
      </c>
      <c r="CU151" s="0" t="n">
        <v>-0.0466</v>
      </c>
      <c r="CV151" s="0" t="n">
        <v>-0.046</v>
      </c>
      <c r="CW151" s="0" t="n">
        <v>-0.0473</v>
      </c>
      <c r="CX151" s="0" t="n">
        <v>-0.0522</v>
      </c>
      <c r="CY151" s="0" t="n">
        <v>-0.0624</v>
      </c>
      <c r="CZ151" s="1" t="n">
        <v>-0.0795</v>
      </c>
      <c r="DE151" s="0" t="n">
        <f aca="false">AVERAGE(E149:E151)</f>
        <v>-0.523866666666667</v>
      </c>
      <c r="DF151" s="0" t="n">
        <f aca="false">AVERAGE(F149:F151)</f>
        <v>-0.5501</v>
      </c>
      <c r="DG151" s="0" t="n">
        <f aca="false">AVERAGE(G149:G151)</f>
        <v>-0.548633333333333</v>
      </c>
      <c r="DH151" s="0" t="n">
        <f aca="false">AVERAGE(H149:H151)</f>
        <v>-0.5264</v>
      </c>
      <c r="DI151" s="0" t="n">
        <f aca="false">AVERAGE(I149:I151)</f>
        <v>-0.4902</v>
      </c>
      <c r="DJ151" s="0" t="n">
        <f aca="false">AVERAGE(J149:J151)</f>
        <v>-0.446766666666667</v>
      </c>
      <c r="DK151" s="0" t="n">
        <f aca="false">AVERAGE(K149:K151)</f>
        <v>-0.402933333333333</v>
      </c>
      <c r="DL151" s="0" t="n">
        <f aca="false">AVERAGE(L149:L151)</f>
        <v>-0.365533333333333</v>
      </c>
      <c r="DM151" s="0" t="n">
        <f aca="false">AVERAGE(M149:M151)</f>
        <v>-0.3414</v>
      </c>
      <c r="DN151" s="0" t="n">
        <f aca="false">AVERAGE(N149:N151)</f>
        <v>-0.3373</v>
      </c>
      <c r="DO151" s="0" t="n">
        <f aca="false">AVERAGE(O149:O151)</f>
        <v>-0.359433333333333</v>
      </c>
      <c r="DP151" s="0" t="n">
        <f aca="false">AVERAGE(P149:P151)</f>
        <v>-0.399</v>
      </c>
      <c r="DQ151" s="0" t="n">
        <f aca="false">AVERAGE(Q149:Q151)</f>
        <v>-0.445266666666667</v>
      </c>
      <c r="DR151" s="0" t="n">
        <f aca="false">AVERAGE(R149:R151)</f>
        <v>-0.495733333333333</v>
      </c>
      <c r="DS151" s="0" t="n">
        <f aca="false">AVERAGE(S149:S151)</f>
        <v>-0.548133333333333</v>
      </c>
      <c r="DT151" s="0" t="n">
        <f aca="false">AVERAGE(T149:T151)</f>
        <v>-0.602833333333333</v>
      </c>
      <c r="DU151" s="0" t="n">
        <f aca="false">AVERAGE(U149:U151)</f>
        <v>-0.6777</v>
      </c>
      <c r="DV151" s="0" t="n">
        <f aca="false">AVERAGE(V149:V151)</f>
        <v>-0.7708</v>
      </c>
      <c r="DW151" s="0" t="n">
        <f aca="false">AVERAGE(W149:W151)</f>
        <v>-0.853933333333333</v>
      </c>
      <c r="DX151" s="0" t="n">
        <f aca="false">AVERAGE(X149:X151)</f>
        <v>-0.896333333333333</v>
      </c>
      <c r="DY151" s="0" t="n">
        <f aca="false">AVERAGE(Y149:Y151)</f>
        <v>-0.865733333333333</v>
      </c>
      <c r="DZ151" s="0" t="n">
        <f aca="false">AVERAGE(Z149:Z151)</f>
        <v>-0.730166666666667</v>
      </c>
      <c r="EA151" s="0" t="n">
        <f aca="false">AVERAGE(AA149:AA151)</f>
        <v>-0.4873</v>
      </c>
      <c r="EB151" s="0" t="n">
        <f aca="false">AVERAGE(AB149:AB151)</f>
        <v>-0.164566666666667</v>
      </c>
      <c r="EC151" s="0" t="n">
        <f aca="false">AVERAGE(AC149:AC151)</f>
        <v>0.203966666666667</v>
      </c>
      <c r="ED151" s="0" t="n">
        <f aca="false">AVERAGE(AD149:AD151)</f>
        <v>0.5852</v>
      </c>
      <c r="EE151" s="0" t="n">
        <f aca="false">AVERAGE(AE149:AE151)</f>
        <v>0.950766666666667</v>
      </c>
      <c r="EF151" s="0" t="n">
        <f aca="false">AVERAGE(AF149:AF151)</f>
        <v>1.28313333333333</v>
      </c>
      <c r="EG151" s="0" t="n">
        <f aca="false">AVERAGE(AG149:AG151)</f>
        <v>1.57433333333333</v>
      </c>
      <c r="EH151" s="0" t="n">
        <f aca="false">AVERAGE(AH149:AH151)</f>
        <v>1.82083333333333</v>
      </c>
      <c r="EI151" s="0" t="n">
        <f aca="false">AVERAGE(AI149:AI151)</f>
        <v>2.02036666666667</v>
      </c>
      <c r="EJ151" s="0" t="n">
        <f aca="false">AVERAGE(AJ149:AJ151)</f>
        <v>2.17296666666667</v>
      </c>
      <c r="EK151" s="0" t="n">
        <f aca="false">AVERAGE(AK149:AK151)</f>
        <v>2.281</v>
      </c>
      <c r="EL151" s="0" t="n">
        <f aca="false">AVERAGE(AL149:AL151)</f>
        <v>2.34813333333333</v>
      </c>
      <c r="EM151" s="0" t="n">
        <f aca="false">AVERAGE(AM149:AM151)</f>
        <v>2.37936666666667</v>
      </c>
      <c r="EN151" s="0" t="n">
        <f aca="false">AVERAGE(AN149:AN151)</f>
        <v>2.3789</v>
      </c>
      <c r="EO151" s="0" t="n">
        <f aca="false">AVERAGE(AO149:AO151)</f>
        <v>2.35066666666667</v>
      </c>
      <c r="EP151" s="0" t="n">
        <f aca="false">AVERAGE(AP149:AP151)</f>
        <v>2.2991</v>
      </c>
      <c r="EQ151" s="0" t="n">
        <f aca="false">AVERAGE(AQ149:AQ151)</f>
        <v>2.2293</v>
      </c>
      <c r="ER151" s="0" t="n">
        <f aca="false">AVERAGE(AR149:AR151)</f>
        <v>2.14653333333333</v>
      </c>
      <c r="ES151" s="0" t="n">
        <f aca="false">AVERAGE(AS149:AS151)</f>
        <v>2.05563333333333</v>
      </c>
      <c r="ET151" s="0" t="n">
        <f aca="false">AVERAGE(AT149:AT151)</f>
        <v>1.9605</v>
      </c>
      <c r="EU151" s="0" t="n">
        <f aca="false">AVERAGE(AU149:AU151)</f>
        <v>1.8644</v>
      </c>
      <c r="EV151" s="0" t="n">
        <f aca="false">AVERAGE(AV149:AV151)</f>
        <v>1.77013333333333</v>
      </c>
      <c r="EW151" s="0" t="n">
        <f aca="false">AVERAGE(AW149:AW151)</f>
        <v>1.67963333333333</v>
      </c>
      <c r="EX151" s="0" t="n">
        <f aca="false">AVERAGE(AX149:AX151)</f>
        <v>1.59426666666667</v>
      </c>
      <c r="EY151" s="0" t="n">
        <f aca="false">AVERAGE(AY149:AY151)</f>
        <v>1.51493333333333</v>
      </c>
      <c r="EZ151" s="0" t="n">
        <f aca="false">AVERAGE(AZ149:AZ151)</f>
        <v>1.4406</v>
      </c>
      <c r="FA151" s="0" t="n">
        <f aca="false">AVERAGE(BA149:BA151)</f>
        <v>1.36976666666667</v>
      </c>
      <c r="FB151" s="0" t="n">
        <f aca="false">AVERAGE(BB149:BB151)</f>
        <v>1.3005</v>
      </c>
      <c r="FC151" s="0" t="n">
        <f aca="false">AVERAGE(BC149:BC151)</f>
        <v>1.23086666666667</v>
      </c>
      <c r="FD151" s="0" t="n">
        <f aca="false">AVERAGE(BD149:BD151)</f>
        <v>1.1592</v>
      </c>
      <c r="FE151" s="0" t="n">
        <f aca="false">AVERAGE(BE149:BE151)</f>
        <v>1.0861</v>
      </c>
      <c r="FF151" s="0" t="n">
        <f aca="false">AVERAGE(BF149:BF151)</f>
        <v>1.01266666666667</v>
      </c>
      <c r="FG151" s="0" t="n">
        <f aca="false">AVERAGE(BG149:BG151)</f>
        <v>0.940233333333333</v>
      </c>
      <c r="FH151" s="0" t="n">
        <f aca="false">AVERAGE(BH149:BH151)</f>
        <v>0.870366666666667</v>
      </c>
      <c r="FI151" s="0" t="n">
        <f aca="false">AVERAGE(BI149:BI151)</f>
        <v>0.804366666666667</v>
      </c>
      <c r="FJ151" s="0" t="n">
        <f aca="false">AVERAGE(BJ149:BJ151)</f>
        <v>0.743033333333333</v>
      </c>
      <c r="FK151" s="0" t="n">
        <f aca="false">AVERAGE(BK149:BK151)</f>
        <v>0.686666666666667</v>
      </c>
      <c r="FL151" s="0" t="n">
        <f aca="false">AVERAGE(BL149:BL151)</f>
        <v>0.6356</v>
      </c>
      <c r="FM151" s="0" t="n">
        <f aca="false">AVERAGE(BM149:BM151)</f>
        <v>0.590066666666667</v>
      </c>
      <c r="FN151" s="0" t="n">
        <f aca="false">AVERAGE(BN149:BN151)</f>
        <v>0.549566666666667</v>
      </c>
      <c r="FO151" s="0" t="n">
        <f aca="false">AVERAGE(BO149:BO151)</f>
        <v>0.510633333333333</v>
      </c>
      <c r="FP151" s="0" t="n">
        <f aca="false">AVERAGE(BP149:BP151)</f>
        <v>0.469533333333333</v>
      </c>
      <c r="FQ151" s="0" t="n">
        <f aca="false">AVERAGE(BQ149:BQ151)</f>
        <v>0.4236</v>
      </c>
      <c r="FR151" s="0" t="n">
        <f aca="false">AVERAGE(BR149:BR151)</f>
        <v>0.370733333333333</v>
      </c>
      <c r="FS151" s="0" t="n">
        <f aca="false">AVERAGE(BS149:BS151)</f>
        <v>0.310433333333333</v>
      </c>
      <c r="FT151" s="0" t="n">
        <f aca="false">AVERAGE(BT149:BT151)</f>
        <v>0.2488</v>
      </c>
      <c r="FU151" s="0" t="n">
        <f aca="false">AVERAGE(BU149:BU151)</f>
        <v>0.192</v>
      </c>
      <c r="FV151" s="0" t="n">
        <f aca="false">AVERAGE(BV149:BV151)</f>
        <v>0.1438</v>
      </c>
      <c r="FW151" s="0" t="n">
        <f aca="false">AVERAGE(BW149:BW151)</f>
        <v>0.107366666666667</v>
      </c>
      <c r="FX151" s="0" t="n">
        <f aca="false">AVERAGE(BX149:BX151)</f>
        <v>0.0841333333333333</v>
      </c>
      <c r="FY151" s="0" t="n">
        <f aca="false">AVERAGE(BY149:BY151)</f>
        <v>0.0692666666666667</v>
      </c>
      <c r="FZ151" s="0" t="n">
        <f aca="false">AVERAGE(BZ149:BZ151)</f>
        <v>0.0581666666666667</v>
      </c>
      <c r="GA151" s="0" t="n">
        <f aca="false">AVERAGE(CA149:CA151)</f>
        <v>0.0476</v>
      </c>
      <c r="GB151" s="0" t="n">
        <f aca="false">AVERAGE(CB149:CB151)</f>
        <v>0.0352</v>
      </c>
      <c r="GC151" s="0" t="n">
        <f aca="false">AVERAGE(CC149:CC151)</f>
        <v>0.0201333333333333</v>
      </c>
      <c r="GD151" s="0" t="n">
        <f aca="false">AVERAGE(CD149:CD151)</f>
        <v>0.005</v>
      </c>
      <c r="GE151" s="0" t="n">
        <f aca="false">AVERAGE(CE149:CE151)</f>
        <v>-0.00783333333333333</v>
      </c>
      <c r="GF151" s="0" t="n">
        <f aca="false">AVERAGE(CF149:CF151)</f>
        <v>-0.0161666666666667</v>
      </c>
      <c r="GG151" s="0" t="n">
        <f aca="false">AVERAGE(CG149:CG151)</f>
        <v>-0.0187666666666667</v>
      </c>
      <c r="GH151" s="0" t="n">
        <f aca="false">AVERAGE(CH149:CH151)</f>
        <v>-0.0169666666666667</v>
      </c>
      <c r="GI151" s="0" t="n">
        <f aca="false">AVERAGE(CI149:CI151)</f>
        <v>-0.0136</v>
      </c>
      <c r="GJ151" s="0" t="n">
        <f aca="false">AVERAGE(CJ149:CJ151)</f>
        <v>-0.0113</v>
      </c>
      <c r="GK151" s="0" t="n">
        <f aca="false">AVERAGE(CK149:CK151)</f>
        <v>-0.0127666666666667</v>
      </c>
      <c r="GL151" s="0" t="n">
        <f aca="false">AVERAGE(CL149:CL151)</f>
        <v>-0.0203</v>
      </c>
      <c r="GM151" s="0" t="n">
        <f aca="false">AVERAGE(CM149:CM151)</f>
        <v>-0.0338333333333333</v>
      </c>
      <c r="GN151" s="0" t="n">
        <f aca="false">AVERAGE(CN149:CN151)</f>
        <v>-0.0514666666666667</v>
      </c>
      <c r="GO151" s="0" t="n">
        <f aca="false">AVERAGE(CO149:CO151)</f>
        <v>-0.0711333333333333</v>
      </c>
      <c r="GP151" s="0" t="n">
        <f aca="false">AVERAGE(CP149:CP151)</f>
        <v>-0.0908333333333333</v>
      </c>
      <c r="GQ151" s="0" t="n">
        <f aca="false">AVERAGE(CQ149:CQ151)</f>
        <v>-0.108633333333333</v>
      </c>
      <c r="GR151" s="0" t="n">
        <f aca="false">AVERAGE(CR149:CR151)</f>
        <v>-0.123466666666667</v>
      </c>
      <c r="GS151" s="0" t="n">
        <f aca="false">AVERAGE(CS149:CS151)</f>
        <v>-0.135766666666667</v>
      </c>
      <c r="GT151" s="0" t="n">
        <f aca="false">AVERAGE(CT149:CT151)</f>
        <v>-0.146233333333333</v>
      </c>
      <c r="GU151" s="0" t="n">
        <f aca="false">AVERAGE(CU149:CU151)</f>
        <v>-0.155666666666667</v>
      </c>
      <c r="GV151" s="0" t="n">
        <f aca="false">AVERAGE(CV149:CV151)</f>
        <v>-0.1647</v>
      </c>
      <c r="GW151" s="0" t="n">
        <f aca="false">AVERAGE(CW149:CW151)</f>
        <v>-0.1741</v>
      </c>
      <c r="GX151" s="0" t="n">
        <f aca="false">AVERAGE(CX149:CX151)</f>
        <v>-0.184566666666667</v>
      </c>
      <c r="GY151" s="0" t="n">
        <f aca="false">AVERAGE(CY149:CY151)</f>
        <v>-0.196866666666667</v>
      </c>
      <c r="GZ151" s="0" t="n">
        <f aca="false">AVERAGE(CZ149:CZ151)</f>
        <v>-0.2116</v>
      </c>
    </row>
    <row r="152" customFormat="false" ht="12.75" hidden="false" customHeight="false" outlineLevel="0" collapsed="false">
      <c r="A152" s="2" t="s">
        <v>47</v>
      </c>
      <c r="B152" s="0" t="s">
        <v>5</v>
      </c>
      <c r="C152" s="0" t="s">
        <v>48</v>
      </c>
      <c r="D152" s="0" t="s">
        <v>57</v>
      </c>
      <c r="E152" s="0" t="n">
        <v>-0.2265</v>
      </c>
      <c r="F152" s="0" t="n">
        <v>-0.1549</v>
      </c>
      <c r="G152" s="0" t="n">
        <v>-0.1273</v>
      </c>
      <c r="H152" s="0" t="n">
        <v>-0.1322</v>
      </c>
      <c r="I152" s="0" t="n">
        <v>-0.158</v>
      </c>
      <c r="J152" s="0" t="n">
        <v>-0.1931</v>
      </c>
      <c r="K152" s="0" t="n">
        <v>-0.2259</v>
      </c>
      <c r="L152" s="0" t="n">
        <v>-0.2449</v>
      </c>
      <c r="M152" s="0" t="n">
        <v>-0.2385</v>
      </c>
      <c r="N152" s="0" t="n">
        <v>-0.1952</v>
      </c>
      <c r="O152" s="0" t="n">
        <v>-0.104</v>
      </c>
      <c r="P152" s="0" t="n">
        <v>0.0302</v>
      </c>
      <c r="Q152" s="0" t="n">
        <v>0.1856</v>
      </c>
      <c r="R152" s="0" t="n">
        <v>0.3397</v>
      </c>
      <c r="S152" s="0" t="n">
        <v>0.4698</v>
      </c>
      <c r="T152" s="0" t="n">
        <v>0.5553</v>
      </c>
      <c r="U152" s="0" t="n">
        <v>0.5936</v>
      </c>
      <c r="V152" s="0" t="n">
        <v>0.5924</v>
      </c>
      <c r="W152" s="0" t="n">
        <v>0.5596</v>
      </c>
      <c r="X152" s="0" t="n">
        <v>0.5031</v>
      </c>
      <c r="Y152" s="0" t="n">
        <v>0.4316</v>
      </c>
      <c r="Z152" s="0" t="n">
        <v>0.3577</v>
      </c>
      <c r="AA152" s="0" t="n">
        <v>0.2953</v>
      </c>
      <c r="AB152" s="0" t="n">
        <v>0.258</v>
      </c>
      <c r="AC152" s="0" t="n">
        <v>0.2598</v>
      </c>
      <c r="AD152" s="0" t="n">
        <v>0.3079</v>
      </c>
      <c r="AE152" s="0" t="n">
        <v>0.3948</v>
      </c>
      <c r="AF152" s="0" t="n">
        <v>0.5111</v>
      </c>
      <c r="AG152" s="0" t="n">
        <v>0.6474</v>
      </c>
      <c r="AH152" s="0" t="n">
        <v>0.794</v>
      </c>
      <c r="AI152" s="0" t="n">
        <v>0.9443</v>
      </c>
      <c r="AJ152" s="0" t="n">
        <v>1.0942</v>
      </c>
      <c r="AK152" s="0" t="n">
        <v>1.24</v>
      </c>
      <c r="AL152" s="0" t="n">
        <v>1.3781</v>
      </c>
      <c r="AM152" s="0" t="n">
        <v>1.5046</v>
      </c>
      <c r="AN152" s="0" t="n">
        <v>1.6164</v>
      </c>
      <c r="AO152" s="0" t="n">
        <v>1.7101</v>
      </c>
      <c r="AP152" s="0" t="n">
        <v>1.7826</v>
      </c>
      <c r="AQ152" s="0" t="n">
        <v>1.8308</v>
      </c>
      <c r="AR152" s="0" t="n">
        <v>1.8529</v>
      </c>
      <c r="AS152" s="0" t="n">
        <v>1.8547</v>
      </c>
      <c r="AT152" s="0" t="n">
        <v>1.8448</v>
      </c>
      <c r="AU152" s="0" t="n">
        <v>1.8317</v>
      </c>
      <c r="AV152" s="0" t="n">
        <v>1.8237</v>
      </c>
      <c r="AW152" s="0" t="n">
        <v>1.8264</v>
      </c>
      <c r="AX152" s="0" t="n">
        <v>1.8375</v>
      </c>
      <c r="AY152" s="0" t="n">
        <v>1.8535</v>
      </c>
      <c r="AZ152" s="0" t="n">
        <v>1.871</v>
      </c>
      <c r="BA152" s="0" t="n">
        <v>1.8866</v>
      </c>
      <c r="BB152" s="0" t="n">
        <v>1.8979</v>
      </c>
      <c r="BC152" s="0" t="n">
        <v>1.9044</v>
      </c>
      <c r="BD152" s="0" t="n">
        <v>1.9056</v>
      </c>
      <c r="BE152" s="0" t="n">
        <v>1.9011</v>
      </c>
      <c r="BF152" s="0" t="n">
        <v>1.8905</v>
      </c>
      <c r="BG152" s="0" t="n">
        <v>1.8747</v>
      </c>
      <c r="BH152" s="0" t="n">
        <v>1.8552</v>
      </c>
      <c r="BI152" s="0" t="n">
        <v>1.8338</v>
      </c>
      <c r="BJ152" s="0" t="n">
        <v>1.8121</v>
      </c>
      <c r="BK152" s="0" t="n">
        <v>1.7911</v>
      </c>
      <c r="BL152" s="0" t="n">
        <v>1.766</v>
      </c>
      <c r="BM152" s="0" t="n">
        <v>1.7302</v>
      </c>
      <c r="BN152" s="0" t="n">
        <v>1.677</v>
      </c>
      <c r="BO152" s="0" t="n">
        <v>1.5998</v>
      </c>
      <c r="BP152" s="0" t="n">
        <v>1.4956</v>
      </c>
      <c r="BQ152" s="0" t="n">
        <v>1.3726</v>
      </c>
      <c r="BR152" s="0" t="n">
        <v>1.2412</v>
      </c>
      <c r="BS152" s="0" t="n">
        <v>1.1117</v>
      </c>
      <c r="BT152" s="0" t="n">
        <v>0.9942</v>
      </c>
      <c r="BU152" s="0" t="n">
        <v>0.8934</v>
      </c>
      <c r="BV152" s="0" t="n">
        <v>0.8049</v>
      </c>
      <c r="BW152" s="0" t="n">
        <v>0.7233</v>
      </c>
      <c r="BX152" s="0" t="n">
        <v>0.6437</v>
      </c>
      <c r="BY152" s="0" t="n">
        <v>0.5611</v>
      </c>
      <c r="BZ152" s="0" t="n">
        <v>0.4757</v>
      </c>
      <c r="CA152" s="0" t="n">
        <v>0.3919</v>
      </c>
      <c r="CB152" s="0" t="n">
        <v>0.3143</v>
      </c>
      <c r="CC152" s="0" t="n">
        <v>0.2473</v>
      </c>
      <c r="CD152" s="0" t="n">
        <v>0.1951</v>
      </c>
      <c r="CE152" s="0" t="n">
        <v>0.1595</v>
      </c>
      <c r="CF152" s="0" t="n">
        <v>0.1414</v>
      </c>
      <c r="CG152" s="0" t="n">
        <v>0.1415</v>
      </c>
      <c r="CH152" s="0" t="n">
        <v>0.1606</v>
      </c>
      <c r="CI152" s="0" t="n">
        <v>0.1976</v>
      </c>
      <c r="CJ152" s="0" t="n">
        <v>0.2445</v>
      </c>
      <c r="CK152" s="0" t="n">
        <v>0.2923</v>
      </c>
      <c r="CL152" s="0" t="n">
        <v>0.3316</v>
      </c>
      <c r="CM152" s="0" t="n">
        <v>0.3533</v>
      </c>
      <c r="CN152" s="0" t="n">
        <v>0.3533</v>
      </c>
      <c r="CO152" s="0" t="n">
        <v>0.3365</v>
      </c>
      <c r="CP152" s="0" t="n">
        <v>0.3086</v>
      </c>
      <c r="CQ152" s="0" t="n">
        <v>0.2756</v>
      </c>
      <c r="CR152" s="0" t="n">
        <v>0.243</v>
      </c>
      <c r="CS152" s="0" t="n">
        <v>0.2132</v>
      </c>
      <c r="CT152" s="0" t="n">
        <v>0.1855</v>
      </c>
      <c r="CU152" s="0" t="n">
        <v>0.1589</v>
      </c>
      <c r="CV152" s="0" t="n">
        <v>0.1325</v>
      </c>
      <c r="CW152" s="0" t="n">
        <v>0.1055</v>
      </c>
      <c r="CX152" s="0" t="n">
        <v>0.077</v>
      </c>
      <c r="CY152" s="0" t="n">
        <v>0.0461</v>
      </c>
      <c r="CZ152" s="1" t="n">
        <v>0.0118</v>
      </c>
    </row>
    <row r="153" customFormat="false" ht="12.75" hidden="false" customHeight="false" outlineLevel="0" collapsed="false">
      <c r="A153" s="2" t="s">
        <v>49</v>
      </c>
      <c r="B153" s="0" t="s">
        <v>5</v>
      </c>
      <c r="C153" s="0" t="s">
        <v>48</v>
      </c>
      <c r="D153" s="0" t="s">
        <v>57</v>
      </c>
      <c r="E153" s="0" t="n">
        <v>-0.3912</v>
      </c>
      <c r="F153" s="0" t="n">
        <v>-0.4688</v>
      </c>
      <c r="G153" s="0" t="n">
        <v>-0.4561</v>
      </c>
      <c r="H153" s="0" t="n">
        <v>-0.3741</v>
      </c>
      <c r="I153" s="0" t="n">
        <v>-0.2443</v>
      </c>
      <c r="J153" s="0" t="n">
        <v>-0.0878</v>
      </c>
      <c r="K153" s="0" t="n">
        <v>0.0742</v>
      </c>
      <c r="L153" s="0" t="n">
        <v>0.2203</v>
      </c>
      <c r="M153" s="0" t="n">
        <v>0.3293</v>
      </c>
      <c r="N153" s="0" t="n">
        <v>0.3821</v>
      </c>
      <c r="O153" s="0" t="n">
        <v>0.3825</v>
      </c>
      <c r="P153" s="0" t="n">
        <v>0.3497</v>
      </c>
      <c r="Q153" s="0" t="n">
        <v>0.3028</v>
      </c>
      <c r="R153" s="0" t="n">
        <v>0.2608</v>
      </c>
      <c r="S153" s="0" t="n">
        <v>0.2327</v>
      </c>
      <c r="T153" s="0" t="n">
        <v>0.2174</v>
      </c>
      <c r="U153" s="0" t="n">
        <v>0.2136</v>
      </c>
      <c r="V153" s="0" t="n">
        <v>0.2201</v>
      </c>
      <c r="W153" s="0" t="n">
        <v>0.2371</v>
      </c>
      <c r="X153" s="0" t="n">
        <v>0.2673</v>
      </c>
      <c r="Y153" s="0" t="n">
        <v>0.3137</v>
      </c>
      <c r="Z153" s="0" t="n">
        <v>0.3793</v>
      </c>
      <c r="AA153" s="0" t="n">
        <v>0.4639</v>
      </c>
      <c r="AB153" s="0" t="n">
        <v>0.5599</v>
      </c>
      <c r="AC153" s="0" t="n">
        <v>0.6584</v>
      </c>
      <c r="AD153" s="0" t="n">
        <v>0.7506</v>
      </c>
      <c r="AE153" s="0" t="n">
        <v>0.8294</v>
      </c>
      <c r="AF153" s="0" t="n">
        <v>0.8947</v>
      </c>
      <c r="AG153" s="0" t="n">
        <v>0.948</v>
      </c>
      <c r="AH153" s="0" t="n">
        <v>0.9909</v>
      </c>
      <c r="AI153" s="0" t="n">
        <v>1.0252</v>
      </c>
      <c r="AJ153" s="0" t="n">
        <v>1.0546</v>
      </c>
      <c r="AK153" s="0" t="n">
        <v>1.0836</v>
      </c>
      <c r="AL153" s="0" t="n">
        <v>1.1166</v>
      </c>
      <c r="AM153" s="0" t="n">
        <v>1.1578</v>
      </c>
      <c r="AN153" s="0" t="n">
        <v>1.2104</v>
      </c>
      <c r="AO153" s="0" t="n">
        <v>1.2763</v>
      </c>
      <c r="AP153" s="0" t="n">
        <v>1.3576</v>
      </c>
      <c r="AQ153" s="0" t="n">
        <v>1.4562</v>
      </c>
      <c r="AR153" s="0" t="n">
        <v>1.5698</v>
      </c>
      <c r="AS153" s="0" t="n">
        <v>1.6917</v>
      </c>
      <c r="AT153" s="0" t="n">
        <v>1.8151</v>
      </c>
      <c r="AU153" s="0" t="n">
        <v>1.9334</v>
      </c>
      <c r="AV153" s="0" t="n">
        <v>2.0396</v>
      </c>
      <c r="AW153" s="0" t="n">
        <v>2.1271</v>
      </c>
      <c r="AX153" s="0" t="n">
        <v>2.1893</v>
      </c>
      <c r="AY153" s="0" t="n">
        <v>2.2193</v>
      </c>
      <c r="AZ153" s="0" t="n">
        <v>2.2152</v>
      </c>
      <c r="BA153" s="0" t="n">
        <v>2.1859</v>
      </c>
      <c r="BB153" s="0" t="n">
        <v>2.1422</v>
      </c>
      <c r="BC153" s="0" t="n">
        <v>2.095</v>
      </c>
      <c r="BD153" s="0" t="n">
        <v>2.0526</v>
      </c>
      <c r="BE153" s="0" t="n">
        <v>2.0137</v>
      </c>
      <c r="BF153" s="0" t="n">
        <v>1.9748</v>
      </c>
      <c r="BG153" s="0" t="n">
        <v>1.9322</v>
      </c>
      <c r="BH153" s="0" t="n">
        <v>1.8829</v>
      </c>
      <c r="BI153" s="0" t="n">
        <v>1.8279</v>
      </c>
      <c r="BJ153" s="0" t="n">
        <v>1.7699</v>
      </c>
      <c r="BK153" s="0" t="n">
        <v>1.7115</v>
      </c>
      <c r="BL153" s="0" t="n">
        <v>1.6553</v>
      </c>
      <c r="BM153" s="0" t="n">
        <v>1.6012</v>
      </c>
      <c r="BN153" s="0" t="n">
        <v>1.5476</v>
      </c>
      <c r="BO153" s="0" t="n">
        <v>1.4929</v>
      </c>
      <c r="BP153" s="0" t="n">
        <v>1.4355</v>
      </c>
      <c r="BQ153" s="0" t="n">
        <v>1.375</v>
      </c>
      <c r="BR153" s="0" t="n">
        <v>1.3121</v>
      </c>
      <c r="BS153" s="0" t="n">
        <v>1.2477</v>
      </c>
      <c r="BT153" s="0" t="n">
        <v>1.1825</v>
      </c>
      <c r="BU153" s="0" t="n">
        <v>1.1156</v>
      </c>
      <c r="BV153" s="0" t="n">
        <v>1.0433</v>
      </c>
      <c r="BW153" s="0" t="n">
        <v>0.9619</v>
      </c>
      <c r="BX153" s="0" t="n">
        <v>0.8674</v>
      </c>
      <c r="BY153" s="0" t="n">
        <v>0.7592</v>
      </c>
      <c r="BZ153" s="0" t="n">
        <v>0.6448</v>
      </c>
      <c r="CA153" s="0" t="n">
        <v>0.5326</v>
      </c>
      <c r="CB153" s="0" t="n">
        <v>0.4313</v>
      </c>
      <c r="CC153" s="0" t="n">
        <v>0.3478</v>
      </c>
      <c r="CD153" s="0" t="n">
        <v>0.283</v>
      </c>
      <c r="CE153" s="0" t="n">
        <v>0.2361</v>
      </c>
      <c r="CF153" s="0" t="n">
        <v>0.2063</v>
      </c>
      <c r="CG153" s="0" t="n">
        <v>0.1924</v>
      </c>
      <c r="CH153" s="0" t="n">
        <v>0.1892</v>
      </c>
      <c r="CI153" s="0" t="n">
        <v>0.1904</v>
      </c>
      <c r="CJ153" s="0" t="n">
        <v>0.1894</v>
      </c>
      <c r="CK153" s="0" t="n">
        <v>0.1801</v>
      </c>
      <c r="CL153" s="0" t="n">
        <v>0.1611</v>
      </c>
      <c r="CM153" s="0" t="n">
        <v>0.134</v>
      </c>
      <c r="CN153" s="0" t="n">
        <v>0.1005</v>
      </c>
      <c r="CO153" s="0" t="n">
        <v>0.0625</v>
      </c>
      <c r="CP153" s="0" t="n">
        <v>0.0253</v>
      </c>
      <c r="CQ153" s="0" t="n">
        <v>-0.0022</v>
      </c>
      <c r="CR153" s="0" t="n">
        <v>-0.011</v>
      </c>
      <c r="CS153" s="0" t="n">
        <v>0.0078</v>
      </c>
      <c r="CT153" s="0" t="n">
        <v>0.0551</v>
      </c>
      <c r="CU153" s="0" t="n">
        <v>0.1192</v>
      </c>
      <c r="CV153" s="0" t="n">
        <v>0.1874</v>
      </c>
      <c r="CW153" s="0" t="n">
        <v>0.2469</v>
      </c>
      <c r="CX153" s="0" t="n">
        <v>0.2852</v>
      </c>
      <c r="CY153" s="0" t="n">
        <v>0.2893</v>
      </c>
      <c r="CZ153" s="1" t="n">
        <v>0.2467</v>
      </c>
    </row>
    <row r="154" customFormat="false" ht="12.75" hidden="false" customHeight="false" outlineLevel="0" collapsed="false">
      <c r="A154" s="2" t="s">
        <v>50</v>
      </c>
      <c r="B154" s="0" t="s">
        <v>5</v>
      </c>
      <c r="C154" s="0" t="s">
        <v>48</v>
      </c>
      <c r="D154" s="0" t="s">
        <v>57</v>
      </c>
      <c r="E154" s="0" t="n">
        <v>-0.47</v>
      </c>
      <c r="F154" s="0" t="n">
        <v>-0.824</v>
      </c>
      <c r="G154" s="0" t="n">
        <v>-0.8963</v>
      </c>
      <c r="H154" s="0" t="n">
        <v>-0.7487</v>
      </c>
      <c r="I154" s="0" t="n">
        <v>-0.4434</v>
      </c>
      <c r="J154" s="0" t="n">
        <v>-0.0422</v>
      </c>
      <c r="K154" s="0" t="n">
        <v>0.3928</v>
      </c>
      <c r="L154" s="0" t="n">
        <v>0.7999</v>
      </c>
      <c r="M154" s="0" t="n">
        <v>1.1173</v>
      </c>
      <c r="N154" s="0" t="n">
        <v>1.3103</v>
      </c>
      <c r="O154" s="0" t="n">
        <v>1.3891</v>
      </c>
      <c r="P154" s="0" t="n">
        <v>1.3677</v>
      </c>
      <c r="Q154" s="0" t="n">
        <v>1.2607</v>
      </c>
      <c r="R154" s="0" t="n">
        <v>1.0899</v>
      </c>
      <c r="S154" s="0" t="n">
        <v>0.8852</v>
      </c>
      <c r="T154" s="0" t="n">
        <v>0.677</v>
      </c>
      <c r="U154" s="0" t="n">
        <v>0.495</v>
      </c>
      <c r="V154" s="0" t="n">
        <v>0.3595</v>
      </c>
      <c r="W154" s="0" t="n">
        <v>0.2841</v>
      </c>
      <c r="X154" s="0" t="n">
        <v>0.2818</v>
      </c>
      <c r="Y154" s="0" t="n">
        <v>0.363</v>
      </c>
      <c r="Z154" s="0" t="n">
        <v>0.5124</v>
      </c>
      <c r="AA154" s="0" t="n">
        <v>0.7024</v>
      </c>
      <c r="AB154" s="0" t="n">
        <v>0.9053</v>
      </c>
      <c r="AC154" s="0" t="n">
        <v>1.0965</v>
      </c>
      <c r="AD154" s="0" t="n">
        <v>1.2676</v>
      </c>
      <c r="AE154" s="0" t="n">
        <v>1.4149</v>
      </c>
      <c r="AF154" s="0" t="n">
        <v>1.5348</v>
      </c>
      <c r="AG154" s="0" t="n">
        <v>1.626</v>
      </c>
      <c r="AH154" s="0" t="n">
        <v>1.6936</v>
      </c>
      <c r="AI154" s="0" t="n">
        <v>1.7443</v>
      </c>
      <c r="AJ154" s="0" t="n">
        <v>1.7847</v>
      </c>
      <c r="AK154" s="0" t="n">
        <v>1.8167</v>
      </c>
      <c r="AL154" s="0" t="n">
        <v>1.8327</v>
      </c>
      <c r="AM154" s="0" t="n">
        <v>1.8238</v>
      </c>
      <c r="AN154" s="0" t="n">
        <v>1.7816</v>
      </c>
      <c r="AO154" s="0" t="n">
        <v>1.7086</v>
      </c>
      <c r="AP154" s="0" t="n">
        <v>1.6226</v>
      </c>
      <c r="AQ154" s="0" t="n">
        <v>1.5424</v>
      </c>
      <c r="AR154" s="0" t="n">
        <v>1.4861</v>
      </c>
      <c r="AS154" s="0" t="n">
        <v>1.4545</v>
      </c>
      <c r="AT154" s="0" t="n">
        <v>1.4331</v>
      </c>
      <c r="AU154" s="0" t="n">
        <v>1.4068</v>
      </c>
      <c r="AV154" s="0" t="n">
        <v>1.3618</v>
      </c>
      <c r="AW154" s="0" t="n">
        <v>1.297</v>
      </c>
      <c r="AX154" s="0" t="n">
        <v>1.2192</v>
      </c>
      <c r="AY154" s="0" t="n">
        <v>1.1353</v>
      </c>
      <c r="AZ154" s="0" t="n">
        <v>1.051</v>
      </c>
      <c r="BA154" s="0" t="n">
        <v>0.9666</v>
      </c>
      <c r="BB154" s="0" t="n">
        <v>0.8799</v>
      </c>
      <c r="BC154" s="0" t="n">
        <v>0.7887</v>
      </c>
      <c r="BD154" s="0" t="n">
        <v>0.6928</v>
      </c>
      <c r="BE154" s="0" t="n">
        <v>0.6002</v>
      </c>
      <c r="BF154" s="0" t="n">
        <v>0.5208</v>
      </c>
      <c r="BG154" s="0" t="n">
        <v>0.4646</v>
      </c>
      <c r="BH154" s="0" t="n">
        <v>0.4351</v>
      </c>
      <c r="BI154" s="0" t="n">
        <v>0.4205</v>
      </c>
      <c r="BJ154" s="0" t="n">
        <v>0.4062</v>
      </c>
      <c r="BK154" s="0" t="n">
        <v>0.3778</v>
      </c>
      <c r="BL154" s="0" t="n">
        <v>0.3289</v>
      </c>
      <c r="BM154" s="0" t="n">
        <v>0.2661</v>
      </c>
      <c r="BN154" s="0" t="n">
        <v>0.1974</v>
      </c>
      <c r="BO154" s="0" t="n">
        <v>0.1307</v>
      </c>
      <c r="BP154" s="0" t="n">
        <v>0.0709</v>
      </c>
      <c r="BQ154" s="0" t="n">
        <v>0.0196</v>
      </c>
      <c r="BR154" s="0" t="n">
        <v>-0.0217</v>
      </c>
      <c r="BS154" s="0" t="n">
        <v>-0.0516</v>
      </c>
      <c r="BT154" s="0" t="n">
        <v>-0.0688</v>
      </c>
      <c r="BU154" s="0" t="n">
        <v>-0.0721</v>
      </c>
      <c r="BV154" s="0" t="n">
        <v>-0.0602</v>
      </c>
      <c r="BW154" s="0" t="n">
        <v>-0.0328</v>
      </c>
      <c r="BX154" s="0" t="n">
        <v>0.003</v>
      </c>
      <c r="BY154" s="0" t="n">
        <v>0.0365</v>
      </c>
      <c r="BZ154" s="0" t="n">
        <v>0.0571</v>
      </c>
      <c r="CA154" s="0" t="n">
        <v>0.0564</v>
      </c>
      <c r="CB154" s="0" t="n">
        <v>0.0391</v>
      </c>
      <c r="CC154" s="0" t="n">
        <v>0.0136</v>
      </c>
      <c r="CD154" s="0" t="n">
        <v>-0.0114</v>
      </c>
      <c r="CE154" s="0" t="n">
        <v>-0.0297</v>
      </c>
      <c r="CF154" s="0" t="n">
        <v>-0.0415</v>
      </c>
      <c r="CG154" s="0" t="n">
        <v>-0.0488</v>
      </c>
      <c r="CH154" s="0" t="n">
        <v>-0.0531</v>
      </c>
      <c r="CI154" s="0" t="n">
        <v>-0.0566</v>
      </c>
      <c r="CJ154" s="0" t="n">
        <v>-0.0619</v>
      </c>
      <c r="CK154" s="0" t="n">
        <v>-0.072</v>
      </c>
      <c r="CL154" s="0" t="n">
        <v>-0.0893</v>
      </c>
      <c r="CM154" s="0" t="n">
        <v>-0.1132</v>
      </c>
      <c r="CN154" s="0" t="n">
        <v>-0.138</v>
      </c>
      <c r="CO154" s="0" t="n">
        <v>-0.1577</v>
      </c>
      <c r="CP154" s="0" t="n">
        <v>-0.1667</v>
      </c>
      <c r="CQ154" s="0" t="n">
        <v>-0.1641</v>
      </c>
      <c r="CR154" s="0" t="n">
        <v>-0.1539</v>
      </c>
      <c r="CS154" s="0" t="n">
        <v>-0.1401</v>
      </c>
      <c r="CT154" s="0" t="n">
        <v>-0.1262</v>
      </c>
      <c r="CU154" s="0" t="n">
        <v>-0.1136</v>
      </c>
      <c r="CV154" s="0" t="n">
        <v>-0.1018</v>
      </c>
      <c r="CW154" s="0" t="n">
        <v>-0.0904</v>
      </c>
      <c r="CX154" s="0" t="n">
        <v>-0.0791</v>
      </c>
      <c r="CY154" s="0" t="n">
        <v>-0.0675</v>
      </c>
      <c r="CZ154" s="1" t="n">
        <v>-0.055</v>
      </c>
      <c r="DE154" s="0" t="n">
        <f aca="false">AVERAGE(E152:E154)</f>
        <v>-0.362566666666667</v>
      </c>
      <c r="DF154" s="0" t="n">
        <f aca="false">AVERAGE(F152:F154)</f>
        <v>-0.482566666666667</v>
      </c>
      <c r="DG154" s="0" t="n">
        <f aca="false">AVERAGE(G152:G154)</f>
        <v>-0.493233333333333</v>
      </c>
      <c r="DH154" s="0" t="n">
        <f aca="false">AVERAGE(H152:H154)</f>
        <v>-0.418333333333333</v>
      </c>
      <c r="DI154" s="0" t="n">
        <f aca="false">AVERAGE(I152:I154)</f>
        <v>-0.2819</v>
      </c>
      <c r="DJ154" s="0" t="n">
        <f aca="false">AVERAGE(J152:J154)</f>
        <v>-0.1077</v>
      </c>
      <c r="DK154" s="0" t="n">
        <f aca="false">AVERAGE(K152:K154)</f>
        <v>0.0803666666666667</v>
      </c>
      <c r="DL154" s="0" t="n">
        <f aca="false">AVERAGE(L152:L154)</f>
        <v>0.258433333333333</v>
      </c>
      <c r="DM154" s="0" t="n">
        <f aca="false">AVERAGE(M152:M154)</f>
        <v>0.4027</v>
      </c>
      <c r="DN154" s="0" t="n">
        <f aca="false">AVERAGE(N152:N154)</f>
        <v>0.499066666666667</v>
      </c>
      <c r="DO154" s="0" t="n">
        <f aca="false">AVERAGE(O152:O154)</f>
        <v>0.555866666666667</v>
      </c>
      <c r="DP154" s="0" t="n">
        <f aca="false">AVERAGE(P152:P154)</f>
        <v>0.582533333333333</v>
      </c>
      <c r="DQ154" s="0" t="n">
        <f aca="false">AVERAGE(Q152:Q154)</f>
        <v>0.583033333333333</v>
      </c>
      <c r="DR154" s="0" t="n">
        <f aca="false">AVERAGE(R152:R154)</f>
        <v>0.563466666666667</v>
      </c>
      <c r="DS154" s="0" t="n">
        <f aca="false">AVERAGE(S152:S154)</f>
        <v>0.529233333333333</v>
      </c>
      <c r="DT154" s="0" t="n">
        <f aca="false">AVERAGE(T152:T154)</f>
        <v>0.483233333333333</v>
      </c>
      <c r="DU154" s="0" t="n">
        <f aca="false">AVERAGE(U152:U154)</f>
        <v>0.434066666666667</v>
      </c>
      <c r="DV154" s="0" t="n">
        <f aca="false">AVERAGE(V152:V154)</f>
        <v>0.390666666666667</v>
      </c>
      <c r="DW154" s="0" t="n">
        <f aca="false">AVERAGE(W152:W154)</f>
        <v>0.360266666666667</v>
      </c>
      <c r="DX154" s="0" t="n">
        <f aca="false">AVERAGE(X152:X154)</f>
        <v>0.350733333333333</v>
      </c>
      <c r="DY154" s="0" t="n">
        <f aca="false">AVERAGE(Y152:Y154)</f>
        <v>0.369433333333333</v>
      </c>
      <c r="DZ154" s="0" t="n">
        <f aca="false">AVERAGE(Z152:Z154)</f>
        <v>0.416466666666667</v>
      </c>
      <c r="EA154" s="0" t="n">
        <f aca="false">AVERAGE(AA152:AA154)</f>
        <v>0.4872</v>
      </c>
      <c r="EB154" s="0" t="n">
        <f aca="false">AVERAGE(AB152:AB154)</f>
        <v>0.5744</v>
      </c>
      <c r="EC154" s="0" t="n">
        <f aca="false">AVERAGE(AC152:AC154)</f>
        <v>0.671566666666667</v>
      </c>
      <c r="ED154" s="0" t="n">
        <f aca="false">AVERAGE(AD152:AD154)</f>
        <v>0.775366666666667</v>
      </c>
      <c r="EE154" s="0" t="n">
        <f aca="false">AVERAGE(AE152:AE154)</f>
        <v>0.8797</v>
      </c>
      <c r="EF154" s="0" t="n">
        <f aca="false">AVERAGE(AF152:AF154)</f>
        <v>0.9802</v>
      </c>
      <c r="EG154" s="0" t="n">
        <f aca="false">AVERAGE(AG152:AG154)</f>
        <v>1.0738</v>
      </c>
      <c r="EH154" s="0" t="n">
        <f aca="false">AVERAGE(AH152:AH154)</f>
        <v>1.1595</v>
      </c>
      <c r="EI154" s="0" t="n">
        <f aca="false">AVERAGE(AI152:AI154)</f>
        <v>1.23793333333333</v>
      </c>
      <c r="EJ154" s="0" t="n">
        <f aca="false">AVERAGE(AJ152:AJ154)</f>
        <v>1.31116666666667</v>
      </c>
      <c r="EK154" s="0" t="n">
        <f aca="false">AVERAGE(AK152:AK154)</f>
        <v>1.3801</v>
      </c>
      <c r="EL154" s="0" t="n">
        <f aca="false">AVERAGE(AL152:AL154)</f>
        <v>1.44246666666667</v>
      </c>
      <c r="EM154" s="0" t="n">
        <f aca="false">AVERAGE(AM152:AM154)</f>
        <v>1.4954</v>
      </c>
      <c r="EN154" s="0" t="n">
        <f aca="false">AVERAGE(AN152:AN154)</f>
        <v>1.53613333333333</v>
      </c>
      <c r="EO154" s="0" t="n">
        <f aca="false">AVERAGE(AO152:AO154)</f>
        <v>1.565</v>
      </c>
      <c r="EP154" s="0" t="n">
        <f aca="false">AVERAGE(AP152:AP154)</f>
        <v>1.5876</v>
      </c>
      <c r="EQ154" s="0" t="n">
        <f aca="false">AVERAGE(AQ152:AQ154)</f>
        <v>1.6098</v>
      </c>
      <c r="ER154" s="0" t="n">
        <f aca="false">AVERAGE(AR152:AR154)</f>
        <v>1.63626666666667</v>
      </c>
      <c r="ES154" s="0" t="n">
        <f aca="false">AVERAGE(AS152:AS154)</f>
        <v>1.66696666666667</v>
      </c>
      <c r="ET154" s="0" t="n">
        <f aca="false">AVERAGE(AT152:AT154)</f>
        <v>1.69766666666667</v>
      </c>
      <c r="EU154" s="0" t="n">
        <f aca="false">AVERAGE(AU152:AU154)</f>
        <v>1.72396666666667</v>
      </c>
      <c r="EV154" s="0" t="n">
        <f aca="false">AVERAGE(AV152:AV154)</f>
        <v>1.7417</v>
      </c>
      <c r="EW154" s="0" t="n">
        <f aca="false">AVERAGE(AW152:AW154)</f>
        <v>1.75016666666667</v>
      </c>
      <c r="EX154" s="0" t="n">
        <f aca="false">AVERAGE(AX152:AX154)</f>
        <v>1.74866666666667</v>
      </c>
      <c r="EY154" s="0" t="n">
        <f aca="false">AVERAGE(AY152:AY154)</f>
        <v>1.73603333333333</v>
      </c>
      <c r="EZ154" s="0" t="n">
        <f aca="false">AVERAGE(AZ152:AZ154)</f>
        <v>1.7124</v>
      </c>
      <c r="FA154" s="0" t="n">
        <f aca="false">AVERAGE(BA152:BA154)</f>
        <v>1.6797</v>
      </c>
      <c r="FB154" s="0" t="n">
        <f aca="false">AVERAGE(BB152:BB154)</f>
        <v>1.64</v>
      </c>
      <c r="FC154" s="0" t="n">
        <f aca="false">AVERAGE(BC152:BC154)</f>
        <v>1.59603333333333</v>
      </c>
      <c r="FD154" s="0" t="n">
        <f aca="false">AVERAGE(BD152:BD154)</f>
        <v>1.55033333333333</v>
      </c>
      <c r="FE154" s="0" t="n">
        <f aca="false">AVERAGE(BE152:BE154)</f>
        <v>1.505</v>
      </c>
      <c r="FF154" s="0" t="n">
        <f aca="false">AVERAGE(BF152:BF154)</f>
        <v>1.46203333333333</v>
      </c>
      <c r="FG154" s="0" t="n">
        <f aca="false">AVERAGE(BG152:BG154)</f>
        <v>1.42383333333333</v>
      </c>
      <c r="FH154" s="0" t="n">
        <f aca="false">AVERAGE(BH152:BH154)</f>
        <v>1.39106666666667</v>
      </c>
      <c r="FI154" s="0" t="n">
        <f aca="false">AVERAGE(BI152:BI154)</f>
        <v>1.36073333333333</v>
      </c>
      <c r="FJ154" s="0" t="n">
        <f aca="false">AVERAGE(BJ152:BJ154)</f>
        <v>1.3294</v>
      </c>
      <c r="FK154" s="0" t="n">
        <f aca="false">AVERAGE(BK152:BK154)</f>
        <v>1.29346666666667</v>
      </c>
      <c r="FL154" s="0" t="n">
        <f aca="false">AVERAGE(BL152:BL154)</f>
        <v>1.25006666666667</v>
      </c>
      <c r="FM154" s="0" t="n">
        <f aca="false">AVERAGE(BM152:BM154)</f>
        <v>1.19916666666667</v>
      </c>
      <c r="FN154" s="0" t="n">
        <f aca="false">AVERAGE(BN152:BN154)</f>
        <v>1.14066666666667</v>
      </c>
      <c r="FO154" s="0" t="n">
        <f aca="false">AVERAGE(BO152:BO154)</f>
        <v>1.07446666666667</v>
      </c>
      <c r="FP154" s="0" t="n">
        <f aca="false">AVERAGE(BP152:BP154)</f>
        <v>1.00066666666667</v>
      </c>
      <c r="FQ154" s="0" t="n">
        <f aca="false">AVERAGE(BQ152:BQ154)</f>
        <v>0.9224</v>
      </c>
      <c r="FR154" s="0" t="n">
        <f aca="false">AVERAGE(BR152:BR154)</f>
        <v>0.843866666666667</v>
      </c>
      <c r="FS154" s="0" t="n">
        <f aca="false">AVERAGE(BS152:BS154)</f>
        <v>0.769266666666667</v>
      </c>
      <c r="FT154" s="0" t="n">
        <f aca="false">AVERAGE(BT152:BT154)</f>
        <v>0.702633333333333</v>
      </c>
      <c r="FU154" s="0" t="n">
        <f aca="false">AVERAGE(BU152:BU154)</f>
        <v>0.645633333333333</v>
      </c>
      <c r="FV154" s="0" t="n">
        <f aca="false">AVERAGE(BV152:BV154)</f>
        <v>0.596</v>
      </c>
      <c r="FW154" s="0" t="n">
        <f aca="false">AVERAGE(BW152:BW154)</f>
        <v>0.5508</v>
      </c>
      <c r="FX154" s="0" t="n">
        <f aca="false">AVERAGE(BX152:BX154)</f>
        <v>0.5047</v>
      </c>
      <c r="FY154" s="0" t="n">
        <f aca="false">AVERAGE(BY152:BY154)</f>
        <v>0.452266666666667</v>
      </c>
      <c r="FZ154" s="0" t="n">
        <f aca="false">AVERAGE(BZ152:BZ154)</f>
        <v>0.392533333333333</v>
      </c>
      <c r="GA154" s="0" t="n">
        <f aca="false">AVERAGE(CA152:CA154)</f>
        <v>0.326966666666667</v>
      </c>
      <c r="GB154" s="0" t="n">
        <f aca="false">AVERAGE(CB152:CB154)</f>
        <v>0.261566666666667</v>
      </c>
      <c r="GC154" s="0" t="n">
        <f aca="false">AVERAGE(CC152:CC154)</f>
        <v>0.2029</v>
      </c>
      <c r="GD154" s="0" t="n">
        <f aca="false">AVERAGE(CD152:CD154)</f>
        <v>0.155566666666667</v>
      </c>
      <c r="GE154" s="0" t="n">
        <f aca="false">AVERAGE(CE152:CE154)</f>
        <v>0.121966666666667</v>
      </c>
      <c r="GF154" s="0" t="n">
        <f aca="false">AVERAGE(CF152:CF154)</f>
        <v>0.102066666666667</v>
      </c>
      <c r="GG154" s="0" t="n">
        <f aca="false">AVERAGE(CG152:CG154)</f>
        <v>0.0950333333333333</v>
      </c>
      <c r="GH154" s="0" t="n">
        <f aca="false">AVERAGE(CH152:CH154)</f>
        <v>0.0989</v>
      </c>
      <c r="GI154" s="0" t="n">
        <f aca="false">AVERAGE(CI152:CI154)</f>
        <v>0.110466666666667</v>
      </c>
      <c r="GJ154" s="0" t="n">
        <f aca="false">AVERAGE(CJ152:CJ154)</f>
        <v>0.124</v>
      </c>
      <c r="GK154" s="0" t="n">
        <f aca="false">AVERAGE(CK152:CK154)</f>
        <v>0.133466666666667</v>
      </c>
      <c r="GL154" s="0" t="n">
        <f aca="false">AVERAGE(CL152:CL154)</f>
        <v>0.134466666666667</v>
      </c>
      <c r="GM154" s="0" t="n">
        <f aca="false">AVERAGE(CM152:CM154)</f>
        <v>0.1247</v>
      </c>
      <c r="GN154" s="0" t="n">
        <f aca="false">AVERAGE(CN152:CN154)</f>
        <v>0.105266666666667</v>
      </c>
      <c r="GO154" s="0" t="n">
        <f aca="false">AVERAGE(CO152:CO154)</f>
        <v>0.0804333333333333</v>
      </c>
      <c r="GP154" s="0" t="n">
        <f aca="false">AVERAGE(CP152:CP154)</f>
        <v>0.0557333333333333</v>
      </c>
      <c r="GQ154" s="0" t="n">
        <f aca="false">AVERAGE(CQ152:CQ154)</f>
        <v>0.0364333333333333</v>
      </c>
      <c r="GR154" s="0" t="n">
        <f aca="false">AVERAGE(CR152:CR154)</f>
        <v>0.0260333333333333</v>
      </c>
      <c r="GS154" s="0" t="n">
        <f aca="false">AVERAGE(CS152:CS154)</f>
        <v>0.0269666666666667</v>
      </c>
      <c r="GT154" s="0" t="n">
        <f aca="false">AVERAGE(CT152:CT154)</f>
        <v>0.0381333333333333</v>
      </c>
      <c r="GU154" s="0" t="n">
        <f aca="false">AVERAGE(CU152:CU154)</f>
        <v>0.0548333333333333</v>
      </c>
      <c r="GV154" s="0" t="n">
        <f aca="false">AVERAGE(CV152:CV154)</f>
        <v>0.0727</v>
      </c>
      <c r="GW154" s="0" t="n">
        <f aca="false">AVERAGE(CW152:CW154)</f>
        <v>0.0873333333333333</v>
      </c>
      <c r="GX154" s="0" t="n">
        <f aca="false">AVERAGE(CX152:CX154)</f>
        <v>0.0943666666666667</v>
      </c>
      <c r="GY154" s="0" t="n">
        <f aca="false">AVERAGE(CY152:CY154)</f>
        <v>0.0893</v>
      </c>
      <c r="GZ154" s="0" t="n">
        <f aca="false">AVERAGE(CZ152:CZ154)</f>
        <v>0.0678333333333333</v>
      </c>
    </row>
    <row r="155" customFormat="false" ht="12.75" hidden="false" customHeight="false" outlineLevel="0" collapsed="false">
      <c r="A155" s="2" t="s">
        <v>51</v>
      </c>
      <c r="B155" s="0" t="s">
        <v>5</v>
      </c>
      <c r="C155" s="0" t="s">
        <v>52</v>
      </c>
      <c r="D155" s="0" t="s">
        <v>57</v>
      </c>
      <c r="E155" s="0" t="n">
        <v>-0.3349</v>
      </c>
      <c r="F155" s="0" t="n">
        <v>-0.4492</v>
      </c>
      <c r="G155" s="0" t="n">
        <v>-0.5097</v>
      </c>
      <c r="H155" s="0" t="n">
        <v>-0.5231</v>
      </c>
      <c r="I155" s="0" t="n">
        <v>-0.4962</v>
      </c>
      <c r="J155" s="0" t="n">
        <v>-0.4355</v>
      </c>
      <c r="K155" s="0" t="n">
        <v>-0.3477</v>
      </c>
      <c r="L155" s="0" t="n">
        <v>-0.2395</v>
      </c>
      <c r="M155" s="0" t="n">
        <v>-0.1175</v>
      </c>
      <c r="N155" s="0" t="n">
        <v>0.0115</v>
      </c>
      <c r="O155" s="0" t="n">
        <v>0.141</v>
      </c>
      <c r="P155" s="0" t="n">
        <v>0.2643</v>
      </c>
      <c r="Q155" s="0" t="n">
        <v>0.3747</v>
      </c>
      <c r="R155" s="0" t="n">
        <v>0.4656</v>
      </c>
      <c r="S155" s="0" t="n">
        <v>0.5307</v>
      </c>
      <c r="T155" s="0" t="n">
        <v>0.57</v>
      </c>
      <c r="U155" s="0" t="n">
        <v>0.587</v>
      </c>
      <c r="V155" s="0" t="n">
        <v>0.5855</v>
      </c>
      <c r="W155" s="0" t="n">
        <v>0.5692</v>
      </c>
      <c r="X155" s="0" t="n">
        <v>0.5417</v>
      </c>
      <c r="Y155" s="0" t="n">
        <v>0.5068</v>
      </c>
      <c r="Z155" s="0" t="n">
        <v>0.4677</v>
      </c>
      <c r="AA155" s="0" t="n">
        <v>0.426</v>
      </c>
      <c r="AB155" s="0" t="n">
        <v>0.3828</v>
      </c>
      <c r="AC155" s="0" t="n">
        <v>0.3391</v>
      </c>
      <c r="AD155" s="0" t="n">
        <v>0.296</v>
      </c>
      <c r="AE155" s="0" t="n">
        <v>0.2546</v>
      </c>
      <c r="AF155" s="0" t="n">
        <v>0.216</v>
      </c>
      <c r="AG155" s="0" t="n">
        <v>0.1815</v>
      </c>
      <c r="AH155" s="0" t="n">
        <v>0.1528</v>
      </c>
      <c r="AI155" s="0" t="n">
        <v>0.1314</v>
      </c>
      <c r="AJ155" s="0" t="n">
        <v>0.119</v>
      </c>
      <c r="AK155" s="0" t="n">
        <v>0.1173</v>
      </c>
      <c r="AL155" s="0" t="n">
        <v>0.128</v>
      </c>
      <c r="AM155" s="0" t="n">
        <v>0.1525</v>
      </c>
      <c r="AN155" s="0" t="n">
        <v>0.1906</v>
      </c>
      <c r="AO155" s="0" t="n">
        <v>0.2411</v>
      </c>
      <c r="AP155" s="0" t="n">
        <v>0.3026</v>
      </c>
      <c r="AQ155" s="0" t="n">
        <v>0.3738</v>
      </c>
      <c r="AR155" s="0" t="n">
        <v>0.4533</v>
      </c>
      <c r="AS155" s="0" t="n">
        <v>0.5398</v>
      </c>
      <c r="AT155" s="0" t="n">
        <v>0.6318</v>
      </c>
      <c r="AU155" s="0" t="n">
        <v>0.727</v>
      </c>
      <c r="AV155" s="0" t="n">
        <v>0.823</v>
      </c>
      <c r="AW155" s="0" t="n">
        <v>0.9172</v>
      </c>
      <c r="AX155" s="0" t="n">
        <v>1.0073</v>
      </c>
      <c r="AY155" s="0" t="n">
        <v>1.0906</v>
      </c>
      <c r="AZ155" s="0" t="n">
        <v>1.1647</v>
      </c>
      <c r="BA155" s="0" t="n">
        <v>1.2283</v>
      </c>
      <c r="BB155" s="0" t="n">
        <v>1.2815</v>
      </c>
      <c r="BC155" s="0" t="n">
        <v>1.3246</v>
      </c>
      <c r="BD155" s="0" t="n">
        <v>1.358</v>
      </c>
      <c r="BE155" s="0" t="n">
        <v>1.3821</v>
      </c>
      <c r="BF155" s="0" t="n">
        <v>1.397</v>
      </c>
      <c r="BG155" s="0" t="n">
        <v>1.4033</v>
      </c>
      <c r="BH155" s="0" t="n">
        <v>1.4014</v>
      </c>
      <c r="BI155" s="0" t="n">
        <v>1.3917</v>
      </c>
      <c r="BJ155" s="0" t="n">
        <v>1.375</v>
      </c>
      <c r="BK155" s="0" t="n">
        <v>1.3517</v>
      </c>
      <c r="BL155" s="0" t="n">
        <v>1.3225</v>
      </c>
      <c r="BM155" s="0" t="n">
        <v>1.2878</v>
      </c>
      <c r="BN155" s="0" t="n">
        <v>1.2485</v>
      </c>
      <c r="BO155" s="0" t="n">
        <v>1.2057</v>
      </c>
      <c r="BP155" s="0" t="n">
        <v>1.161</v>
      </c>
      <c r="BQ155" s="0" t="n">
        <v>1.1158</v>
      </c>
      <c r="BR155" s="0" t="n">
        <v>1.0715</v>
      </c>
      <c r="BS155" s="0" t="n">
        <v>1.0296</v>
      </c>
      <c r="BT155" s="0" t="n">
        <v>0.9915</v>
      </c>
      <c r="BU155" s="0" t="n">
        <v>0.958</v>
      </c>
      <c r="BV155" s="0" t="n">
        <v>0.929</v>
      </c>
      <c r="BW155" s="0" t="n">
        <v>0.9043</v>
      </c>
      <c r="BX155" s="0" t="n">
        <v>0.8837</v>
      </c>
      <c r="BY155" s="0" t="n">
        <v>0.8671</v>
      </c>
      <c r="BZ155" s="0" t="n">
        <v>0.8541</v>
      </c>
      <c r="CA155" s="0" t="n">
        <v>0.8446</v>
      </c>
      <c r="CB155" s="0" t="n">
        <v>0.8381</v>
      </c>
      <c r="CC155" s="0" t="n">
        <v>0.8336</v>
      </c>
      <c r="CD155" s="0" t="n">
        <v>0.8306</v>
      </c>
      <c r="CE155" s="0" t="n">
        <v>0.8282</v>
      </c>
      <c r="CF155" s="0" t="n">
        <v>0.8256</v>
      </c>
      <c r="CG155" s="0" t="n">
        <v>0.8222</v>
      </c>
      <c r="CH155" s="0" t="n">
        <v>0.8172</v>
      </c>
      <c r="CI155" s="0" t="n">
        <v>0.8107</v>
      </c>
      <c r="CJ155" s="0" t="n">
        <v>0.803</v>
      </c>
      <c r="CK155" s="0" t="n">
        <v>0.7944</v>
      </c>
      <c r="CL155" s="0" t="n">
        <v>0.7849</v>
      </c>
      <c r="CM155" s="0" t="n">
        <v>0.7749</v>
      </c>
      <c r="CN155" s="0" t="n">
        <v>0.7647</v>
      </c>
      <c r="CO155" s="0" t="n">
        <v>0.754</v>
      </c>
      <c r="CP155" s="0" t="n">
        <v>0.7424</v>
      </c>
      <c r="CQ155" s="0" t="n">
        <v>0.7293</v>
      </c>
      <c r="CR155" s="0" t="n">
        <v>0.7142</v>
      </c>
      <c r="CS155" s="0" t="n">
        <v>0.6965</v>
      </c>
      <c r="CT155" s="0" t="n">
        <v>0.6755</v>
      </c>
      <c r="CU155" s="0" t="n">
        <v>0.6509</v>
      </c>
      <c r="CV155" s="0" t="n">
        <v>0.6218</v>
      </c>
      <c r="CW155" s="0" t="n">
        <v>0.5879</v>
      </c>
      <c r="CX155" s="0" t="n">
        <v>0.5486</v>
      </c>
      <c r="CY155" s="0" t="n">
        <v>0.5032</v>
      </c>
      <c r="CZ155" s="1" t="n">
        <v>0.4511</v>
      </c>
    </row>
    <row r="156" customFormat="false" ht="12.75" hidden="false" customHeight="false" outlineLevel="0" collapsed="false">
      <c r="A156" s="2" t="s">
        <v>53</v>
      </c>
      <c r="B156" s="0" t="s">
        <v>5</v>
      </c>
      <c r="C156" s="0" t="s">
        <v>52</v>
      </c>
      <c r="D156" s="0" t="s">
        <v>57</v>
      </c>
      <c r="E156" s="0" t="n">
        <v>0.4997</v>
      </c>
      <c r="F156" s="0" t="n">
        <v>1.3145</v>
      </c>
      <c r="G156" s="0" t="n">
        <v>1.9911</v>
      </c>
      <c r="H156" s="0" t="n">
        <v>2.5169</v>
      </c>
      <c r="I156" s="0" t="n">
        <v>2.879</v>
      </c>
      <c r="J156" s="0" t="n">
        <v>3.0647</v>
      </c>
      <c r="K156" s="0" t="n">
        <v>3.0612</v>
      </c>
      <c r="L156" s="0" t="n">
        <v>2.8559</v>
      </c>
      <c r="M156" s="0" t="n">
        <v>2.4359</v>
      </c>
      <c r="N156" s="0" t="n">
        <v>1.7892</v>
      </c>
      <c r="O156" s="0" t="n">
        <v>0.9595</v>
      </c>
      <c r="P156" s="0" t="n">
        <v>0.0833</v>
      </c>
      <c r="Q156" s="0" t="n">
        <v>-0.6938</v>
      </c>
      <c r="R156" s="0" t="n">
        <v>-1.2262</v>
      </c>
      <c r="S156" s="0" t="n">
        <v>-1.4078</v>
      </c>
      <c r="T156" s="0" t="n">
        <v>-1.3124</v>
      </c>
      <c r="U156" s="0" t="n">
        <v>-1.0646</v>
      </c>
      <c r="V156" s="0" t="n">
        <v>-0.7894</v>
      </c>
      <c r="W156" s="0" t="n">
        <v>-0.6044</v>
      </c>
      <c r="X156" s="0" t="n">
        <v>-0.522</v>
      </c>
      <c r="Y156" s="0" t="n">
        <v>-0.4757</v>
      </c>
      <c r="Z156" s="0" t="n">
        <v>-0.3969</v>
      </c>
      <c r="AA156" s="0" t="n">
        <v>-0.2175</v>
      </c>
      <c r="AB156" s="0" t="n">
        <v>0.0878</v>
      </c>
      <c r="AC156" s="0" t="n">
        <v>0.4632</v>
      </c>
      <c r="AD156" s="0" t="n">
        <v>0.844</v>
      </c>
      <c r="AE156" s="0" t="n">
        <v>1.1657</v>
      </c>
      <c r="AF156" s="0" t="n">
        <v>1.3759</v>
      </c>
      <c r="AG156" s="0" t="n">
        <v>1.4856</v>
      </c>
      <c r="AH156" s="0" t="n">
        <v>1.5266</v>
      </c>
      <c r="AI156" s="0" t="n">
        <v>1.5308</v>
      </c>
      <c r="AJ156" s="0" t="n">
        <v>1.5289</v>
      </c>
      <c r="AK156" s="0" t="n">
        <v>1.5334</v>
      </c>
      <c r="AL156" s="0" t="n">
        <v>1.542</v>
      </c>
      <c r="AM156" s="0" t="n">
        <v>1.5516</v>
      </c>
      <c r="AN156" s="0" t="n">
        <v>1.5592</v>
      </c>
      <c r="AO156" s="0" t="n">
        <v>1.5626</v>
      </c>
      <c r="AP156" s="0" t="n">
        <v>1.5618</v>
      </c>
      <c r="AQ156" s="0" t="n">
        <v>1.5567</v>
      </c>
      <c r="AR156" s="0" t="n">
        <v>1.5474</v>
      </c>
      <c r="AS156" s="0" t="n">
        <v>1.5334</v>
      </c>
      <c r="AT156" s="0" t="n">
        <v>1.5117</v>
      </c>
      <c r="AU156" s="0" t="n">
        <v>1.4784</v>
      </c>
      <c r="AV156" s="0" t="n">
        <v>1.4293</v>
      </c>
      <c r="AW156" s="0" t="n">
        <v>1.3608</v>
      </c>
      <c r="AX156" s="0" t="n">
        <v>1.2757</v>
      </c>
      <c r="AY156" s="0" t="n">
        <v>1.1829</v>
      </c>
      <c r="AZ156" s="0" t="n">
        <v>1.0915</v>
      </c>
      <c r="BA156" s="0" t="n">
        <v>1.0107</v>
      </c>
      <c r="BB156" s="0" t="n">
        <v>0.9459</v>
      </c>
      <c r="BC156" s="0" t="n">
        <v>0.894</v>
      </c>
      <c r="BD156" s="0" t="n">
        <v>0.8507</v>
      </c>
      <c r="BE156" s="0" t="n">
        <v>0.8115</v>
      </c>
      <c r="BF156" s="0" t="n">
        <v>0.7725</v>
      </c>
      <c r="BG156" s="0" t="n">
        <v>0.7333</v>
      </c>
      <c r="BH156" s="0" t="n">
        <v>0.6951</v>
      </c>
      <c r="BI156" s="0" t="n">
        <v>0.6588</v>
      </c>
      <c r="BJ156" s="0" t="n">
        <v>0.6256</v>
      </c>
      <c r="BK156" s="0" t="n">
        <v>0.5962</v>
      </c>
      <c r="BL156" s="0" t="n">
        <v>0.5712</v>
      </c>
      <c r="BM156" s="0" t="n">
        <v>0.5511</v>
      </c>
      <c r="BN156" s="0" t="n">
        <v>0.5363</v>
      </c>
      <c r="BO156" s="0" t="n">
        <v>0.5267</v>
      </c>
      <c r="BP156" s="0" t="n">
        <v>0.5197</v>
      </c>
      <c r="BQ156" s="0" t="n">
        <v>0.5126</v>
      </c>
      <c r="BR156" s="0" t="n">
        <v>0.5025</v>
      </c>
      <c r="BS156" s="0" t="n">
        <v>0.4866</v>
      </c>
      <c r="BT156" s="0" t="n">
        <v>0.4618</v>
      </c>
      <c r="BU156" s="0" t="n">
        <v>0.4246</v>
      </c>
      <c r="BV156" s="0" t="n">
        <v>0.3716</v>
      </c>
      <c r="BW156" s="0" t="n">
        <v>0.2998</v>
      </c>
      <c r="BX156" s="0" t="n">
        <v>0.2122</v>
      </c>
      <c r="BY156" s="0" t="n">
        <v>0.1192</v>
      </c>
      <c r="BZ156" s="0" t="n">
        <v>0.032</v>
      </c>
      <c r="CA156" s="0" t="n">
        <v>-0.0387</v>
      </c>
      <c r="CB156" s="0" t="n">
        <v>-0.0857</v>
      </c>
      <c r="CC156" s="0" t="n">
        <v>-0.1143</v>
      </c>
      <c r="CD156" s="0" t="n">
        <v>-0.1319</v>
      </c>
      <c r="CE156" s="0" t="n">
        <v>-0.1461</v>
      </c>
      <c r="CF156" s="0" t="n">
        <v>-0.1637</v>
      </c>
      <c r="CG156" s="0" t="n">
        <v>-0.1857</v>
      </c>
      <c r="CH156" s="0" t="n">
        <v>-0.21</v>
      </c>
      <c r="CI156" s="0" t="n">
        <v>-0.2343</v>
      </c>
      <c r="CJ156" s="0" t="n">
        <v>-0.2566</v>
      </c>
      <c r="CK156" s="0" t="n">
        <v>-0.2758</v>
      </c>
      <c r="CL156" s="0" t="n">
        <v>-0.2927</v>
      </c>
      <c r="CM156" s="0" t="n">
        <v>-0.3077</v>
      </c>
      <c r="CN156" s="0" t="n">
        <v>-0.3216</v>
      </c>
      <c r="CO156" s="0" t="n">
        <v>-0.335</v>
      </c>
      <c r="CP156" s="0" t="n">
        <v>-0.348</v>
      </c>
      <c r="CQ156" s="0" t="n">
        <v>-0.3604</v>
      </c>
      <c r="CR156" s="0" t="n">
        <v>-0.3724</v>
      </c>
      <c r="CS156" s="0" t="n">
        <v>-0.3839</v>
      </c>
      <c r="CT156" s="0" t="n">
        <v>-0.3952</v>
      </c>
      <c r="CU156" s="0" t="n">
        <v>-0.4068</v>
      </c>
      <c r="CV156" s="0" t="n">
        <v>-0.4189</v>
      </c>
      <c r="CW156" s="0" t="n">
        <v>-0.4321</v>
      </c>
      <c r="CX156" s="0" t="n">
        <v>-0.4466</v>
      </c>
      <c r="CY156" s="0" t="n">
        <v>-0.4631</v>
      </c>
      <c r="CZ156" s="1" t="n">
        <v>-0.4817</v>
      </c>
    </row>
    <row r="157" customFormat="false" ht="12.75" hidden="false" customHeight="false" outlineLevel="0" collapsed="false">
      <c r="A157" s="2" t="s">
        <v>54</v>
      </c>
      <c r="B157" s="0" t="s">
        <v>5</v>
      </c>
      <c r="C157" s="0" t="s">
        <v>52</v>
      </c>
      <c r="D157" s="0" t="s">
        <v>57</v>
      </c>
      <c r="E157" s="0" t="n">
        <v>0.0436</v>
      </c>
      <c r="F157" s="0" t="n">
        <v>0.6663</v>
      </c>
      <c r="G157" s="0" t="n">
        <v>1.2195</v>
      </c>
      <c r="H157" s="0" t="n">
        <v>1.7013</v>
      </c>
      <c r="I157" s="0" t="n">
        <v>2.1097</v>
      </c>
      <c r="J157" s="0" t="n">
        <v>2.4428</v>
      </c>
      <c r="K157" s="0" t="n">
        <v>2.6988</v>
      </c>
      <c r="L157" s="0" t="n">
        <v>2.8758</v>
      </c>
      <c r="M157" s="0" t="n">
        <v>2.9718</v>
      </c>
      <c r="N157" s="0" t="n">
        <v>2.9849</v>
      </c>
      <c r="O157" s="0" t="n">
        <v>2.9133</v>
      </c>
      <c r="P157" s="0" t="n">
        <v>2.7552</v>
      </c>
      <c r="Q157" s="0" t="n">
        <v>2.518</v>
      </c>
      <c r="R157" s="0" t="n">
        <v>2.2179</v>
      </c>
      <c r="S157" s="0" t="n">
        <v>1.8717</v>
      </c>
      <c r="T157" s="0" t="n">
        <v>1.4964</v>
      </c>
      <c r="U157" s="0" t="n">
        <v>1.1088</v>
      </c>
      <c r="V157" s="0" t="n">
        <v>0.7257</v>
      </c>
      <c r="W157" s="0" t="n">
        <v>0.3636</v>
      </c>
      <c r="X157" s="0" t="n">
        <v>0.0394</v>
      </c>
      <c r="Y157" s="0" t="n">
        <v>-0.2305</v>
      </c>
      <c r="Z157" s="0" t="n">
        <v>-0.4293</v>
      </c>
      <c r="AA157" s="0" t="n">
        <v>-0.5444</v>
      </c>
      <c r="AB157" s="0" t="n">
        <v>-0.5818</v>
      </c>
      <c r="AC157" s="0" t="n">
        <v>-0.5532</v>
      </c>
      <c r="AD157" s="0" t="n">
        <v>-0.4701</v>
      </c>
      <c r="AE157" s="0" t="n">
        <v>-0.344</v>
      </c>
      <c r="AF157" s="0" t="n">
        <v>-0.1863</v>
      </c>
      <c r="AG157" s="0" t="n">
        <v>-0.0064</v>
      </c>
      <c r="AH157" s="0" t="n">
        <v>0.1871</v>
      </c>
      <c r="AI157" s="0" t="n">
        <v>0.3859</v>
      </c>
      <c r="AJ157" s="0" t="n">
        <v>0.5817</v>
      </c>
      <c r="AK157" s="0" t="n">
        <v>0.7662</v>
      </c>
      <c r="AL157" s="0" t="n">
        <v>0.9343</v>
      </c>
      <c r="AM157" s="0" t="n">
        <v>1.0846</v>
      </c>
      <c r="AN157" s="0" t="n">
        <v>1.2163</v>
      </c>
      <c r="AO157" s="0" t="n">
        <v>1.3282</v>
      </c>
      <c r="AP157" s="0" t="n">
        <v>1.4195</v>
      </c>
      <c r="AQ157" s="0" t="n">
        <v>1.4896</v>
      </c>
      <c r="AR157" s="0" t="n">
        <v>1.5398</v>
      </c>
      <c r="AS157" s="0" t="n">
        <v>1.5712</v>
      </c>
      <c r="AT157" s="0" t="n">
        <v>1.5854</v>
      </c>
      <c r="AU157" s="0" t="n">
        <v>1.5835</v>
      </c>
      <c r="AV157" s="0" t="n">
        <v>1.5672</v>
      </c>
      <c r="AW157" s="0" t="n">
        <v>1.5393</v>
      </c>
      <c r="AX157" s="0" t="n">
        <v>1.5032</v>
      </c>
      <c r="AY157" s="0" t="n">
        <v>1.4621</v>
      </c>
      <c r="AZ157" s="0" t="n">
        <v>1.4192</v>
      </c>
      <c r="BA157" s="0" t="n">
        <v>1.3777</v>
      </c>
      <c r="BB157" s="0" t="n">
        <v>1.3378</v>
      </c>
      <c r="BC157" s="0" t="n">
        <v>1.2975</v>
      </c>
      <c r="BD157" s="0" t="n">
        <v>1.2548</v>
      </c>
      <c r="BE157" s="0" t="n">
        <v>1.2078</v>
      </c>
      <c r="BF157" s="0" t="n">
        <v>1.1547</v>
      </c>
      <c r="BG157" s="0" t="n">
        <v>1.0944</v>
      </c>
      <c r="BH157" s="0" t="n">
        <v>1.0274</v>
      </c>
      <c r="BI157" s="0" t="n">
        <v>0.9542</v>
      </c>
      <c r="BJ157" s="0" t="n">
        <v>0.8756</v>
      </c>
      <c r="BK157" s="0" t="n">
        <v>0.792</v>
      </c>
      <c r="BL157" s="0" t="n">
        <v>0.7042</v>
      </c>
      <c r="BM157" s="0" t="n">
        <v>0.6135</v>
      </c>
      <c r="BN157" s="0" t="n">
        <v>0.5213</v>
      </c>
      <c r="BO157" s="0" t="n">
        <v>0.4291</v>
      </c>
      <c r="BP157" s="0" t="n">
        <v>0.3382</v>
      </c>
      <c r="BQ157" s="0" t="n">
        <v>0.2502</v>
      </c>
      <c r="BR157" s="0" t="n">
        <v>0.1666</v>
      </c>
      <c r="BS157" s="0" t="n">
        <v>0.0891</v>
      </c>
      <c r="BT157" s="0" t="n">
        <v>0.0195</v>
      </c>
      <c r="BU157" s="0" t="n">
        <v>-0.0405</v>
      </c>
      <c r="BV157" s="0" t="n">
        <v>-0.0893</v>
      </c>
      <c r="BW157" s="0" t="n">
        <v>-0.1264</v>
      </c>
      <c r="BX157" s="0" t="n">
        <v>-0.1518</v>
      </c>
      <c r="BY157" s="0" t="n">
        <v>-0.1661</v>
      </c>
      <c r="BZ157" s="0" t="n">
        <v>-0.1696</v>
      </c>
      <c r="CA157" s="0" t="n">
        <v>-0.1625</v>
      </c>
      <c r="CB157" s="0" t="n">
        <v>-0.1464</v>
      </c>
      <c r="CC157" s="0" t="n">
        <v>-0.1248</v>
      </c>
      <c r="CD157" s="0" t="n">
        <v>-0.1014</v>
      </c>
      <c r="CE157" s="0" t="n">
        <v>-0.08</v>
      </c>
      <c r="CF157" s="0" t="n">
        <v>-0.0641</v>
      </c>
      <c r="CG157" s="0" t="n">
        <v>-0.0564</v>
      </c>
      <c r="CH157" s="0" t="n">
        <v>-0.0554</v>
      </c>
      <c r="CI157" s="0" t="n">
        <v>-0.0587</v>
      </c>
      <c r="CJ157" s="0" t="n">
        <v>-0.064</v>
      </c>
      <c r="CK157" s="0" t="n">
        <v>-0.0692</v>
      </c>
      <c r="CL157" s="0" t="n">
        <v>-0.072</v>
      </c>
      <c r="CM157" s="0" t="n">
        <v>-0.0728</v>
      </c>
      <c r="CN157" s="0" t="n">
        <v>-0.0727</v>
      </c>
      <c r="CO157" s="0" t="n">
        <v>-0.0729</v>
      </c>
      <c r="CP157" s="0" t="n">
        <v>-0.0746</v>
      </c>
      <c r="CQ157" s="0" t="n">
        <v>-0.0791</v>
      </c>
      <c r="CR157" s="0" t="n">
        <v>-0.0865</v>
      </c>
      <c r="CS157" s="0" t="n">
        <v>-0.0961</v>
      </c>
      <c r="CT157" s="0" t="n">
        <v>-0.1071</v>
      </c>
      <c r="CU157" s="0" t="n">
        <v>-0.119</v>
      </c>
      <c r="CV157" s="0" t="n">
        <v>-0.131</v>
      </c>
      <c r="CW157" s="0" t="n">
        <v>-0.1423</v>
      </c>
      <c r="CX157" s="0" t="n">
        <v>-0.1522</v>
      </c>
      <c r="CY157" s="0" t="n">
        <v>-0.1601</v>
      </c>
      <c r="CZ157" s="1" t="n">
        <v>-0.1652</v>
      </c>
      <c r="DE157" s="0" t="n">
        <f aca="false">AVERAGE(E155:E157)</f>
        <v>0.0694666666666667</v>
      </c>
      <c r="DF157" s="0" t="n">
        <f aca="false">AVERAGE(F155:F157)</f>
        <v>0.510533333333333</v>
      </c>
      <c r="DG157" s="0" t="n">
        <f aca="false">AVERAGE(G155:G157)</f>
        <v>0.9003</v>
      </c>
      <c r="DH157" s="0" t="n">
        <f aca="false">AVERAGE(H155:H157)</f>
        <v>1.2317</v>
      </c>
      <c r="DI157" s="0" t="n">
        <f aca="false">AVERAGE(I155:I157)</f>
        <v>1.4975</v>
      </c>
      <c r="DJ157" s="0" t="n">
        <f aca="false">AVERAGE(J155:J157)</f>
        <v>1.69066666666667</v>
      </c>
      <c r="DK157" s="0" t="n">
        <f aca="false">AVERAGE(K155:K157)</f>
        <v>1.8041</v>
      </c>
      <c r="DL157" s="0" t="n">
        <f aca="false">AVERAGE(L155:L157)</f>
        <v>1.83073333333333</v>
      </c>
      <c r="DM157" s="0" t="n">
        <f aca="false">AVERAGE(M155:M157)</f>
        <v>1.7634</v>
      </c>
      <c r="DN157" s="0" t="n">
        <f aca="false">AVERAGE(N155:N157)</f>
        <v>1.5952</v>
      </c>
      <c r="DO157" s="0" t="n">
        <f aca="false">AVERAGE(O155:O157)</f>
        <v>1.33793333333333</v>
      </c>
      <c r="DP157" s="0" t="n">
        <f aca="false">AVERAGE(P155:P157)</f>
        <v>1.03426666666667</v>
      </c>
      <c r="DQ157" s="0" t="n">
        <f aca="false">AVERAGE(Q155:Q157)</f>
        <v>0.732966666666667</v>
      </c>
      <c r="DR157" s="0" t="n">
        <f aca="false">AVERAGE(R155:R157)</f>
        <v>0.485766666666667</v>
      </c>
      <c r="DS157" s="0" t="n">
        <f aca="false">AVERAGE(S155:S157)</f>
        <v>0.331533333333333</v>
      </c>
      <c r="DT157" s="0" t="n">
        <f aca="false">AVERAGE(T155:T157)</f>
        <v>0.251333333333333</v>
      </c>
      <c r="DU157" s="0" t="n">
        <f aca="false">AVERAGE(U155:U157)</f>
        <v>0.2104</v>
      </c>
      <c r="DV157" s="0" t="n">
        <f aca="false">AVERAGE(V155:V157)</f>
        <v>0.173933333333333</v>
      </c>
      <c r="DW157" s="0" t="n">
        <f aca="false">AVERAGE(W155:W157)</f>
        <v>0.109466666666667</v>
      </c>
      <c r="DX157" s="0" t="n">
        <f aca="false">AVERAGE(X155:X157)</f>
        <v>0.0197</v>
      </c>
      <c r="DY157" s="0" t="n">
        <f aca="false">AVERAGE(Y155:Y157)</f>
        <v>-0.0664666666666667</v>
      </c>
      <c r="DZ157" s="0" t="n">
        <f aca="false">AVERAGE(Z155:Z157)</f>
        <v>-0.1195</v>
      </c>
      <c r="EA157" s="0" t="n">
        <f aca="false">AVERAGE(AA155:AA157)</f>
        <v>-0.111966666666667</v>
      </c>
      <c r="EB157" s="0" t="n">
        <f aca="false">AVERAGE(AB155:AB157)</f>
        <v>-0.0370666666666667</v>
      </c>
      <c r="EC157" s="0" t="n">
        <f aca="false">AVERAGE(AC155:AC157)</f>
        <v>0.0830333333333333</v>
      </c>
      <c r="ED157" s="0" t="n">
        <f aca="false">AVERAGE(AD155:AD157)</f>
        <v>0.2233</v>
      </c>
      <c r="EE157" s="0" t="n">
        <f aca="false">AVERAGE(AE155:AE157)</f>
        <v>0.358766666666667</v>
      </c>
      <c r="EF157" s="0" t="n">
        <f aca="false">AVERAGE(AF155:AF157)</f>
        <v>0.468533333333333</v>
      </c>
      <c r="EG157" s="0" t="n">
        <f aca="false">AVERAGE(AG155:AG157)</f>
        <v>0.553566666666667</v>
      </c>
      <c r="EH157" s="0" t="n">
        <f aca="false">AVERAGE(AH155:AH157)</f>
        <v>0.622166666666667</v>
      </c>
      <c r="EI157" s="0" t="n">
        <f aca="false">AVERAGE(AI155:AI157)</f>
        <v>0.6827</v>
      </c>
      <c r="EJ157" s="0" t="n">
        <f aca="false">AVERAGE(AJ155:AJ157)</f>
        <v>0.7432</v>
      </c>
      <c r="EK157" s="0" t="n">
        <f aca="false">AVERAGE(AK155:AK157)</f>
        <v>0.805633333333333</v>
      </c>
      <c r="EL157" s="0" t="n">
        <f aca="false">AVERAGE(AL155:AL157)</f>
        <v>0.8681</v>
      </c>
      <c r="EM157" s="0" t="n">
        <f aca="false">AVERAGE(AM155:AM157)</f>
        <v>0.929566666666667</v>
      </c>
      <c r="EN157" s="0" t="n">
        <f aca="false">AVERAGE(AN155:AN157)</f>
        <v>0.9887</v>
      </c>
      <c r="EO157" s="0" t="n">
        <f aca="false">AVERAGE(AO155:AO157)</f>
        <v>1.04396666666667</v>
      </c>
      <c r="EP157" s="0" t="n">
        <f aca="false">AVERAGE(AP155:AP157)</f>
        <v>1.09463333333333</v>
      </c>
      <c r="EQ157" s="0" t="n">
        <f aca="false">AVERAGE(AQ155:AQ157)</f>
        <v>1.14003333333333</v>
      </c>
      <c r="ER157" s="0" t="n">
        <f aca="false">AVERAGE(AR155:AR157)</f>
        <v>1.18016666666667</v>
      </c>
      <c r="ES157" s="0" t="n">
        <f aca="false">AVERAGE(AS155:AS157)</f>
        <v>1.2148</v>
      </c>
      <c r="ET157" s="0" t="n">
        <f aca="false">AVERAGE(AT155:AT157)</f>
        <v>1.24296666666667</v>
      </c>
      <c r="EU157" s="0" t="n">
        <f aca="false">AVERAGE(AU155:AU157)</f>
        <v>1.26296666666667</v>
      </c>
      <c r="EV157" s="0" t="n">
        <f aca="false">AVERAGE(AV155:AV157)</f>
        <v>1.27316666666667</v>
      </c>
      <c r="EW157" s="0" t="n">
        <f aca="false">AVERAGE(AW155:AW157)</f>
        <v>1.27243333333333</v>
      </c>
      <c r="EX157" s="0" t="n">
        <f aca="false">AVERAGE(AX155:AX157)</f>
        <v>1.26206666666667</v>
      </c>
      <c r="EY157" s="0" t="n">
        <f aca="false">AVERAGE(AY155:AY157)</f>
        <v>1.2452</v>
      </c>
      <c r="EZ157" s="0" t="n">
        <f aca="false">AVERAGE(AZ155:AZ157)</f>
        <v>1.22513333333333</v>
      </c>
      <c r="FA157" s="0" t="n">
        <f aca="false">AVERAGE(BA155:BA157)</f>
        <v>1.20556666666667</v>
      </c>
      <c r="FB157" s="0" t="n">
        <f aca="false">AVERAGE(BB155:BB157)</f>
        <v>1.1884</v>
      </c>
      <c r="FC157" s="0" t="n">
        <f aca="false">AVERAGE(BC155:BC157)</f>
        <v>1.17203333333333</v>
      </c>
      <c r="FD157" s="0" t="n">
        <f aca="false">AVERAGE(BD155:BD157)</f>
        <v>1.1545</v>
      </c>
      <c r="FE157" s="0" t="n">
        <f aca="false">AVERAGE(BE155:BE157)</f>
        <v>1.1338</v>
      </c>
      <c r="FF157" s="0" t="n">
        <f aca="false">AVERAGE(BF155:BF157)</f>
        <v>1.10806666666667</v>
      </c>
      <c r="FG157" s="0" t="n">
        <f aca="false">AVERAGE(BG155:BG157)</f>
        <v>1.077</v>
      </c>
      <c r="FH157" s="0" t="n">
        <f aca="false">AVERAGE(BH155:BH157)</f>
        <v>1.0413</v>
      </c>
      <c r="FI157" s="0" t="n">
        <f aca="false">AVERAGE(BI155:BI157)</f>
        <v>1.00156666666667</v>
      </c>
      <c r="FJ157" s="0" t="n">
        <f aca="false">AVERAGE(BJ155:BJ157)</f>
        <v>0.958733333333333</v>
      </c>
      <c r="FK157" s="0" t="n">
        <f aca="false">AVERAGE(BK155:BK157)</f>
        <v>0.9133</v>
      </c>
      <c r="FL157" s="0" t="n">
        <f aca="false">AVERAGE(BL155:BL157)</f>
        <v>0.865966666666667</v>
      </c>
      <c r="FM157" s="0" t="n">
        <f aca="false">AVERAGE(BM155:BM157)</f>
        <v>0.817466666666667</v>
      </c>
      <c r="FN157" s="0" t="n">
        <f aca="false">AVERAGE(BN155:BN157)</f>
        <v>0.7687</v>
      </c>
      <c r="FO157" s="0" t="n">
        <f aca="false">AVERAGE(BO155:BO157)</f>
        <v>0.7205</v>
      </c>
      <c r="FP157" s="0" t="n">
        <f aca="false">AVERAGE(BP155:BP157)</f>
        <v>0.672966666666667</v>
      </c>
      <c r="FQ157" s="0" t="n">
        <f aca="false">AVERAGE(BQ155:BQ157)</f>
        <v>0.6262</v>
      </c>
      <c r="FR157" s="0" t="n">
        <f aca="false">AVERAGE(BR155:BR157)</f>
        <v>0.5802</v>
      </c>
      <c r="FS157" s="0" t="n">
        <f aca="false">AVERAGE(BS155:BS157)</f>
        <v>0.5351</v>
      </c>
      <c r="FT157" s="0" t="n">
        <f aca="false">AVERAGE(BT155:BT157)</f>
        <v>0.490933333333333</v>
      </c>
      <c r="FU157" s="0" t="n">
        <f aca="false">AVERAGE(BU155:BU157)</f>
        <v>0.447366666666667</v>
      </c>
      <c r="FV157" s="0" t="n">
        <f aca="false">AVERAGE(BV155:BV157)</f>
        <v>0.403766666666667</v>
      </c>
      <c r="FW157" s="0" t="n">
        <f aca="false">AVERAGE(BW155:BW157)</f>
        <v>0.359233333333333</v>
      </c>
      <c r="FX157" s="0" t="n">
        <f aca="false">AVERAGE(BX155:BX157)</f>
        <v>0.3147</v>
      </c>
      <c r="FY157" s="0" t="n">
        <f aca="false">AVERAGE(BY155:BY157)</f>
        <v>0.2734</v>
      </c>
      <c r="FZ157" s="0" t="n">
        <f aca="false">AVERAGE(BZ155:BZ157)</f>
        <v>0.238833333333333</v>
      </c>
      <c r="GA157" s="0" t="n">
        <f aca="false">AVERAGE(CA155:CA157)</f>
        <v>0.214466666666667</v>
      </c>
      <c r="GB157" s="0" t="n">
        <f aca="false">AVERAGE(CB155:CB157)</f>
        <v>0.202</v>
      </c>
      <c r="GC157" s="0" t="n">
        <f aca="false">AVERAGE(CC155:CC157)</f>
        <v>0.198166666666667</v>
      </c>
      <c r="GD157" s="0" t="n">
        <f aca="false">AVERAGE(CD155:CD157)</f>
        <v>0.1991</v>
      </c>
      <c r="GE157" s="0" t="n">
        <f aca="false">AVERAGE(CE155:CE157)</f>
        <v>0.2007</v>
      </c>
      <c r="GF157" s="0" t="n">
        <f aca="false">AVERAGE(CF155:CF157)</f>
        <v>0.199266666666667</v>
      </c>
      <c r="GG157" s="0" t="n">
        <f aca="false">AVERAGE(CG155:CG157)</f>
        <v>0.193366666666667</v>
      </c>
      <c r="GH157" s="0" t="n">
        <f aca="false">AVERAGE(CH155:CH157)</f>
        <v>0.183933333333333</v>
      </c>
      <c r="GI157" s="0" t="n">
        <f aca="false">AVERAGE(CI155:CI157)</f>
        <v>0.172566666666667</v>
      </c>
      <c r="GJ157" s="0" t="n">
        <f aca="false">AVERAGE(CJ155:CJ157)</f>
        <v>0.1608</v>
      </c>
      <c r="GK157" s="0" t="n">
        <f aca="false">AVERAGE(CK155:CK157)</f>
        <v>0.1498</v>
      </c>
      <c r="GL157" s="0" t="n">
        <f aca="false">AVERAGE(CL155:CL157)</f>
        <v>0.140066666666667</v>
      </c>
      <c r="GM157" s="0" t="n">
        <f aca="false">AVERAGE(CM155:CM157)</f>
        <v>0.131466666666667</v>
      </c>
      <c r="GN157" s="0" t="n">
        <f aca="false">AVERAGE(CN155:CN157)</f>
        <v>0.123466666666667</v>
      </c>
      <c r="GO157" s="0" t="n">
        <f aca="false">AVERAGE(CO155:CO157)</f>
        <v>0.115366666666667</v>
      </c>
      <c r="GP157" s="0" t="n">
        <f aca="false">AVERAGE(CP155:CP157)</f>
        <v>0.1066</v>
      </c>
      <c r="GQ157" s="0" t="n">
        <f aca="false">AVERAGE(CQ155:CQ157)</f>
        <v>0.0966</v>
      </c>
      <c r="GR157" s="0" t="n">
        <f aca="false">AVERAGE(CR155:CR157)</f>
        <v>0.0851</v>
      </c>
      <c r="GS157" s="0" t="n">
        <f aca="false">AVERAGE(CS155:CS157)</f>
        <v>0.0721666666666667</v>
      </c>
      <c r="GT157" s="0" t="n">
        <f aca="false">AVERAGE(CT155:CT157)</f>
        <v>0.0577333333333333</v>
      </c>
      <c r="GU157" s="0" t="n">
        <f aca="false">AVERAGE(CU155:CU157)</f>
        <v>0.0417</v>
      </c>
      <c r="GV157" s="0" t="n">
        <f aca="false">AVERAGE(CV155:CV157)</f>
        <v>0.0239666666666667</v>
      </c>
      <c r="GW157" s="0" t="n">
        <f aca="false">AVERAGE(CW155:CW157)</f>
        <v>0.00449999999999999</v>
      </c>
      <c r="GX157" s="0" t="n">
        <f aca="false">AVERAGE(CX155:CX157)</f>
        <v>-0.0167333333333333</v>
      </c>
      <c r="GY157" s="0" t="n">
        <f aca="false">AVERAGE(CY155:CY157)</f>
        <v>-0.04</v>
      </c>
      <c r="GZ157" s="0" t="n">
        <f aca="false">AVERAGE(CZ155:CZ157)</f>
        <v>-0.0652666666666667</v>
      </c>
    </row>
    <row r="158" customFormat="false" ht="12.75" hidden="false" customHeight="false" outlineLevel="0" collapsed="false">
      <c r="A158" s="2" t="s">
        <v>4</v>
      </c>
      <c r="B158" s="0" t="s">
        <v>5</v>
      </c>
      <c r="C158" s="0" t="s">
        <v>6</v>
      </c>
      <c r="D158" s="0" t="s">
        <v>58</v>
      </c>
    </row>
    <row r="159" customFormat="false" ht="12.75" hidden="false" customHeight="false" outlineLevel="0" collapsed="false">
      <c r="A159" s="2" t="s">
        <v>8</v>
      </c>
      <c r="B159" s="0" t="s">
        <v>5</v>
      </c>
      <c r="C159" s="0" t="s">
        <v>6</v>
      </c>
      <c r="D159" s="0" t="s">
        <v>58</v>
      </c>
    </row>
    <row r="160" customFormat="false" ht="12.75" hidden="false" customHeight="false" outlineLevel="0" collapsed="false">
      <c r="A160" s="2" t="s">
        <v>9</v>
      </c>
      <c r="B160" s="0" t="s">
        <v>5</v>
      </c>
      <c r="C160" s="0" t="s">
        <v>6</v>
      </c>
      <c r="D160" s="0" t="s">
        <v>58</v>
      </c>
      <c r="E160" s="0" t="n">
        <v>-0.1303</v>
      </c>
      <c r="F160" s="0" t="n">
        <v>-0.1309</v>
      </c>
      <c r="G160" s="0" t="n">
        <v>-0.1293</v>
      </c>
      <c r="H160" s="0" t="n">
        <v>-0.126</v>
      </c>
      <c r="I160" s="0" t="n">
        <v>-0.1214</v>
      </c>
      <c r="J160" s="0" t="n">
        <v>-0.116</v>
      </c>
      <c r="K160" s="0" t="n">
        <v>-0.1102</v>
      </c>
      <c r="L160" s="0" t="n">
        <v>-0.1045</v>
      </c>
      <c r="M160" s="0" t="n">
        <v>-0.0993</v>
      </c>
      <c r="N160" s="0" t="n">
        <v>-0.0951</v>
      </c>
      <c r="O160" s="0" t="n">
        <v>-0.0922</v>
      </c>
      <c r="P160" s="0" t="n">
        <v>-0.0912</v>
      </c>
      <c r="Q160" s="0" t="n">
        <v>-0.0922</v>
      </c>
      <c r="R160" s="0" t="n">
        <v>-0.0936</v>
      </c>
      <c r="S160" s="0" t="n">
        <v>-0.0932</v>
      </c>
      <c r="T160" s="0" t="n">
        <v>-0.0888</v>
      </c>
      <c r="U160" s="0" t="n">
        <v>-0.0781</v>
      </c>
      <c r="V160" s="0" t="n">
        <v>-0.0591</v>
      </c>
      <c r="W160" s="0" t="n">
        <v>-0.0315</v>
      </c>
      <c r="X160" s="0" t="n">
        <v>0.0019</v>
      </c>
      <c r="Y160" s="0" t="n">
        <v>0.038</v>
      </c>
      <c r="Z160" s="0" t="n">
        <v>0.0738</v>
      </c>
      <c r="AA160" s="0" t="n">
        <v>0.1061</v>
      </c>
      <c r="AB160" s="0" t="n">
        <v>0.1323</v>
      </c>
      <c r="AC160" s="0" t="n">
        <v>0.1521</v>
      </c>
      <c r="AD160" s="0" t="n">
        <v>0.1667</v>
      </c>
      <c r="AE160" s="0" t="n">
        <v>0.1769</v>
      </c>
      <c r="AF160" s="0" t="n">
        <v>0.184</v>
      </c>
      <c r="AG160" s="0" t="n">
        <v>0.1888</v>
      </c>
      <c r="AH160" s="0" t="n">
        <v>0.1921</v>
      </c>
      <c r="AI160" s="0" t="n">
        <v>0.1936</v>
      </c>
      <c r="AJ160" s="0" t="n">
        <v>0.1929</v>
      </c>
      <c r="AK160" s="0" t="n">
        <v>0.1898</v>
      </c>
      <c r="AL160" s="0" t="n">
        <v>0.1837</v>
      </c>
      <c r="AM160" s="0" t="n">
        <v>0.1745</v>
      </c>
      <c r="AN160" s="0" t="n">
        <v>0.1623</v>
      </c>
      <c r="AO160" s="0" t="n">
        <v>0.1474</v>
      </c>
      <c r="AP160" s="0" t="n">
        <v>0.1305</v>
      </c>
      <c r="AQ160" s="0" t="n">
        <v>0.1118</v>
      </c>
      <c r="AR160" s="0" t="n">
        <v>0.0919</v>
      </c>
      <c r="AS160" s="0" t="n">
        <v>0.0711</v>
      </c>
      <c r="AT160" s="0" t="n">
        <v>0.05</v>
      </c>
      <c r="AU160" s="0" t="n">
        <v>0.0288</v>
      </c>
      <c r="AV160" s="0" t="n">
        <v>0.0081</v>
      </c>
      <c r="AW160" s="0" t="n">
        <v>-0.0119</v>
      </c>
      <c r="AX160" s="0" t="n">
        <v>-0.0306</v>
      </c>
      <c r="AY160" s="0" t="n">
        <v>-0.0479</v>
      </c>
      <c r="AZ160" s="0" t="n">
        <v>-0.0635</v>
      </c>
      <c r="BA160" s="0" t="n">
        <v>-0.0773</v>
      </c>
      <c r="BB160" s="0" t="n">
        <v>-0.0889</v>
      </c>
      <c r="BC160" s="0" t="n">
        <v>-0.0982</v>
      </c>
      <c r="BD160" s="0" t="n">
        <v>-0.1052</v>
      </c>
      <c r="BE160" s="0" t="n">
        <v>-0.1097</v>
      </c>
      <c r="BF160" s="0" t="n">
        <v>-0.1118</v>
      </c>
      <c r="BG160" s="0" t="n">
        <v>-0.1118</v>
      </c>
      <c r="BH160" s="0" t="n">
        <v>-0.1096</v>
      </c>
      <c r="BI160" s="0" t="n">
        <v>-0.1054</v>
      </c>
      <c r="BJ160" s="0" t="n">
        <v>-0.0993</v>
      </c>
      <c r="BK160" s="0" t="n">
        <v>-0.0917</v>
      </c>
      <c r="BL160" s="0" t="n">
        <v>-0.083</v>
      </c>
      <c r="BM160" s="0" t="n">
        <v>-0.0734</v>
      </c>
      <c r="BN160" s="0" t="n">
        <v>-0.0635</v>
      </c>
      <c r="BO160" s="0" t="n">
        <v>-0.0534</v>
      </c>
      <c r="BP160" s="0" t="n">
        <v>-0.0439</v>
      </c>
      <c r="BQ160" s="0" t="n">
        <v>-0.0356</v>
      </c>
      <c r="BR160" s="0" t="n">
        <v>-0.0289</v>
      </c>
      <c r="BS160" s="0" t="n">
        <v>-0.0247</v>
      </c>
      <c r="BT160" s="0" t="n">
        <v>-0.0234</v>
      </c>
      <c r="BU160" s="0" t="n">
        <v>-0.0251</v>
      </c>
      <c r="BV160" s="0" t="n">
        <v>-0.0293</v>
      </c>
      <c r="BW160" s="0" t="n">
        <v>-0.035</v>
      </c>
      <c r="BX160" s="0" t="n">
        <v>-0.0415</v>
      </c>
      <c r="BY160" s="0" t="n">
        <v>-0.0481</v>
      </c>
      <c r="BZ160" s="0" t="n">
        <v>-0.054</v>
      </c>
      <c r="CA160" s="0" t="n">
        <v>-0.0591</v>
      </c>
      <c r="CB160" s="0" t="n">
        <v>-0.0636</v>
      </c>
      <c r="CC160" s="0" t="n">
        <v>-0.0676</v>
      </c>
      <c r="CD160" s="0" t="n">
        <v>-0.0712</v>
      </c>
      <c r="CE160" s="0" t="n">
        <v>-0.0747</v>
      </c>
      <c r="CF160" s="0" t="n">
        <v>-0.0782</v>
      </c>
      <c r="CG160" s="0" t="n">
        <v>-0.0814</v>
      </c>
      <c r="CH160" s="0" t="n">
        <v>-0.0844</v>
      </c>
      <c r="CI160" s="0" t="n">
        <v>-0.0871</v>
      </c>
      <c r="CJ160" s="0" t="n">
        <v>-0.0894</v>
      </c>
      <c r="CK160" s="0" t="n">
        <v>-0.0913</v>
      </c>
      <c r="CL160" s="0" t="n">
        <v>-0.0926</v>
      </c>
      <c r="CM160" s="0" t="n">
        <v>-0.0933</v>
      </c>
      <c r="CN160" s="0" t="n">
        <v>-0.0936</v>
      </c>
      <c r="CO160" s="0" t="n">
        <v>-0.0934</v>
      </c>
      <c r="CP160" s="0" t="n">
        <v>-0.0927</v>
      </c>
      <c r="CQ160" s="0" t="n">
        <v>-0.0915</v>
      </c>
      <c r="CR160" s="0" t="n">
        <v>-0.0897</v>
      </c>
      <c r="CS160" s="0" t="n">
        <v>-0.0875</v>
      </c>
      <c r="CT160" s="0" t="n">
        <v>-0.0848</v>
      </c>
      <c r="CU160" s="0" t="n">
        <v>-0.0817</v>
      </c>
      <c r="CV160" s="0" t="n">
        <v>-0.078</v>
      </c>
      <c r="CW160" s="0" t="n">
        <v>-0.0739</v>
      </c>
      <c r="CX160" s="0" t="n">
        <v>-0.0694</v>
      </c>
      <c r="CY160" s="0" t="n">
        <v>-0.0643</v>
      </c>
      <c r="CZ160" s="1" t="n">
        <v>-0.0589</v>
      </c>
      <c r="DE160" s="0" t="n">
        <f aca="false">AVERAGE(E158:E160)</f>
        <v>-0.1303</v>
      </c>
      <c r="DF160" s="0" t="n">
        <f aca="false">AVERAGE(F158:F160)</f>
        <v>-0.1309</v>
      </c>
      <c r="DG160" s="0" t="n">
        <f aca="false">AVERAGE(G158:G160)</f>
        <v>-0.1293</v>
      </c>
      <c r="DH160" s="0" t="n">
        <f aca="false">AVERAGE(H158:H160)</f>
        <v>-0.126</v>
      </c>
      <c r="DI160" s="0" t="n">
        <f aca="false">AVERAGE(I158:I160)</f>
        <v>-0.1214</v>
      </c>
      <c r="DJ160" s="0" t="n">
        <f aca="false">AVERAGE(J158:J160)</f>
        <v>-0.116</v>
      </c>
      <c r="DK160" s="0" t="n">
        <f aca="false">AVERAGE(K158:K160)</f>
        <v>-0.1102</v>
      </c>
      <c r="DL160" s="0" t="n">
        <f aca="false">AVERAGE(L158:L160)</f>
        <v>-0.1045</v>
      </c>
      <c r="DM160" s="0" t="n">
        <f aca="false">AVERAGE(M158:M160)</f>
        <v>-0.0993</v>
      </c>
      <c r="DN160" s="0" t="n">
        <f aca="false">AVERAGE(N158:N160)</f>
        <v>-0.0951</v>
      </c>
      <c r="DO160" s="0" t="n">
        <f aca="false">AVERAGE(O158:O160)</f>
        <v>-0.0922</v>
      </c>
      <c r="DP160" s="0" t="n">
        <f aca="false">AVERAGE(P158:P160)</f>
        <v>-0.0912</v>
      </c>
      <c r="DQ160" s="0" t="n">
        <f aca="false">AVERAGE(Q158:Q160)</f>
        <v>-0.0922</v>
      </c>
      <c r="DR160" s="0" t="n">
        <f aca="false">AVERAGE(R158:R160)</f>
        <v>-0.0936</v>
      </c>
      <c r="DS160" s="0" t="n">
        <f aca="false">AVERAGE(S158:S160)</f>
        <v>-0.0932</v>
      </c>
      <c r="DT160" s="0" t="n">
        <f aca="false">AVERAGE(T158:T160)</f>
        <v>-0.0888</v>
      </c>
      <c r="DU160" s="0" t="n">
        <f aca="false">AVERAGE(U158:U160)</f>
        <v>-0.0781</v>
      </c>
      <c r="DV160" s="0" t="n">
        <f aca="false">AVERAGE(V158:V160)</f>
        <v>-0.0591</v>
      </c>
      <c r="DW160" s="0" t="n">
        <f aca="false">AVERAGE(W158:W160)</f>
        <v>-0.0315</v>
      </c>
      <c r="DX160" s="0" t="n">
        <f aca="false">AVERAGE(X158:X160)</f>
        <v>0.0019</v>
      </c>
      <c r="DY160" s="0" t="n">
        <f aca="false">AVERAGE(Y158:Y160)</f>
        <v>0.038</v>
      </c>
      <c r="DZ160" s="0" t="n">
        <f aca="false">AVERAGE(Z158:Z160)</f>
        <v>0.0738</v>
      </c>
      <c r="EA160" s="0" t="n">
        <f aca="false">AVERAGE(AA158:AA160)</f>
        <v>0.1061</v>
      </c>
      <c r="EB160" s="0" t="n">
        <f aca="false">AVERAGE(AB158:AB160)</f>
        <v>0.1323</v>
      </c>
      <c r="EC160" s="0" t="n">
        <f aca="false">AVERAGE(AC158:AC160)</f>
        <v>0.1521</v>
      </c>
      <c r="ED160" s="0" t="n">
        <f aca="false">AVERAGE(AD158:AD160)</f>
        <v>0.1667</v>
      </c>
      <c r="EE160" s="0" t="n">
        <f aca="false">AVERAGE(AE158:AE160)</f>
        <v>0.1769</v>
      </c>
      <c r="EF160" s="0" t="n">
        <f aca="false">AVERAGE(AF158:AF160)</f>
        <v>0.184</v>
      </c>
      <c r="EG160" s="0" t="n">
        <f aca="false">AVERAGE(AG158:AG160)</f>
        <v>0.1888</v>
      </c>
      <c r="EH160" s="0" t="n">
        <f aca="false">AVERAGE(AH158:AH160)</f>
        <v>0.1921</v>
      </c>
      <c r="EI160" s="0" t="n">
        <f aca="false">AVERAGE(AI158:AI160)</f>
        <v>0.1936</v>
      </c>
      <c r="EJ160" s="0" t="n">
        <f aca="false">AVERAGE(AJ158:AJ160)</f>
        <v>0.1929</v>
      </c>
      <c r="EK160" s="0" t="n">
        <f aca="false">AVERAGE(AK158:AK160)</f>
        <v>0.1898</v>
      </c>
      <c r="EL160" s="0" t="n">
        <f aca="false">AVERAGE(AL158:AL160)</f>
        <v>0.1837</v>
      </c>
      <c r="EM160" s="0" t="n">
        <f aca="false">AVERAGE(AM158:AM160)</f>
        <v>0.1745</v>
      </c>
      <c r="EN160" s="0" t="n">
        <f aca="false">AVERAGE(AN158:AN160)</f>
        <v>0.1623</v>
      </c>
      <c r="EO160" s="0" t="n">
        <f aca="false">AVERAGE(AO158:AO160)</f>
        <v>0.1474</v>
      </c>
      <c r="EP160" s="0" t="n">
        <f aca="false">AVERAGE(AP158:AP160)</f>
        <v>0.1305</v>
      </c>
      <c r="EQ160" s="0" t="n">
        <f aca="false">AVERAGE(AQ158:AQ160)</f>
        <v>0.1118</v>
      </c>
      <c r="ER160" s="0" t="n">
        <f aca="false">AVERAGE(AR158:AR160)</f>
        <v>0.0919</v>
      </c>
      <c r="ES160" s="0" t="n">
        <f aca="false">AVERAGE(AS158:AS160)</f>
        <v>0.0711</v>
      </c>
      <c r="ET160" s="0" t="n">
        <f aca="false">AVERAGE(AT158:AT160)</f>
        <v>0.05</v>
      </c>
      <c r="EU160" s="0" t="n">
        <f aca="false">AVERAGE(AU158:AU160)</f>
        <v>0.0288</v>
      </c>
      <c r="EV160" s="0" t="n">
        <f aca="false">AVERAGE(AV158:AV160)</f>
        <v>0.0081</v>
      </c>
      <c r="EW160" s="0" t="n">
        <f aca="false">AVERAGE(AW158:AW160)</f>
        <v>-0.0119</v>
      </c>
      <c r="EX160" s="0" t="n">
        <f aca="false">AVERAGE(AX158:AX160)</f>
        <v>-0.0306</v>
      </c>
      <c r="EY160" s="0" t="n">
        <f aca="false">AVERAGE(AY158:AY160)</f>
        <v>-0.0479</v>
      </c>
      <c r="EZ160" s="0" t="n">
        <f aca="false">AVERAGE(AZ158:AZ160)</f>
        <v>-0.0635</v>
      </c>
      <c r="FA160" s="0" t="n">
        <f aca="false">AVERAGE(BA158:BA160)</f>
        <v>-0.0773</v>
      </c>
      <c r="FB160" s="0" t="n">
        <f aca="false">AVERAGE(BB158:BB160)</f>
        <v>-0.0889</v>
      </c>
      <c r="FC160" s="0" t="n">
        <f aca="false">AVERAGE(BC158:BC160)</f>
        <v>-0.0982</v>
      </c>
      <c r="FD160" s="0" t="n">
        <f aca="false">AVERAGE(BD158:BD160)</f>
        <v>-0.1052</v>
      </c>
      <c r="FE160" s="0" t="n">
        <f aca="false">AVERAGE(BE158:BE160)</f>
        <v>-0.1097</v>
      </c>
      <c r="FF160" s="0" t="n">
        <f aca="false">AVERAGE(BF158:BF160)</f>
        <v>-0.1118</v>
      </c>
      <c r="FG160" s="0" t="n">
        <f aca="false">AVERAGE(BG158:BG160)</f>
        <v>-0.1118</v>
      </c>
      <c r="FH160" s="0" t="n">
        <f aca="false">AVERAGE(BH158:BH160)</f>
        <v>-0.1096</v>
      </c>
      <c r="FI160" s="0" t="n">
        <f aca="false">AVERAGE(BI158:BI160)</f>
        <v>-0.1054</v>
      </c>
      <c r="FJ160" s="0" t="n">
        <f aca="false">AVERAGE(BJ158:BJ160)</f>
        <v>-0.0993</v>
      </c>
      <c r="FK160" s="0" t="n">
        <f aca="false">AVERAGE(BK158:BK160)</f>
        <v>-0.0917</v>
      </c>
      <c r="FL160" s="0" t="n">
        <f aca="false">AVERAGE(BL158:BL160)</f>
        <v>-0.083</v>
      </c>
      <c r="FM160" s="0" t="n">
        <f aca="false">AVERAGE(BM158:BM160)</f>
        <v>-0.0734</v>
      </c>
      <c r="FN160" s="0" t="n">
        <f aca="false">AVERAGE(BN158:BN160)</f>
        <v>-0.0635</v>
      </c>
      <c r="FO160" s="0" t="n">
        <f aca="false">AVERAGE(BO158:BO160)</f>
        <v>-0.0534</v>
      </c>
      <c r="FP160" s="0" t="n">
        <f aca="false">AVERAGE(BP158:BP160)</f>
        <v>-0.0439</v>
      </c>
      <c r="FQ160" s="0" t="n">
        <f aca="false">AVERAGE(BQ158:BQ160)</f>
        <v>-0.0356</v>
      </c>
      <c r="FR160" s="0" t="n">
        <f aca="false">AVERAGE(BR158:BR160)</f>
        <v>-0.0289</v>
      </c>
      <c r="FS160" s="0" t="n">
        <f aca="false">AVERAGE(BS158:BS160)</f>
        <v>-0.0247</v>
      </c>
      <c r="FT160" s="0" t="n">
        <f aca="false">AVERAGE(BT158:BT160)</f>
        <v>-0.0234</v>
      </c>
      <c r="FU160" s="0" t="n">
        <f aca="false">AVERAGE(BU158:BU160)</f>
        <v>-0.0251</v>
      </c>
      <c r="FV160" s="0" t="n">
        <f aca="false">AVERAGE(BV158:BV160)</f>
        <v>-0.0293</v>
      </c>
      <c r="FW160" s="0" t="n">
        <f aca="false">AVERAGE(BW158:BW160)</f>
        <v>-0.035</v>
      </c>
      <c r="FX160" s="0" t="n">
        <f aca="false">AVERAGE(BX158:BX160)</f>
        <v>-0.0415</v>
      </c>
      <c r="FY160" s="0" t="n">
        <f aca="false">AVERAGE(BY158:BY160)</f>
        <v>-0.0481</v>
      </c>
      <c r="FZ160" s="0" t="n">
        <f aca="false">AVERAGE(BZ158:BZ160)</f>
        <v>-0.054</v>
      </c>
      <c r="GA160" s="0" t="n">
        <f aca="false">AVERAGE(CA158:CA160)</f>
        <v>-0.0591</v>
      </c>
      <c r="GB160" s="0" t="n">
        <f aca="false">AVERAGE(CB158:CB160)</f>
        <v>-0.0636</v>
      </c>
      <c r="GC160" s="0" t="n">
        <f aca="false">AVERAGE(CC158:CC160)</f>
        <v>-0.0676</v>
      </c>
      <c r="GD160" s="0" t="n">
        <f aca="false">AVERAGE(CD158:CD160)</f>
        <v>-0.0712</v>
      </c>
      <c r="GE160" s="0" t="n">
        <f aca="false">AVERAGE(CE158:CE160)</f>
        <v>-0.0747</v>
      </c>
      <c r="GF160" s="0" t="n">
        <f aca="false">AVERAGE(CF158:CF160)</f>
        <v>-0.0782</v>
      </c>
      <c r="GG160" s="0" t="n">
        <f aca="false">AVERAGE(CG158:CG160)</f>
        <v>-0.0814</v>
      </c>
      <c r="GH160" s="0" t="n">
        <f aca="false">AVERAGE(CH158:CH160)</f>
        <v>-0.0844</v>
      </c>
      <c r="GI160" s="0" t="n">
        <f aca="false">AVERAGE(CI158:CI160)</f>
        <v>-0.0871</v>
      </c>
      <c r="GJ160" s="0" t="n">
        <f aca="false">AVERAGE(CJ158:CJ160)</f>
        <v>-0.0894</v>
      </c>
      <c r="GK160" s="0" t="n">
        <f aca="false">AVERAGE(CK158:CK160)</f>
        <v>-0.0913</v>
      </c>
      <c r="GL160" s="0" t="n">
        <f aca="false">AVERAGE(CL158:CL160)</f>
        <v>-0.0926</v>
      </c>
      <c r="GM160" s="0" t="n">
        <f aca="false">AVERAGE(CM158:CM160)</f>
        <v>-0.0933</v>
      </c>
      <c r="GN160" s="0" t="n">
        <f aca="false">AVERAGE(CN158:CN160)</f>
        <v>-0.0936</v>
      </c>
      <c r="GO160" s="0" t="n">
        <f aca="false">AVERAGE(CO158:CO160)</f>
        <v>-0.0934</v>
      </c>
      <c r="GP160" s="0" t="n">
        <f aca="false">AVERAGE(CP158:CP160)</f>
        <v>-0.0927</v>
      </c>
      <c r="GQ160" s="0" t="n">
        <f aca="false">AVERAGE(CQ158:CQ160)</f>
        <v>-0.0915</v>
      </c>
      <c r="GR160" s="0" t="n">
        <f aca="false">AVERAGE(CR158:CR160)</f>
        <v>-0.0897</v>
      </c>
      <c r="GS160" s="0" t="n">
        <f aca="false">AVERAGE(CS158:CS160)</f>
        <v>-0.0875</v>
      </c>
      <c r="GT160" s="0" t="n">
        <f aca="false">AVERAGE(CT158:CT160)</f>
        <v>-0.0848</v>
      </c>
      <c r="GU160" s="0" t="n">
        <f aca="false">AVERAGE(CU158:CU160)</f>
        <v>-0.0817</v>
      </c>
      <c r="GV160" s="0" t="n">
        <f aca="false">AVERAGE(CV158:CV160)</f>
        <v>-0.078</v>
      </c>
      <c r="GW160" s="0" t="n">
        <f aca="false">AVERAGE(CW158:CW160)</f>
        <v>-0.0739</v>
      </c>
      <c r="GX160" s="0" t="n">
        <f aca="false">AVERAGE(CX158:CX160)</f>
        <v>-0.0694</v>
      </c>
      <c r="GY160" s="0" t="n">
        <f aca="false">AVERAGE(CY158:CY160)</f>
        <v>-0.0643</v>
      </c>
      <c r="GZ160" s="0" t="n">
        <f aca="false">AVERAGE(CZ158:CZ160)</f>
        <v>-0.0589</v>
      </c>
    </row>
    <row r="161" customFormat="false" ht="12.75" hidden="false" customHeight="false" outlineLevel="0" collapsed="false">
      <c r="A161" s="2" t="s">
        <v>10</v>
      </c>
      <c r="B161" s="0" t="s">
        <v>5</v>
      </c>
      <c r="C161" s="0" t="s">
        <v>11</v>
      </c>
      <c r="D161" s="0" t="s">
        <v>58</v>
      </c>
    </row>
    <row r="162" customFormat="false" ht="12.75" hidden="false" customHeight="false" outlineLevel="0" collapsed="false">
      <c r="A162" s="2" t="s">
        <v>12</v>
      </c>
      <c r="B162" s="0" t="s">
        <v>5</v>
      </c>
      <c r="C162" s="0" t="s">
        <v>11</v>
      </c>
      <c r="D162" s="0" t="s">
        <v>58</v>
      </c>
    </row>
    <row r="163" customFormat="false" ht="12.75" hidden="false" customHeight="false" outlineLevel="0" collapsed="false">
      <c r="A163" s="2" t="s">
        <v>13</v>
      </c>
      <c r="B163" s="0" t="s">
        <v>5</v>
      </c>
      <c r="C163" s="0" t="s">
        <v>11</v>
      </c>
      <c r="D163" s="0" t="s">
        <v>58</v>
      </c>
    </row>
    <row r="164" customFormat="false" ht="12.75" hidden="false" customHeight="false" outlineLevel="0" collapsed="false">
      <c r="A164" s="2" t="s">
        <v>14</v>
      </c>
      <c r="B164" s="0" t="s">
        <v>5</v>
      </c>
      <c r="C164" s="0" t="s">
        <v>15</v>
      </c>
      <c r="D164" s="0" t="s">
        <v>58</v>
      </c>
      <c r="E164" s="0" t="n">
        <v>0.1165</v>
      </c>
      <c r="F164" s="0" t="n">
        <v>0.1076</v>
      </c>
      <c r="G164" s="0" t="n">
        <v>0.102</v>
      </c>
      <c r="H164" s="0" t="n">
        <v>0.0991</v>
      </c>
      <c r="I164" s="0" t="n">
        <v>0.0985</v>
      </c>
      <c r="J164" s="0" t="n">
        <v>0.0995</v>
      </c>
      <c r="K164" s="0" t="n">
        <v>0.1015</v>
      </c>
      <c r="L164" s="0" t="n">
        <v>0.104</v>
      </c>
      <c r="M164" s="0" t="n">
        <v>0.1064</v>
      </c>
      <c r="N164" s="0" t="n">
        <v>0.1082</v>
      </c>
      <c r="O164" s="0" t="n">
        <v>0.1088</v>
      </c>
      <c r="P164" s="0" t="n">
        <v>0.1075</v>
      </c>
      <c r="Q164" s="0" t="n">
        <v>0.104</v>
      </c>
      <c r="R164" s="0" t="n">
        <v>0.0975</v>
      </c>
      <c r="S164" s="0" t="n">
        <v>0.0875</v>
      </c>
      <c r="T164" s="0" t="n">
        <v>0.0737</v>
      </c>
      <c r="U164" s="0" t="n">
        <v>0.0578</v>
      </c>
      <c r="V164" s="0" t="n">
        <v>0.0425</v>
      </c>
      <c r="W164" s="0" t="n">
        <v>0.0308</v>
      </c>
      <c r="X164" s="0" t="n">
        <v>0.0254</v>
      </c>
      <c r="Y164" s="0" t="n">
        <v>0.0293</v>
      </c>
      <c r="Z164" s="0" t="n">
        <v>0.0454</v>
      </c>
      <c r="AA164" s="0" t="n">
        <v>0.0761</v>
      </c>
      <c r="AB164" s="0" t="n">
        <v>0.1199</v>
      </c>
      <c r="AC164" s="0" t="n">
        <v>0.1717</v>
      </c>
      <c r="AD164" s="0" t="n">
        <v>0.2262</v>
      </c>
      <c r="AE164" s="0" t="n">
        <v>0.2782</v>
      </c>
      <c r="AF164" s="0" t="n">
        <v>0.3224</v>
      </c>
      <c r="AG164" s="0" t="n">
        <v>0.3537</v>
      </c>
      <c r="AH164" s="0" t="n">
        <v>0.3668</v>
      </c>
      <c r="AI164" s="0" t="n">
        <v>0.3605</v>
      </c>
      <c r="AJ164" s="0" t="n">
        <v>0.3383</v>
      </c>
      <c r="AK164" s="0" t="n">
        <v>0.3038</v>
      </c>
      <c r="AL164" s="0" t="n">
        <v>0.2607</v>
      </c>
      <c r="AM164" s="0" t="n">
        <v>0.2127</v>
      </c>
      <c r="AN164" s="0" t="n">
        <v>0.1635</v>
      </c>
      <c r="AO164" s="0" t="n">
        <v>0.1167</v>
      </c>
      <c r="AP164" s="0" t="n">
        <v>0.0746</v>
      </c>
      <c r="AQ164" s="0" t="n">
        <v>0.037</v>
      </c>
      <c r="AR164" s="0" t="n">
        <v>0.0034</v>
      </c>
      <c r="AS164" s="0" t="n">
        <v>-0.0266</v>
      </c>
      <c r="AT164" s="0" t="n">
        <v>-0.0536</v>
      </c>
      <c r="AU164" s="0" t="n">
        <v>-0.0779</v>
      </c>
      <c r="AV164" s="0" t="n">
        <v>-0.1001</v>
      </c>
      <c r="AW164" s="0" t="n">
        <v>-0.1205</v>
      </c>
      <c r="AX164" s="0" t="n">
        <v>-0.1391</v>
      </c>
      <c r="AY164" s="0" t="n">
        <v>-0.1557</v>
      </c>
      <c r="AZ164" s="0" t="n">
        <v>-0.1702</v>
      </c>
      <c r="BA164" s="0" t="n">
        <v>-0.1826</v>
      </c>
      <c r="BB164" s="0" t="n">
        <v>-0.1927</v>
      </c>
      <c r="BC164" s="0" t="n">
        <v>-0.2005</v>
      </c>
      <c r="BD164" s="0" t="n">
        <v>-0.2059</v>
      </c>
      <c r="BE164" s="0" t="n">
        <v>-0.209</v>
      </c>
      <c r="BF164" s="0" t="n">
        <v>-0.21</v>
      </c>
      <c r="BG164" s="0" t="n">
        <v>-0.2091</v>
      </c>
      <c r="BH164" s="0" t="n">
        <v>-0.2063</v>
      </c>
      <c r="BI164" s="0" t="n">
        <v>-0.2018</v>
      </c>
      <c r="BJ164" s="0" t="n">
        <v>-0.1958</v>
      </c>
      <c r="BK164" s="0" t="n">
        <v>-0.1885</v>
      </c>
      <c r="BL164" s="0" t="n">
        <v>-0.1799</v>
      </c>
      <c r="BM164" s="0" t="n">
        <v>-0.1701</v>
      </c>
      <c r="BN164" s="0" t="n">
        <v>-0.1592</v>
      </c>
      <c r="BO164" s="0" t="n">
        <v>-0.1472</v>
      </c>
      <c r="BP164" s="0" t="n">
        <v>-0.1343</v>
      </c>
      <c r="BQ164" s="0" t="n">
        <v>-0.1204</v>
      </c>
      <c r="BR164" s="0" t="n">
        <v>-0.1057</v>
      </c>
      <c r="BS164" s="0" t="n">
        <v>-0.0903</v>
      </c>
      <c r="BT164" s="0" t="n">
        <v>-0.0742</v>
      </c>
      <c r="BU164" s="0" t="n">
        <v>-0.0576</v>
      </c>
      <c r="BV164" s="0" t="n">
        <v>-0.0406</v>
      </c>
      <c r="BW164" s="0" t="n">
        <v>-0.0234</v>
      </c>
      <c r="BX164" s="0" t="n">
        <v>-0.0059</v>
      </c>
      <c r="BY164" s="0" t="n">
        <v>0.0116</v>
      </c>
      <c r="BZ164" s="0" t="n">
        <v>0.0291</v>
      </c>
      <c r="CA164" s="0" t="n">
        <v>0.0464</v>
      </c>
      <c r="CB164" s="0" t="n">
        <v>0.0635</v>
      </c>
      <c r="CC164" s="0" t="n">
        <v>0.0803</v>
      </c>
      <c r="CD164" s="0" t="n">
        <v>0.0968</v>
      </c>
      <c r="CE164" s="0" t="n">
        <v>0.1127</v>
      </c>
      <c r="CF164" s="0" t="n">
        <v>0.1281</v>
      </c>
      <c r="CG164" s="0" t="n">
        <v>0.1428</v>
      </c>
      <c r="CH164" s="0" t="n">
        <v>0.1569</v>
      </c>
      <c r="CI164" s="0" t="n">
        <v>0.1702</v>
      </c>
      <c r="CJ164" s="0" t="n">
        <v>0.1829</v>
      </c>
      <c r="CK164" s="0" t="n">
        <v>0.1947</v>
      </c>
      <c r="CL164" s="0" t="n">
        <v>0.2057</v>
      </c>
      <c r="CM164" s="0" t="n">
        <v>0.2159</v>
      </c>
      <c r="CN164" s="0" t="n">
        <v>0.2252</v>
      </c>
      <c r="CO164" s="0" t="n">
        <v>0.2337</v>
      </c>
      <c r="CP164" s="0" t="n">
        <v>0.2413</v>
      </c>
      <c r="CQ164" s="0" t="n">
        <v>0.248</v>
      </c>
      <c r="CR164" s="0" t="n">
        <v>0.2539</v>
      </c>
      <c r="CS164" s="0" t="n">
        <v>0.2589</v>
      </c>
      <c r="CT164" s="0" t="n">
        <v>0.2631</v>
      </c>
      <c r="CU164" s="0" t="n">
        <v>0.2665</v>
      </c>
      <c r="CV164" s="0" t="n">
        <v>0.2691</v>
      </c>
      <c r="CW164" s="0" t="n">
        <v>0.2708</v>
      </c>
      <c r="CX164" s="0" t="n">
        <v>0.2717</v>
      </c>
      <c r="CY164" s="0" t="n">
        <v>0.2718</v>
      </c>
      <c r="CZ164" s="1" t="n">
        <v>0.2711</v>
      </c>
    </row>
    <row r="165" customFormat="false" ht="12.75" hidden="false" customHeight="false" outlineLevel="0" collapsed="false">
      <c r="A165" s="2" t="s">
        <v>16</v>
      </c>
      <c r="B165" s="0" t="s">
        <v>5</v>
      </c>
      <c r="C165" s="0" t="s">
        <v>15</v>
      </c>
      <c r="D165" s="0" t="s">
        <v>58</v>
      </c>
      <c r="E165" s="0" t="n">
        <v>-0.0776</v>
      </c>
      <c r="F165" s="0" t="n">
        <v>-0.0919</v>
      </c>
      <c r="G165" s="0" t="n">
        <v>-0.1038</v>
      </c>
      <c r="H165" s="0" t="n">
        <v>-0.1137</v>
      </c>
      <c r="I165" s="0" t="n">
        <v>-0.1219</v>
      </c>
      <c r="J165" s="0" t="n">
        <v>-0.1289</v>
      </c>
      <c r="K165" s="0" t="n">
        <v>-0.1349</v>
      </c>
      <c r="L165" s="0" t="n">
        <v>-0.1403</v>
      </c>
      <c r="M165" s="0" t="n">
        <v>-0.1456</v>
      </c>
      <c r="N165" s="0" t="n">
        <v>-0.1511</v>
      </c>
      <c r="O165" s="0" t="n">
        <v>-0.1572</v>
      </c>
      <c r="P165" s="0" t="n">
        <v>-0.1642</v>
      </c>
      <c r="Q165" s="0" t="n">
        <v>-0.1726</v>
      </c>
      <c r="R165" s="0" t="n">
        <v>-0.1826</v>
      </c>
      <c r="S165" s="0" t="n">
        <v>-0.1945</v>
      </c>
      <c r="T165" s="0" t="n">
        <v>-0.2074</v>
      </c>
      <c r="U165" s="0" t="n">
        <v>-0.2191</v>
      </c>
      <c r="V165" s="0" t="n">
        <v>-0.2279</v>
      </c>
      <c r="W165" s="0" t="n">
        <v>-0.2316</v>
      </c>
      <c r="X165" s="0" t="n">
        <v>-0.2285</v>
      </c>
      <c r="Y165" s="0" t="n">
        <v>-0.2164</v>
      </c>
      <c r="Z165" s="0" t="n">
        <v>-0.1944</v>
      </c>
      <c r="AA165" s="0" t="n">
        <v>-0.1649</v>
      </c>
      <c r="AB165" s="0" t="n">
        <v>-0.1313</v>
      </c>
      <c r="AC165" s="0" t="n">
        <v>-0.0969</v>
      </c>
      <c r="AD165" s="0" t="n">
        <v>-0.065</v>
      </c>
      <c r="AE165" s="0" t="n">
        <v>-0.0391</v>
      </c>
      <c r="AF165" s="0" t="n">
        <v>-0.0224</v>
      </c>
      <c r="AG165" s="0" t="n">
        <v>-0.0164</v>
      </c>
      <c r="AH165" s="0" t="n">
        <v>-0.0196</v>
      </c>
      <c r="AI165" s="0" t="n">
        <v>-0.0302</v>
      </c>
      <c r="AJ165" s="0" t="n">
        <v>-0.0466</v>
      </c>
      <c r="AK165" s="0" t="n">
        <v>-0.067</v>
      </c>
      <c r="AL165" s="0" t="n">
        <v>-0.0897</v>
      </c>
      <c r="AM165" s="0" t="n">
        <v>-0.113</v>
      </c>
      <c r="AN165" s="0" t="n">
        <v>-0.1361</v>
      </c>
      <c r="AO165" s="0" t="n">
        <v>-0.1588</v>
      </c>
      <c r="AP165" s="0" t="n">
        <v>-0.181</v>
      </c>
      <c r="AQ165" s="0" t="n">
        <v>-0.2023</v>
      </c>
      <c r="AR165" s="0" t="n">
        <v>-0.2226</v>
      </c>
      <c r="AS165" s="0" t="n">
        <v>-0.2415</v>
      </c>
      <c r="AT165" s="0" t="n">
        <v>-0.2591</v>
      </c>
      <c r="AU165" s="0" t="n">
        <v>-0.275</v>
      </c>
      <c r="AV165" s="0" t="n">
        <v>-0.2893</v>
      </c>
      <c r="AW165" s="0" t="n">
        <v>-0.3017</v>
      </c>
      <c r="AX165" s="0" t="n">
        <v>-0.3123</v>
      </c>
      <c r="AY165" s="0" t="n">
        <v>-0.3209</v>
      </c>
      <c r="AZ165" s="0" t="n">
        <v>-0.3275</v>
      </c>
      <c r="BA165" s="0" t="n">
        <v>-0.3319</v>
      </c>
      <c r="BB165" s="0" t="n">
        <v>-0.3342</v>
      </c>
      <c r="BC165" s="0" t="n">
        <v>-0.3345</v>
      </c>
      <c r="BD165" s="0" t="n">
        <v>-0.3328</v>
      </c>
      <c r="BE165" s="0" t="n">
        <v>-0.3291</v>
      </c>
      <c r="BF165" s="0" t="n">
        <v>-0.3235</v>
      </c>
      <c r="BG165" s="0" t="n">
        <v>-0.3161</v>
      </c>
      <c r="BH165" s="0" t="n">
        <v>-0.3068</v>
      </c>
      <c r="BI165" s="0" t="n">
        <v>-0.2959</v>
      </c>
      <c r="BJ165" s="0" t="n">
        <v>-0.2834</v>
      </c>
      <c r="BK165" s="0" t="n">
        <v>-0.2695</v>
      </c>
      <c r="BL165" s="0" t="n">
        <v>-0.2544</v>
      </c>
      <c r="BM165" s="0" t="n">
        <v>-0.238</v>
      </c>
      <c r="BN165" s="0" t="n">
        <v>-0.2206</v>
      </c>
      <c r="BO165" s="0" t="n">
        <v>-0.2023</v>
      </c>
      <c r="BP165" s="0" t="n">
        <v>-0.1834</v>
      </c>
      <c r="BQ165" s="0" t="n">
        <v>-0.1639</v>
      </c>
      <c r="BR165" s="0" t="n">
        <v>-0.1442</v>
      </c>
      <c r="BS165" s="0" t="n">
        <v>-0.1245</v>
      </c>
      <c r="BT165" s="0" t="n">
        <v>-0.1048</v>
      </c>
      <c r="BU165" s="0" t="n">
        <v>-0.0855</v>
      </c>
      <c r="BV165" s="0" t="n">
        <v>-0.0665</v>
      </c>
      <c r="BW165" s="0" t="n">
        <v>-0.048</v>
      </c>
      <c r="BX165" s="0" t="n">
        <v>-0.0302</v>
      </c>
      <c r="BY165" s="0" t="n">
        <v>-0.0132</v>
      </c>
      <c r="BZ165" s="0" t="n">
        <v>0.003</v>
      </c>
      <c r="CA165" s="0" t="n">
        <v>0.0183</v>
      </c>
      <c r="CB165" s="0" t="n">
        <v>0.0325</v>
      </c>
      <c r="CC165" s="0" t="n">
        <v>0.0457</v>
      </c>
      <c r="CD165" s="0" t="n">
        <v>0.058</v>
      </c>
      <c r="CE165" s="0" t="n">
        <v>0.0692</v>
      </c>
      <c r="CF165" s="0" t="n">
        <v>0.0796</v>
      </c>
      <c r="CG165" s="0" t="n">
        <v>0.089</v>
      </c>
      <c r="CH165" s="0" t="n">
        <v>0.0975</v>
      </c>
      <c r="CI165" s="0" t="n">
        <v>0.1051</v>
      </c>
      <c r="CJ165" s="0" t="n">
        <v>0.112</v>
      </c>
      <c r="CK165" s="0" t="n">
        <v>0.1182</v>
      </c>
      <c r="CL165" s="0" t="n">
        <v>0.1238</v>
      </c>
      <c r="CM165" s="0" t="n">
        <v>0.1289</v>
      </c>
      <c r="CN165" s="0" t="n">
        <v>0.1335</v>
      </c>
      <c r="CO165" s="0" t="n">
        <v>0.1377</v>
      </c>
      <c r="CP165" s="0" t="n">
        <v>0.1415</v>
      </c>
      <c r="CQ165" s="0" t="n">
        <v>0.1446</v>
      </c>
      <c r="CR165" s="0" t="n">
        <v>0.1472</v>
      </c>
      <c r="CS165" s="0" t="n">
        <v>0.1492</v>
      </c>
      <c r="CT165" s="0" t="n">
        <v>0.1504</v>
      </c>
      <c r="CU165" s="0" t="n">
        <v>0.1509</v>
      </c>
      <c r="CV165" s="0" t="n">
        <v>0.1505</v>
      </c>
      <c r="CW165" s="0" t="n">
        <v>0.1493</v>
      </c>
      <c r="CX165" s="0" t="n">
        <v>0.1471</v>
      </c>
      <c r="CY165" s="0" t="n">
        <v>0.1439</v>
      </c>
      <c r="CZ165" s="1" t="n">
        <v>0.1397</v>
      </c>
    </row>
    <row r="166" customFormat="false" ht="12.75" hidden="false" customHeight="false" outlineLevel="0" collapsed="false">
      <c r="A166" s="2" t="s">
        <v>17</v>
      </c>
      <c r="B166" s="0" t="s">
        <v>5</v>
      </c>
      <c r="C166" s="0" t="s">
        <v>15</v>
      </c>
      <c r="D166" s="0" t="s">
        <v>58</v>
      </c>
      <c r="E166" s="0" t="n">
        <v>-0.3159</v>
      </c>
      <c r="F166" s="0" t="n">
        <v>-0.33</v>
      </c>
      <c r="G166" s="0" t="n">
        <v>-0.3399</v>
      </c>
      <c r="H166" s="0" t="n">
        <v>-0.3464</v>
      </c>
      <c r="I166" s="0" t="n">
        <v>-0.35</v>
      </c>
      <c r="J166" s="0" t="n">
        <v>-0.3514</v>
      </c>
      <c r="K166" s="0" t="n">
        <v>-0.351</v>
      </c>
      <c r="L166" s="0" t="n">
        <v>-0.3494</v>
      </c>
      <c r="M166" s="0" t="n">
        <v>-0.3474</v>
      </c>
      <c r="N166" s="0" t="n">
        <v>-0.3454</v>
      </c>
      <c r="O166" s="0" t="n">
        <v>-0.3441</v>
      </c>
      <c r="P166" s="0" t="n">
        <v>-0.3441</v>
      </c>
      <c r="Q166" s="0" t="n">
        <v>-0.3459</v>
      </c>
      <c r="R166" s="0" t="n">
        <v>-0.3501</v>
      </c>
      <c r="S166" s="0" t="n">
        <v>-0.3573</v>
      </c>
      <c r="T166" s="0" t="n">
        <v>-0.368</v>
      </c>
      <c r="U166" s="0" t="n">
        <v>-0.381</v>
      </c>
      <c r="V166" s="0" t="n">
        <v>-0.3944</v>
      </c>
      <c r="W166" s="0" t="n">
        <v>-0.4062</v>
      </c>
      <c r="X166" s="0" t="n">
        <v>-0.4144</v>
      </c>
      <c r="Y166" s="0" t="n">
        <v>-0.4169</v>
      </c>
      <c r="Z166" s="0" t="n">
        <v>-0.4119</v>
      </c>
      <c r="AA166" s="0" t="n">
        <v>-0.3974</v>
      </c>
      <c r="AB166" s="0" t="n">
        <v>-0.374</v>
      </c>
      <c r="AC166" s="0" t="n">
        <v>-0.3443</v>
      </c>
      <c r="AD166" s="0" t="n">
        <v>-0.3109</v>
      </c>
      <c r="AE166" s="0" t="n">
        <v>-0.2764</v>
      </c>
      <c r="AF166" s="0" t="n">
        <v>-0.2435</v>
      </c>
      <c r="AG166" s="0" t="n">
        <v>-0.2147</v>
      </c>
      <c r="AH166" s="0" t="n">
        <v>-0.1927</v>
      </c>
      <c r="AI166" s="0" t="n">
        <v>-0.1785</v>
      </c>
      <c r="AJ166" s="0" t="n">
        <v>-0.1712</v>
      </c>
      <c r="AK166" s="0" t="n">
        <v>-0.1698</v>
      </c>
      <c r="AL166" s="0" t="n">
        <v>-0.1733</v>
      </c>
      <c r="AM166" s="0" t="n">
        <v>-0.1808</v>
      </c>
      <c r="AN166" s="0" t="n">
        <v>-0.1913</v>
      </c>
      <c r="AO166" s="0" t="n">
        <v>-0.2039</v>
      </c>
      <c r="AP166" s="0" t="n">
        <v>-0.2176</v>
      </c>
      <c r="AQ166" s="0" t="n">
        <v>-0.2322</v>
      </c>
      <c r="AR166" s="0" t="n">
        <v>-0.2474</v>
      </c>
      <c r="AS166" s="0" t="n">
        <v>-0.2626</v>
      </c>
      <c r="AT166" s="0" t="n">
        <v>-0.2776</v>
      </c>
      <c r="AU166" s="0" t="n">
        <v>-0.292</v>
      </c>
      <c r="AV166" s="0" t="n">
        <v>-0.3055</v>
      </c>
      <c r="AW166" s="0" t="n">
        <v>-0.3178</v>
      </c>
      <c r="AX166" s="0" t="n">
        <v>-0.3286</v>
      </c>
      <c r="AY166" s="0" t="n">
        <v>-0.3379</v>
      </c>
      <c r="AZ166" s="0" t="n">
        <v>-0.3456</v>
      </c>
      <c r="BA166" s="0" t="n">
        <v>-0.3516</v>
      </c>
      <c r="BB166" s="0" t="n">
        <v>-0.3556</v>
      </c>
      <c r="BC166" s="0" t="n">
        <v>-0.3577</v>
      </c>
      <c r="BD166" s="0" t="n">
        <v>-0.3576</v>
      </c>
      <c r="BE166" s="0" t="n">
        <v>-0.3556</v>
      </c>
      <c r="BF166" s="0" t="n">
        <v>-0.3516</v>
      </c>
      <c r="BG166" s="0" t="n">
        <v>-0.3459</v>
      </c>
      <c r="BH166" s="0" t="n">
        <v>-0.3384</v>
      </c>
      <c r="BI166" s="0" t="n">
        <v>-0.3294</v>
      </c>
      <c r="BJ166" s="0" t="n">
        <v>-0.3189</v>
      </c>
      <c r="BK166" s="0" t="n">
        <v>-0.3071</v>
      </c>
      <c r="BL166" s="0" t="n">
        <v>-0.2941</v>
      </c>
      <c r="BM166" s="0" t="n">
        <v>-0.2799</v>
      </c>
      <c r="BN166" s="0" t="n">
        <v>-0.2648</v>
      </c>
      <c r="BO166" s="0" t="n">
        <v>-0.2489</v>
      </c>
      <c r="BP166" s="0" t="n">
        <v>-0.2323</v>
      </c>
      <c r="BQ166" s="0" t="n">
        <v>-0.2151</v>
      </c>
      <c r="BR166" s="0" t="n">
        <v>-0.1974</v>
      </c>
      <c r="BS166" s="0" t="n">
        <v>-0.1794</v>
      </c>
      <c r="BT166" s="0" t="n">
        <v>-0.1612</v>
      </c>
      <c r="BU166" s="0" t="n">
        <v>-0.1429</v>
      </c>
      <c r="BV166" s="0" t="n">
        <v>-0.1245</v>
      </c>
      <c r="BW166" s="0" t="n">
        <v>-0.1062</v>
      </c>
      <c r="BX166" s="0" t="n">
        <v>-0.088</v>
      </c>
      <c r="BY166" s="0" t="n">
        <v>-0.0702</v>
      </c>
      <c r="BZ166" s="0" t="n">
        <v>-0.0527</v>
      </c>
      <c r="CA166" s="0" t="n">
        <v>-0.0356</v>
      </c>
      <c r="CB166" s="0" t="n">
        <v>-0.019</v>
      </c>
      <c r="CC166" s="0" t="n">
        <v>-0.0029</v>
      </c>
      <c r="CD166" s="0" t="n">
        <v>0.0126</v>
      </c>
      <c r="CE166" s="0" t="n">
        <v>0.0275</v>
      </c>
      <c r="CF166" s="0" t="n">
        <v>0.0416</v>
      </c>
      <c r="CG166" s="0" t="n">
        <v>0.055</v>
      </c>
      <c r="CH166" s="0" t="n">
        <v>0.0675</v>
      </c>
      <c r="CI166" s="0" t="n">
        <v>0.0794</v>
      </c>
      <c r="CJ166" s="0" t="n">
        <v>0.0904</v>
      </c>
      <c r="CK166" s="0" t="n">
        <v>0.1006</v>
      </c>
      <c r="CL166" s="0" t="n">
        <v>0.11</v>
      </c>
      <c r="CM166" s="0" t="n">
        <v>0.1185</v>
      </c>
      <c r="CN166" s="0" t="n">
        <v>0.1262</v>
      </c>
      <c r="CO166" s="0" t="n">
        <v>0.1331</v>
      </c>
      <c r="CP166" s="0" t="n">
        <v>0.1393</v>
      </c>
      <c r="CQ166" s="0" t="n">
        <v>0.1446</v>
      </c>
      <c r="CR166" s="0" t="n">
        <v>0.1492</v>
      </c>
      <c r="CS166" s="0" t="n">
        <v>0.153</v>
      </c>
      <c r="CT166" s="0" t="n">
        <v>0.1562</v>
      </c>
      <c r="CU166" s="0" t="n">
        <v>0.1586</v>
      </c>
      <c r="CV166" s="0" t="n">
        <v>0.1604</v>
      </c>
      <c r="CW166" s="0" t="n">
        <v>0.1615</v>
      </c>
      <c r="CX166" s="0" t="n">
        <v>0.162</v>
      </c>
      <c r="CY166" s="0" t="n">
        <v>0.1619</v>
      </c>
      <c r="CZ166" s="1" t="n">
        <v>0.1612</v>
      </c>
      <c r="DE166" s="0" t="n">
        <f aca="false">AVERAGE(E164:E166)</f>
        <v>-0.0923333333333333</v>
      </c>
      <c r="DF166" s="0" t="n">
        <f aca="false">AVERAGE(F164:F166)</f>
        <v>-0.104766666666667</v>
      </c>
      <c r="DG166" s="0" t="n">
        <f aca="false">AVERAGE(G164:G166)</f>
        <v>-0.1139</v>
      </c>
      <c r="DH166" s="0" t="n">
        <f aca="false">AVERAGE(H164:H166)</f>
        <v>-0.120333333333333</v>
      </c>
      <c r="DI166" s="0" t="n">
        <f aca="false">AVERAGE(I164:I166)</f>
        <v>-0.124466666666667</v>
      </c>
      <c r="DJ166" s="0" t="n">
        <f aca="false">AVERAGE(J164:J166)</f>
        <v>-0.126933333333333</v>
      </c>
      <c r="DK166" s="0" t="n">
        <f aca="false">AVERAGE(K164:K166)</f>
        <v>-0.128133333333333</v>
      </c>
      <c r="DL166" s="0" t="n">
        <f aca="false">AVERAGE(L164:L166)</f>
        <v>-0.128566666666667</v>
      </c>
      <c r="DM166" s="0" t="n">
        <f aca="false">AVERAGE(M164:M166)</f>
        <v>-0.128866666666667</v>
      </c>
      <c r="DN166" s="0" t="n">
        <f aca="false">AVERAGE(N164:N166)</f>
        <v>-0.129433333333333</v>
      </c>
      <c r="DO166" s="0" t="n">
        <f aca="false">AVERAGE(O164:O166)</f>
        <v>-0.130833333333333</v>
      </c>
      <c r="DP166" s="0" t="n">
        <f aca="false">AVERAGE(P164:P166)</f>
        <v>-0.1336</v>
      </c>
      <c r="DQ166" s="0" t="n">
        <f aca="false">AVERAGE(Q164:Q166)</f>
        <v>-0.138166666666667</v>
      </c>
      <c r="DR166" s="0" t="n">
        <f aca="false">AVERAGE(R164:R166)</f>
        <v>-0.145066666666667</v>
      </c>
      <c r="DS166" s="0" t="n">
        <f aca="false">AVERAGE(S164:S166)</f>
        <v>-0.154766666666667</v>
      </c>
      <c r="DT166" s="0" t="n">
        <f aca="false">AVERAGE(T164:T166)</f>
        <v>-0.167233333333333</v>
      </c>
      <c r="DU166" s="0" t="n">
        <f aca="false">AVERAGE(U164:U166)</f>
        <v>-0.180766666666667</v>
      </c>
      <c r="DV166" s="0" t="n">
        <f aca="false">AVERAGE(V164:V166)</f>
        <v>-0.193266666666667</v>
      </c>
      <c r="DW166" s="0" t="n">
        <f aca="false">AVERAGE(W164:W166)</f>
        <v>-0.202333333333333</v>
      </c>
      <c r="DX166" s="0" t="n">
        <f aca="false">AVERAGE(X164:X166)</f>
        <v>-0.205833333333333</v>
      </c>
      <c r="DY166" s="0" t="n">
        <f aca="false">AVERAGE(Y164:Y166)</f>
        <v>-0.201333333333333</v>
      </c>
      <c r="DZ166" s="0" t="n">
        <f aca="false">AVERAGE(Z164:Z166)</f>
        <v>-0.186966666666667</v>
      </c>
      <c r="EA166" s="0" t="n">
        <f aca="false">AVERAGE(AA164:AA166)</f>
        <v>-0.162066666666667</v>
      </c>
      <c r="EB166" s="0" t="n">
        <f aca="false">AVERAGE(AB164:AB166)</f>
        <v>-0.128466666666667</v>
      </c>
      <c r="EC166" s="0" t="n">
        <f aca="false">AVERAGE(AC164:AC166)</f>
        <v>-0.0898333333333333</v>
      </c>
      <c r="ED166" s="0" t="n">
        <f aca="false">AVERAGE(AD164:AD166)</f>
        <v>-0.0499</v>
      </c>
      <c r="EE166" s="0" t="n">
        <f aca="false">AVERAGE(AE164:AE166)</f>
        <v>-0.0124333333333333</v>
      </c>
      <c r="EF166" s="0" t="n">
        <f aca="false">AVERAGE(AF164:AF166)</f>
        <v>0.0188333333333333</v>
      </c>
      <c r="EG166" s="0" t="n">
        <f aca="false">AVERAGE(AG164:AG166)</f>
        <v>0.0408666666666667</v>
      </c>
      <c r="EH166" s="0" t="n">
        <f aca="false">AVERAGE(AH164:AH166)</f>
        <v>0.0515</v>
      </c>
      <c r="EI166" s="0" t="n">
        <f aca="false">AVERAGE(AI164:AI166)</f>
        <v>0.0506</v>
      </c>
      <c r="EJ166" s="0" t="n">
        <f aca="false">AVERAGE(AJ164:AJ166)</f>
        <v>0.0401666666666667</v>
      </c>
      <c r="EK166" s="0" t="n">
        <f aca="false">AVERAGE(AK164:AK166)</f>
        <v>0.0223333333333333</v>
      </c>
      <c r="EL166" s="0" t="n">
        <f aca="false">AVERAGE(AL164:AL166)</f>
        <v>-0.000766666666666675</v>
      </c>
      <c r="EM166" s="0" t="n">
        <f aca="false">AVERAGE(AM164:AM166)</f>
        <v>-0.0270333333333333</v>
      </c>
      <c r="EN166" s="0" t="n">
        <f aca="false">AVERAGE(AN164:AN166)</f>
        <v>-0.0546333333333333</v>
      </c>
      <c r="EO166" s="0" t="n">
        <f aca="false">AVERAGE(AO164:AO166)</f>
        <v>-0.082</v>
      </c>
      <c r="EP166" s="0" t="n">
        <f aca="false">AVERAGE(AP164:AP166)</f>
        <v>-0.108</v>
      </c>
      <c r="EQ166" s="0" t="n">
        <f aca="false">AVERAGE(AQ164:AQ166)</f>
        <v>-0.1325</v>
      </c>
      <c r="ER166" s="0" t="n">
        <f aca="false">AVERAGE(AR164:AR166)</f>
        <v>-0.155533333333333</v>
      </c>
      <c r="ES166" s="0" t="n">
        <f aca="false">AVERAGE(AS164:AS166)</f>
        <v>-0.1769</v>
      </c>
      <c r="ET166" s="0" t="n">
        <f aca="false">AVERAGE(AT164:AT166)</f>
        <v>-0.196766666666667</v>
      </c>
      <c r="EU166" s="0" t="n">
        <f aca="false">AVERAGE(AU164:AU166)</f>
        <v>-0.214966666666667</v>
      </c>
      <c r="EV166" s="0" t="n">
        <f aca="false">AVERAGE(AV164:AV166)</f>
        <v>-0.231633333333333</v>
      </c>
      <c r="EW166" s="0" t="n">
        <f aca="false">AVERAGE(AW164:AW166)</f>
        <v>-0.246666666666667</v>
      </c>
      <c r="EX166" s="0" t="n">
        <f aca="false">AVERAGE(AX164:AX166)</f>
        <v>-0.26</v>
      </c>
      <c r="EY166" s="0" t="n">
        <f aca="false">AVERAGE(AY164:AY166)</f>
        <v>-0.2715</v>
      </c>
      <c r="EZ166" s="0" t="n">
        <f aca="false">AVERAGE(AZ164:AZ166)</f>
        <v>-0.2811</v>
      </c>
      <c r="FA166" s="0" t="n">
        <f aca="false">AVERAGE(BA164:BA166)</f>
        <v>-0.2887</v>
      </c>
      <c r="FB166" s="0" t="n">
        <f aca="false">AVERAGE(BB164:BB166)</f>
        <v>-0.294166666666667</v>
      </c>
      <c r="FC166" s="0" t="n">
        <f aca="false">AVERAGE(BC164:BC166)</f>
        <v>-0.297566666666667</v>
      </c>
      <c r="FD166" s="0" t="n">
        <f aca="false">AVERAGE(BD164:BD166)</f>
        <v>-0.298766666666667</v>
      </c>
      <c r="FE166" s="0" t="n">
        <f aca="false">AVERAGE(BE164:BE166)</f>
        <v>-0.2979</v>
      </c>
      <c r="FF166" s="0" t="n">
        <f aca="false">AVERAGE(BF164:BF166)</f>
        <v>-0.295033333333333</v>
      </c>
      <c r="FG166" s="0" t="n">
        <f aca="false">AVERAGE(BG164:BG166)</f>
        <v>-0.290366666666667</v>
      </c>
      <c r="FH166" s="0" t="n">
        <f aca="false">AVERAGE(BH164:BH166)</f>
        <v>-0.283833333333333</v>
      </c>
      <c r="FI166" s="0" t="n">
        <f aca="false">AVERAGE(BI164:BI166)</f>
        <v>-0.2757</v>
      </c>
      <c r="FJ166" s="0" t="n">
        <f aca="false">AVERAGE(BJ164:BJ166)</f>
        <v>-0.266033333333333</v>
      </c>
      <c r="FK166" s="0" t="n">
        <f aca="false">AVERAGE(BK164:BK166)</f>
        <v>-0.255033333333333</v>
      </c>
      <c r="FL166" s="0" t="n">
        <f aca="false">AVERAGE(BL164:BL166)</f>
        <v>-0.2428</v>
      </c>
      <c r="FM166" s="0" t="n">
        <f aca="false">AVERAGE(BM164:BM166)</f>
        <v>-0.229333333333333</v>
      </c>
      <c r="FN166" s="0" t="n">
        <f aca="false">AVERAGE(BN164:BN166)</f>
        <v>-0.214866666666667</v>
      </c>
      <c r="FO166" s="0" t="n">
        <f aca="false">AVERAGE(BO164:BO166)</f>
        <v>-0.199466666666667</v>
      </c>
      <c r="FP166" s="0" t="n">
        <f aca="false">AVERAGE(BP164:BP166)</f>
        <v>-0.183333333333333</v>
      </c>
      <c r="FQ166" s="0" t="n">
        <f aca="false">AVERAGE(BQ164:BQ166)</f>
        <v>-0.166466666666667</v>
      </c>
      <c r="FR166" s="0" t="n">
        <f aca="false">AVERAGE(BR164:BR166)</f>
        <v>-0.1491</v>
      </c>
      <c r="FS166" s="0" t="n">
        <f aca="false">AVERAGE(BS164:BS166)</f>
        <v>-0.1314</v>
      </c>
      <c r="FT166" s="0" t="n">
        <f aca="false">AVERAGE(BT164:BT166)</f>
        <v>-0.1134</v>
      </c>
      <c r="FU166" s="0" t="n">
        <f aca="false">AVERAGE(BU164:BU166)</f>
        <v>-0.0953333333333333</v>
      </c>
      <c r="FV166" s="0" t="n">
        <f aca="false">AVERAGE(BV164:BV166)</f>
        <v>-0.0772</v>
      </c>
      <c r="FW166" s="0" t="n">
        <f aca="false">AVERAGE(BW164:BW166)</f>
        <v>-0.0592</v>
      </c>
      <c r="FX166" s="0" t="n">
        <f aca="false">AVERAGE(BX164:BX166)</f>
        <v>-0.0413666666666667</v>
      </c>
      <c r="FY166" s="0" t="n">
        <f aca="false">AVERAGE(BY164:BY166)</f>
        <v>-0.0239333333333333</v>
      </c>
      <c r="FZ166" s="0" t="n">
        <f aca="false">AVERAGE(BZ164:BZ166)</f>
        <v>-0.00686666666666667</v>
      </c>
      <c r="GA166" s="0" t="n">
        <f aca="false">AVERAGE(CA164:CA166)</f>
        <v>0.0097</v>
      </c>
      <c r="GB166" s="0" t="n">
        <f aca="false">AVERAGE(CB164:CB166)</f>
        <v>0.0256666666666667</v>
      </c>
      <c r="GC166" s="0" t="n">
        <f aca="false">AVERAGE(CC164:CC166)</f>
        <v>0.0410333333333333</v>
      </c>
      <c r="GD166" s="0" t="n">
        <f aca="false">AVERAGE(CD164:CD166)</f>
        <v>0.0558</v>
      </c>
      <c r="GE166" s="0" t="n">
        <f aca="false">AVERAGE(CE164:CE166)</f>
        <v>0.0698</v>
      </c>
      <c r="GF166" s="0" t="n">
        <f aca="false">AVERAGE(CF164:CF166)</f>
        <v>0.0831</v>
      </c>
      <c r="GG166" s="0" t="n">
        <f aca="false">AVERAGE(CG164:CG166)</f>
        <v>0.0956</v>
      </c>
      <c r="GH166" s="0" t="n">
        <f aca="false">AVERAGE(CH164:CH166)</f>
        <v>0.1073</v>
      </c>
      <c r="GI166" s="0" t="n">
        <f aca="false">AVERAGE(CI164:CI166)</f>
        <v>0.118233333333333</v>
      </c>
      <c r="GJ166" s="0" t="n">
        <f aca="false">AVERAGE(CJ164:CJ166)</f>
        <v>0.128433333333333</v>
      </c>
      <c r="GK166" s="0" t="n">
        <f aca="false">AVERAGE(CK164:CK166)</f>
        <v>0.137833333333333</v>
      </c>
      <c r="GL166" s="0" t="n">
        <f aca="false">AVERAGE(CL164:CL166)</f>
        <v>0.1465</v>
      </c>
      <c r="GM166" s="0" t="n">
        <f aca="false">AVERAGE(CM164:CM166)</f>
        <v>0.154433333333333</v>
      </c>
      <c r="GN166" s="0" t="n">
        <f aca="false">AVERAGE(CN164:CN166)</f>
        <v>0.161633333333333</v>
      </c>
      <c r="GO166" s="0" t="n">
        <f aca="false">AVERAGE(CO164:CO166)</f>
        <v>0.168166666666667</v>
      </c>
      <c r="GP166" s="0" t="n">
        <f aca="false">AVERAGE(CP164:CP166)</f>
        <v>0.174033333333333</v>
      </c>
      <c r="GQ166" s="0" t="n">
        <f aca="false">AVERAGE(CQ164:CQ166)</f>
        <v>0.179066666666667</v>
      </c>
      <c r="GR166" s="0" t="n">
        <f aca="false">AVERAGE(CR164:CR166)</f>
        <v>0.183433333333333</v>
      </c>
      <c r="GS166" s="0" t="n">
        <f aca="false">AVERAGE(CS164:CS166)</f>
        <v>0.187033333333333</v>
      </c>
      <c r="GT166" s="0" t="n">
        <f aca="false">AVERAGE(CT164:CT166)</f>
        <v>0.1899</v>
      </c>
      <c r="GU166" s="0" t="n">
        <f aca="false">AVERAGE(CU164:CU166)</f>
        <v>0.192</v>
      </c>
      <c r="GV166" s="0" t="n">
        <f aca="false">AVERAGE(CV164:CV166)</f>
        <v>0.193333333333333</v>
      </c>
      <c r="GW166" s="0" t="n">
        <f aca="false">AVERAGE(CW164:CW166)</f>
        <v>0.193866666666667</v>
      </c>
      <c r="GX166" s="0" t="n">
        <f aca="false">AVERAGE(CX164:CX166)</f>
        <v>0.1936</v>
      </c>
      <c r="GY166" s="0" t="n">
        <f aca="false">AVERAGE(CY164:CY166)</f>
        <v>0.192533333333333</v>
      </c>
      <c r="GZ166" s="0" t="n">
        <f aca="false">AVERAGE(CZ164:CZ166)</f>
        <v>0.190666666666667</v>
      </c>
    </row>
    <row r="167" customFormat="false" ht="12.75" hidden="false" customHeight="false" outlineLevel="0" collapsed="false">
      <c r="A167" s="2" t="s">
        <v>18</v>
      </c>
      <c r="B167" s="0" t="s">
        <v>5</v>
      </c>
      <c r="C167" s="0" t="s">
        <v>19</v>
      </c>
      <c r="D167" s="0" t="s">
        <v>58</v>
      </c>
      <c r="E167" s="0" t="n">
        <v>0.2237</v>
      </c>
      <c r="F167" s="0" t="n">
        <v>0.1932</v>
      </c>
      <c r="G167" s="0" t="n">
        <v>0.1763</v>
      </c>
      <c r="H167" s="0" t="n">
        <v>0.169</v>
      </c>
      <c r="I167" s="0" t="n">
        <v>0.1672</v>
      </c>
      <c r="J167" s="0" t="n">
        <v>0.1669</v>
      </c>
      <c r="K167" s="0" t="n">
        <v>0.1638</v>
      </c>
      <c r="L167" s="0" t="n">
        <v>0.1541</v>
      </c>
      <c r="M167" s="0" t="n">
        <v>0.1336</v>
      </c>
      <c r="N167" s="0" t="n">
        <v>0.0983</v>
      </c>
      <c r="O167" s="0" t="n">
        <v>0.0472</v>
      </c>
      <c r="P167" s="0" t="n">
        <v>-0.0034</v>
      </c>
      <c r="Q167" s="0" t="n">
        <v>-0.0318</v>
      </c>
      <c r="R167" s="0" t="n">
        <v>-0.0163</v>
      </c>
      <c r="S167" s="0" t="n">
        <v>0.0643</v>
      </c>
      <c r="T167" s="0" t="n">
        <v>0.2075</v>
      </c>
      <c r="U167" s="0" t="n">
        <v>0.3762</v>
      </c>
      <c r="V167" s="0" t="n">
        <v>0.5311</v>
      </c>
      <c r="W167" s="0" t="n">
        <v>0.6326</v>
      </c>
      <c r="X167" s="0" t="n">
        <v>0.6474</v>
      </c>
      <c r="Y167" s="0" t="n">
        <v>0.5849</v>
      </c>
      <c r="Z167" s="0" t="n">
        <v>0.4728</v>
      </c>
      <c r="AA167" s="0" t="n">
        <v>0.3388</v>
      </c>
      <c r="AB167" s="0" t="n">
        <v>0.2105</v>
      </c>
      <c r="AC167" s="0" t="n">
        <v>0.1047</v>
      </c>
      <c r="AD167" s="0" t="n">
        <v>0.0182</v>
      </c>
      <c r="AE167" s="0" t="n">
        <v>-0.0542</v>
      </c>
      <c r="AF167" s="0" t="n">
        <v>-0.1176</v>
      </c>
      <c r="AG167" s="0" t="n">
        <v>-0.1769</v>
      </c>
      <c r="AH167" s="0" t="n">
        <v>-0.2328</v>
      </c>
      <c r="AI167" s="0" t="n">
        <v>-0.2839</v>
      </c>
      <c r="AJ167" s="0" t="n">
        <v>-0.3288</v>
      </c>
      <c r="AK167" s="0" t="n">
        <v>-0.3662</v>
      </c>
      <c r="AL167" s="0" t="n">
        <v>-0.3952</v>
      </c>
      <c r="AM167" s="0" t="n">
        <v>-0.417</v>
      </c>
      <c r="AN167" s="0" t="n">
        <v>-0.433</v>
      </c>
      <c r="AO167" s="0" t="n">
        <v>-0.4444</v>
      </c>
      <c r="AP167" s="0" t="n">
        <v>-0.4527</v>
      </c>
      <c r="AQ167" s="0" t="n">
        <v>-0.4585</v>
      </c>
      <c r="AR167" s="0" t="n">
        <v>-0.4622</v>
      </c>
      <c r="AS167" s="0" t="n">
        <v>-0.4643</v>
      </c>
      <c r="AT167" s="0" t="n">
        <v>-0.465</v>
      </c>
      <c r="AU167" s="0" t="n">
        <v>-0.4647</v>
      </c>
      <c r="AV167" s="0" t="n">
        <v>-0.463</v>
      </c>
      <c r="AW167" s="0" t="n">
        <v>-0.4596</v>
      </c>
      <c r="AX167" s="0" t="n">
        <v>-0.4543</v>
      </c>
      <c r="AY167" s="0" t="n">
        <v>-0.4466</v>
      </c>
      <c r="AZ167" s="0" t="n">
        <v>-0.4365</v>
      </c>
      <c r="BA167" s="0" t="n">
        <v>-0.4237</v>
      </c>
      <c r="BB167" s="0" t="n">
        <v>-0.4082</v>
      </c>
      <c r="BC167" s="0" t="n">
        <v>-0.39</v>
      </c>
      <c r="BD167" s="0" t="n">
        <v>-0.369</v>
      </c>
      <c r="BE167" s="0" t="n">
        <v>-0.3457</v>
      </c>
      <c r="BF167" s="0" t="n">
        <v>-0.3204</v>
      </c>
      <c r="BG167" s="0" t="n">
        <v>-0.2937</v>
      </c>
      <c r="BH167" s="0" t="n">
        <v>-0.2659</v>
      </c>
      <c r="BI167" s="0" t="n">
        <v>-0.2377</v>
      </c>
      <c r="BJ167" s="0" t="n">
        <v>-0.2094</v>
      </c>
      <c r="BK167" s="0" t="n">
        <v>-0.1816</v>
      </c>
      <c r="BL167" s="0" t="n">
        <v>-0.1548</v>
      </c>
      <c r="BM167" s="0" t="n">
        <v>-0.1295</v>
      </c>
      <c r="BN167" s="0" t="n">
        <v>-0.1058</v>
      </c>
      <c r="BO167" s="0" t="n">
        <v>-0.0837</v>
      </c>
      <c r="BP167" s="0" t="n">
        <v>-0.0632</v>
      </c>
      <c r="BQ167" s="0" t="n">
        <v>-0.0444</v>
      </c>
      <c r="BR167" s="0" t="n">
        <v>-0.0272</v>
      </c>
      <c r="BS167" s="0" t="n">
        <v>-0.0118</v>
      </c>
      <c r="BT167" s="0" t="n">
        <v>0.002</v>
      </c>
      <c r="BU167" s="0" t="n">
        <v>0.0139</v>
      </c>
      <c r="BV167" s="0" t="n">
        <v>0.0239</v>
      </c>
      <c r="BW167" s="0" t="n">
        <v>0.0316</v>
      </c>
      <c r="BX167" s="0" t="n">
        <v>0.0363</v>
      </c>
      <c r="BY167" s="0" t="n">
        <v>0.0375</v>
      </c>
      <c r="BZ167" s="0" t="n">
        <v>0.0345</v>
      </c>
      <c r="CA167" s="0" t="n">
        <v>0.0279</v>
      </c>
      <c r="CB167" s="0" t="n">
        <v>0.021</v>
      </c>
      <c r="CC167" s="0" t="n">
        <v>0.0171</v>
      </c>
      <c r="CD167" s="0" t="n">
        <v>0.0195</v>
      </c>
      <c r="CE167" s="0" t="n">
        <v>0.0311</v>
      </c>
      <c r="CF167" s="0" t="n">
        <v>0.0497</v>
      </c>
      <c r="CG167" s="0" t="n">
        <v>0.0705</v>
      </c>
      <c r="CH167" s="0" t="n">
        <v>0.0886</v>
      </c>
      <c r="CI167" s="0" t="n">
        <v>0.0992</v>
      </c>
      <c r="CJ167" s="0" t="n">
        <v>0.0996</v>
      </c>
      <c r="CK167" s="0" t="n">
        <v>0.0924</v>
      </c>
      <c r="CL167" s="0" t="n">
        <v>0.0811</v>
      </c>
      <c r="CM167" s="0" t="n">
        <v>0.0689</v>
      </c>
      <c r="CN167" s="0" t="n">
        <v>0.0592</v>
      </c>
      <c r="CO167" s="0" t="n">
        <v>0.0525</v>
      </c>
      <c r="CP167" s="0" t="n">
        <v>0.0479</v>
      </c>
      <c r="CQ167" s="0" t="n">
        <v>0.0443</v>
      </c>
      <c r="CR167" s="0" t="n">
        <v>0.0407</v>
      </c>
      <c r="CS167" s="0" t="n">
        <v>0.0365</v>
      </c>
      <c r="CT167" s="0" t="n">
        <v>0.0324</v>
      </c>
      <c r="CU167" s="0" t="n">
        <v>0.0294</v>
      </c>
      <c r="CV167" s="0" t="n">
        <v>0.0284</v>
      </c>
      <c r="CW167" s="0" t="n">
        <v>0.0305</v>
      </c>
      <c r="CX167" s="0" t="n">
        <v>0.0367</v>
      </c>
      <c r="CY167" s="0" t="n">
        <v>0.0478</v>
      </c>
      <c r="CZ167" s="1" t="n">
        <v>0.065</v>
      </c>
    </row>
    <row r="168" customFormat="false" ht="12.75" hidden="false" customHeight="false" outlineLevel="0" collapsed="false">
      <c r="A168" s="2" t="s">
        <v>20</v>
      </c>
      <c r="B168" s="0" t="s">
        <v>5</v>
      </c>
      <c r="C168" s="0" t="s">
        <v>19</v>
      </c>
      <c r="D168" s="0" t="s">
        <v>58</v>
      </c>
      <c r="E168" s="0" t="n">
        <v>0.159</v>
      </c>
      <c r="F168" s="0" t="n">
        <v>0.1717</v>
      </c>
      <c r="G168" s="0" t="n">
        <v>0.1792</v>
      </c>
      <c r="H168" s="0" t="n">
        <v>0.182</v>
      </c>
      <c r="I168" s="0" t="n">
        <v>0.1804</v>
      </c>
      <c r="J168" s="0" t="n">
        <v>0.1749</v>
      </c>
      <c r="K168" s="0" t="n">
        <v>0.1659</v>
      </c>
      <c r="L168" s="0" t="n">
        <v>0.1539</v>
      </c>
      <c r="M168" s="0" t="n">
        <v>0.1393</v>
      </c>
      <c r="N168" s="0" t="n">
        <v>0.1225</v>
      </c>
      <c r="O168" s="0" t="n">
        <v>0.1044</v>
      </c>
      <c r="P168" s="0" t="n">
        <v>0.0861</v>
      </c>
      <c r="Q168" s="0" t="n">
        <v>0.0687</v>
      </c>
      <c r="R168" s="0" t="n">
        <v>0.0533</v>
      </c>
      <c r="S168" s="0" t="n">
        <v>0.0406</v>
      </c>
      <c r="T168" s="0" t="n">
        <v>0.0311</v>
      </c>
      <c r="U168" s="0" t="n">
        <v>0.0254</v>
      </c>
      <c r="V168" s="0" t="n">
        <v>0.0238</v>
      </c>
      <c r="W168" s="0" t="n">
        <v>0.0247</v>
      </c>
      <c r="X168" s="0" t="n">
        <v>0.0231</v>
      </c>
      <c r="Y168" s="0" t="n">
        <v>0.0138</v>
      </c>
      <c r="Z168" s="0" t="n">
        <v>-0.0086</v>
      </c>
      <c r="AA168" s="0" t="n">
        <v>-0.0467</v>
      </c>
      <c r="AB168" s="0" t="n">
        <v>-0.0968</v>
      </c>
      <c r="AC168" s="0" t="n">
        <v>-0.1545</v>
      </c>
      <c r="AD168" s="0" t="n">
        <v>-0.2151</v>
      </c>
      <c r="AE168" s="0" t="n">
        <v>-0.2751</v>
      </c>
      <c r="AF168" s="0" t="n">
        <v>-0.3338</v>
      </c>
      <c r="AG168" s="0" t="n">
        <v>-0.3916</v>
      </c>
      <c r="AH168" s="0" t="n">
        <v>-0.449</v>
      </c>
      <c r="AI168" s="0" t="n">
        <v>-0.5061</v>
      </c>
      <c r="AJ168" s="0" t="n">
        <v>-0.5618</v>
      </c>
      <c r="AK168" s="0" t="n">
        <v>-0.6144</v>
      </c>
      <c r="AL168" s="0" t="n">
        <v>-0.6623</v>
      </c>
      <c r="AM168" s="0" t="n">
        <v>-0.7038</v>
      </c>
      <c r="AN168" s="0" t="n">
        <v>-0.7378</v>
      </c>
      <c r="AO168" s="0" t="n">
        <v>-0.7633</v>
      </c>
      <c r="AP168" s="0" t="n">
        <v>-0.7792</v>
      </c>
      <c r="AQ168" s="0" t="n">
        <v>-0.7847</v>
      </c>
      <c r="AR168" s="0" t="n">
        <v>-0.7794</v>
      </c>
      <c r="AS168" s="0" t="n">
        <v>-0.7635</v>
      </c>
      <c r="AT168" s="0" t="n">
        <v>-0.7375</v>
      </c>
      <c r="AU168" s="0" t="n">
        <v>-0.7016</v>
      </c>
      <c r="AV168" s="0" t="n">
        <v>-0.6569</v>
      </c>
      <c r="AW168" s="0" t="n">
        <v>-0.6056</v>
      </c>
      <c r="AX168" s="0" t="n">
        <v>-0.5503</v>
      </c>
      <c r="AY168" s="0" t="n">
        <v>-0.4932</v>
      </c>
      <c r="AZ168" s="0" t="n">
        <v>-0.4365</v>
      </c>
      <c r="BA168" s="0" t="n">
        <v>-0.3818</v>
      </c>
      <c r="BB168" s="0" t="n">
        <v>-0.3307</v>
      </c>
      <c r="BC168" s="0" t="n">
        <v>-0.2846</v>
      </c>
      <c r="BD168" s="0" t="n">
        <v>-0.2448</v>
      </c>
      <c r="BE168" s="0" t="n">
        <v>-0.2118</v>
      </c>
      <c r="BF168" s="0" t="n">
        <v>-0.1857</v>
      </c>
      <c r="BG168" s="0" t="n">
        <v>-0.167</v>
      </c>
      <c r="BH168" s="0" t="n">
        <v>-0.1554</v>
      </c>
      <c r="BI168" s="0" t="n">
        <v>-0.1494</v>
      </c>
      <c r="BJ168" s="0" t="n">
        <v>-0.1464</v>
      </c>
      <c r="BK168" s="0" t="n">
        <v>-0.144</v>
      </c>
      <c r="BL168" s="0" t="n">
        <v>-0.1399</v>
      </c>
      <c r="BM168" s="0" t="n">
        <v>-0.1335</v>
      </c>
      <c r="BN168" s="0" t="n">
        <v>-0.1256</v>
      </c>
      <c r="BO168" s="0" t="n">
        <v>-0.1167</v>
      </c>
      <c r="BP168" s="0" t="n">
        <v>-0.1074</v>
      </c>
      <c r="BQ168" s="0" t="n">
        <v>-0.0979</v>
      </c>
      <c r="BR168" s="0" t="n">
        <v>-0.0878</v>
      </c>
      <c r="BS168" s="0" t="n">
        <v>-0.0764</v>
      </c>
      <c r="BT168" s="0" t="n">
        <v>-0.0634</v>
      </c>
      <c r="BU168" s="0" t="n">
        <v>-0.0488</v>
      </c>
      <c r="BV168" s="0" t="n">
        <v>-0.0333</v>
      </c>
      <c r="BW168" s="0" t="n">
        <v>-0.0176</v>
      </c>
      <c r="BX168" s="0" t="n">
        <v>-0.0026</v>
      </c>
      <c r="BY168" s="0" t="n">
        <v>0.0114</v>
      </c>
      <c r="BZ168" s="0" t="n">
        <v>0.0255</v>
      </c>
      <c r="CA168" s="0" t="n">
        <v>0.0406</v>
      </c>
      <c r="CB168" s="0" t="n">
        <v>0.0581</v>
      </c>
      <c r="CC168" s="0" t="n">
        <v>0.0778</v>
      </c>
      <c r="CD168" s="0" t="n">
        <v>0.0951</v>
      </c>
      <c r="CE168" s="0" t="n">
        <v>0.1042</v>
      </c>
      <c r="CF168" s="0" t="n">
        <v>0.0992</v>
      </c>
      <c r="CG168" s="0" t="n">
        <v>0.0759</v>
      </c>
      <c r="CH168" s="0" t="n">
        <v>0.0396</v>
      </c>
      <c r="CJ168" s="0" t="n">
        <v>-0.0334</v>
      </c>
      <c r="CK168" s="0" t="n">
        <v>-0.0519</v>
      </c>
      <c r="CL168" s="0" t="n">
        <v>-0.0547</v>
      </c>
      <c r="CM168" s="0" t="n">
        <v>-0.0466</v>
      </c>
      <c r="CN168" s="0" t="n">
        <v>-0.0322</v>
      </c>
      <c r="CO168" s="0" t="n">
        <v>-0.0162</v>
      </c>
      <c r="CP168" s="0" t="n">
        <v>-0.0006</v>
      </c>
      <c r="CQ168" s="0" t="n">
        <v>0.0146</v>
      </c>
      <c r="CR168" s="0" t="n">
        <v>0.0299</v>
      </c>
      <c r="CS168" s="0" t="n">
        <v>0.0455</v>
      </c>
      <c r="CT168" s="0" t="n">
        <v>0.0618</v>
      </c>
      <c r="CU168" s="0" t="n">
        <v>0.0784</v>
      </c>
      <c r="CV168" s="0" t="n">
        <v>0.0954</v>
      </c>
      <c r="CW168" s="0" t="n">
        <v>0.1124</v>
      </c>
      <c r="CX168" s="0" t="n">
        <v>0.1295</v>
      </c>
      <c r="CY168" s="0" t="n">
        <v>0.1463</v>
      </c>
      <c r="CZ168" s="1" t="n">
        <v>0.1629</v>
      </c>
    </row>
    <row r="169" customFormat="false" ht="12.75" hidden="false" customHeight="false" outlineLevel="0" collapsed="false">
      <c r="A169" s="2" t="s">
        <v>21</v>
      </c>
      <c r="B169" s="0" t="s">
        <v>5</v>
      </c>
      <c r="C169" s="0" t="s">
        <v>19</v>
      </c>
      <c r="D169" s="0" t="s">
        <v>58</v>
      </c>
      <c r="E169" s="0" t="n">
        <v>0.2906</v>
      </c>
      <c r="F169" s="0" t="n">
        <v>0.2855</v>
      </c>
      <c r="G169" s="0" t="n">
        <v>0.2746</v>
      </c>
      <c r="H169" s="0" t="n">
        <v>0.2592</v>
      </c>
      <c r="I169" s="0" t="n">
        <v>0.2407</v>
      </c>
      <c r="J169" s="0" t="n">
        <v>0.2207</v>
      </c>
      <c r="K169" s="0" t="n">
        <v>0.2004</v>
      </c>
      <c r="L169" s="0" t="n">
        <v>0.1814</v>
      </c>
      <c r="M169" s="0" t="n">
        <v>0.1649</v>
      </c>
      <c r="N169" s="0" t="n">
        <v>0.1497</v>
      </c>
      <c r="O169" s="0" t="n">
        <v>0.1325</v>
      </c>
      <c r="P169" s="0" t="n">
        <v>0.1099</v>
      </c>
      <c r="Q169" s="0" t="n">
        <v>0.081</v>
      </c>
      <c r="R169" s="0" t="n">
        <v>0.0568</v>
      </c>
      <c r="S169" s="0" t="n">
        <v>0.0527</v>
      </c>
      <c r="T169" s="0" t="n">
        <v>0.0841</v>
      </c>
      <c r="U169" s="0" t="n">
        <v>0.1526</v>
      </c>
      <c r="V169" s="0" t="n">
        <v>0.2285</v>
      </c>
      <c r="W169" s="0" t="n">
        <v>0.2773</v>
      </c>
      <c r="X169" s="0" t="n">
        <v>0.266</v>
      </c>
      <c r="Y169" s="0" t="n">
        <v>0.1915</v>
      </c>
      <c r="Z169" s="0" t="n">
        <v>0.0823</v>
      </c>
      <c r="AA169" s="0" t="n">
        <v>-0.0315</v>
      </c>
      <c r="AB169" s="0" t="n">
        <v>-0.1229</v>
      </c>
      <c r="AC169" s="0" t="n">
        <v>-0.1885</v>
      </c>
      <c r="AD169" s="0" t="n">
        <v>-0.2363</v>
      </c>
      <c r="AE169" s="0" t="n">
        <v>-0.274</v>
      </c>
      <c r="AF169" s="0" t="n">
        <v>-0.308</v>
      </c>
      <c r="AG169" s="0" t="n">
        <v>-0.3389</v>
      </c>
      <c r="AH169" s="0" t="n">
        <v>-0.366</v>
      </c>
      <c r="AI169" s="0" t="n">
        <v>-0.389</v>
      </c>
      <c r="AJ169" s="0" t="n">
        <v>-0.4078</v>
      </c>
      <c r="AK169" s="0" t="n">
        <v>-0.4236</v>
      </c>
      <c r="AL169" s="0" t="n">
        <v>-0.4374</v>
      </c>
      <c r="AM169" s="0" t="n">
        <v>-0.4502</v>
      </c>
      <c r="AN169" s="0" t="n">
        <v>-0.462</v>
      </c>
      <c r="AO169" s="0" t="n">
        <v>-0.4719</v>
      </c>
      <c r="AP169" s="0" t="n">
        <v>-0.4792</v>
      </c>
      <c r="AQ169" s="0" t="n">
        <v>-0.4833</v>
      </c>
      <c r="AR169" s="0" t="n">
        <v>-0.4834</v>
      </c>
      <c r="AS169" s="0" t="n">
        <v>-0.4792</v>
      </c>
      <c r="AT169" s="0" t="n">
        <v>-0.4701</v>
      </c>
      <c r="AU169" s="0" t="n">
        <v>-0.456</v>
      </c>
      <c r="AV169" s="0" t="n">
        <v>-0.4376</v>
      </c>
      <c r="AW169" s="0" t="n">
        <v>-0.4155</v>
      </c>
      <c r="AX169" s="0" t="n">
        <v>-0.3904</v>
      </c>
      <c r="AY169" s="0" t="n">
        <v>-0.3634</v>
      </c>
      <c r="AZ169" s="0" t="n">
        <v>-0.3354</v>
      </c>
      <c r="BA169" s="0" t="n">
        <v>-0.3076</v>
      </c>
      <c r="BB169" s="0" t="n">
        <v>-0.2809</v>
      </c>
      <c r="BC169" s="0" t="n">
        <v>-0.2558</v>
      </c>
      <c r="BD169" s="0" t="n">
        <v>-0.2323</v>
      </c>
      <c r="BE169" s="0" t="n">
        <v>-0.2106</v>
      </c>
      <c r="BF169" s="0" t="n">
        <v>-0.1907</v>
      </c>
      <c r="BG169" s="0" t="n">
        <v>-0.1723</v>
      </c>
      <c r="BH169" s="0" t="n">
        <v>-0.1552</v>
      </c>
      <c r="BI169" s="0" t="n">
        <v>-0.139</v>
      </c>
      <c r="BJ169" s="0" t="n">
        <v>-0.1237</v>
      </c>
      <c r="BK169" s="0" t="n">
        <v>-0.109</v>
      </c>
      <c r="BL169" s="0" t="n">
        <v>-0.0947</v>
      </c>
      <c r="BM169" s="0" t="n">
        <v>-0.0806</v>
      </c>
      <c r="BN169" s="0" t="n">
        <v>-0.0666</v>
      </c>
      <c r="BO169" s="0" t="n">
        <v>-0.0525</v>
      </c>
      <c r="BP169" s="0" t="n">
        <v>-0.0379</v>
      </c>
      <c r="BQ169" s="0" t="n">
        <v>-0.0228</v>
      </c>
      <c r="BR169" s="0" t="n">
        <v>-0.0069</v>
      </c>
      <c r="BS169" s="0" t="n">
        <v>0.0096</v>
      </c>
      <c r="BT169" s="0" t="n">
        <v>0.0269</v>
      </c>
      <c r="BU169" s="0" t="n">
        <v>0.0449</v>
      </c>
      <c r="BV169" s="0" t="n">
        <v>0.0636</v>
      </c>
      <c r="BW169" s="0" t="n">
        <v>0.0828</v>
      </c>
      <c r="BX169" s="0" t="n">
        <v>0.1025</v>
      </c>
      <c r="BY169" s="0" t="n">
        <v>0.1225</v>
      </c>
      <c r="BZ169" s="0" t="n">
        <v>0.1424</v>
      </c>
      <c r="CA169" s="0" t="n">
        <v>0.1618</v>
      </c>
      <c r="CB169" s="0" t="n">
        <v>0.1805</v>
      </c>
      <c r="CC169" s="0" t="n">
        <v>0.1986</v>
      </c>
      <c r="CD169" s="0" t="n">
        <v>0.2161</v>
      </c>
      <c r="CE169" s="0" t="n">
        <v>0.2334</v>
      </c>
      <c r="CF169" s="0" t="n">
        <v>0.2505</v>
      </c>
      <c r="CG169" s="0" t="n">
        <v>0.2678</v>
      </c>
      <c r="CH169" s="0" t="n">
        <v>0.2855</v>
      </c>
      <c r="CI169" s="0" t="n">
        <v>0.3039</v>
      </c>
      <c r="CJ169" s="0" t="n">
        <v>0.3197</v>
      </c>
      <c r="CK169" s="0" t="n">
        <v>0.3266</v>
      </c>
      <c r="CL169" s="0" t="n">
        <v>0.3181</v>
      </c>
      <c r="CM169" s="0" t="n">
        <v>0.2895</v>
      </c>
      <c r="CN169" s="0" t="n">
        <v>0.2474</v>
      </c>
      <c r="CO169" s="0" t="n">
        <v>0.2032</v>
      </c>
      <c r="CP169" s="0" t="n">
        <v>0.1686</v>
      </c>
      <c r="CQ169" s="0" t="n">
        <v>0.1512</v>
      </c>
      <c r="CR169" s="0" t="n">
        <v>0.1465</v>
      </c>
      <c r="CS169" s="0" t="n">
        <v>0.1486</v>
      </c>
      <c r="CT169" s="0" t="n">
        <v>0.151</v>
      </c>
      <c r="CU169" s="0" t="n">
        <v>0.1506</v>
      </c>
      <c r="CV169" s="0" t="n">
        <v>0.1481</v>
      </c>
      <c r="CW169" s="0" t="n">
        <v>0.1445</v>
      </c>
      <c r="CX169" s="0" t="n">
        <v>0.1406</v>
      </c>
      <c r="CY169" s="0" t="n">
        <v>0.1373</v>
      </c>
      <c r="CZ169" s="1" t="n">
        <v>0.1356</v>
      </c>
      <c r="DE169" s="0" t="n">
        <f aca="false">AVERAGE(E167:E169)</f>
        <v>0.224433333333333</v>
      </c>
      <c r="DF169" s="0" t="n">
        <f aca="false">AVERAGE(F167:F169)</f>
        <v>0.2168</v>
      </c>
      <c r="DG169" s="0" t="n">
        <f aca="false">AVERAGE(G167:G169)</f>
        <v>0.210033333333333</v>
      </c>
      <c r="DH169" s="0" t="n">
        <f aca="false">AVERAGE(H167:H169)</f>
        <v>0.2034</v>
      </c>
      <c r="DI169" s="0" t="n">
        <f aca="false">AVERAGE(I167:I169)</f>
        <v>0.1961</v>
      </c>
      <c r="DJ169" s="0" t="n">
        <f aca="false">AVERAGE(J167:J169)</f>
        <v>0.1875</v>
      </c>
      <c r="DK169" s="0" t="n">
        <f aca="false">AVERAGE(K167:K169)</f>
        <v>0.1767</v>
      </c>
      <c r="DL169" s="0" t="n">
        <f aca="false">AVERAGE(L167:L169)</f>
        <v>0.163133333333333</v>
      </c>
      <c r="DM169" s="0" t="n">
        <f aca="false">AVERAGE(M167:M169)</f>
        <v>0.145933333333333</v>
      </c>
      <c r="DN169" s="0" t="n">
        <f aca="false">AVERAGE(N167:N169)</f>
        <v>0.1235</v>
      </c>
      <c r="DO169" s="0" t="n">
        <f aca="false">AVERAGE(O167:O169)</f>
        <v>0.0947</v>
      </c>
      <c r="DP169" s="0" t="n">
        <f aca="false">AVERAGE(P167:P169)</f>
        <v>0.0642</v>
      </c>
      <c r="DQ169" s="0" t="n">
        <f aca="false">AVERAGE(Q167:Q169)</f>
        <v>0.0393</v>
      </c>
      <c r="DR169" s="0" t="n">
        <f aca="false">AVERAGE(R167:R169)</f>
        <v>0.0312666666666667</v>
      </c>
      <c r="DS169" s="0" t="n">
        <f aca="false">AVERAGE(S167:S169)</f>
        <v>0.0525333333333333</v>
      </c>
      <c r="DT169" s="0" t="n">
        <f aca="false">AVERAGE(T167:T169)</f>
        <v>0.107566666666667</v>
      </c>
      <c r="DU169" s="0" t="n">
        <f aca="false">AVERAGE(U167:U169)</f>
        <v>0.184733333333333</v>
      </c>
      <c r="DV169" s="0" t="n">
        <f aca="false">AVERAGE(V167:V169)</f>
        <v>0.261133333333333</v>
      </c>
      <c r="DW169" s="0" t="n">
        <f aca="false">AVERAGE(W167:W169)</f>
        <v>0.311533333333333</v>
      </c>
      <c r="DX169" s="0" t="n">
        <f aca="false">AVERAGE(X167:X169)</f>
        <v>0.312166666666667</v>
      </c>
      <c r="DY169" s="0" t="n">
        <f aca="false">AVERAGE(Y167:Y169)</f>
        <v>0.2634</v>
      </c>
      <c r="DZ169" s="0" t="n">
        <f aca="false">AVERAGE(Z167:Z169)</f>
        <v>0.182166666666667</v>
      </c>
      <c r="EA169" s="0" t="n">
        <f aca="false">AVERAGE(AA167:AA169)</f>
        <v>0.0868666666666667</v>
      </c>
      <c r="EB169" s="0" t="n">
        <f aca="false">AVERAGE(AB167:AB169)</f>
        <v>-0.00306666666666667</v>
      </c>
      <c r="EC169" s="0" t="n">
        <f aca="false">AVERAGE(AC167:AC169)</f>
        <v>-0.0794333333333333</v>
      </c>
      <c r="ED169" s="0" t="n">
        <f aca="false">AVERAGE(AD167:AD169)</f>
        <v>-0.1444</v>
      </c>
      <c r="EE169" s="0" t="n">
        <f aca="false">AVERAGE(AE167:AE169)</f>
        <v>-0.2011</v>
      </c>
      <c r="EF169" s="0" t="n">
        <f aca="false">AVERAGE(AF167:AF169)</f>
        <v>-0.253133333333333</v>
      </c>
      <c r="EG169" s="0" t="n">
        <f aca="false">AVERAGE(AG167:AG169)</f>
        <v>-0.302466666666667</v>
      </c>
      <c r="EH169" s="0" t="n">
        <f aca="false">AVERAGE(AH167:AH169)</f>
        <v>-0.349266666666667</v>
      </c>
      <c r="EI169" s="0" t="n">
        <f aca="false">AVERAGE(AI167:AI169)</f>
        <v>-0.393</v>
      </c>
      <c r="EJ169" s="0" t="n">
        <f aca="false">AVERAGE(AJ167:AJ169)</f>
        <v>-0.4328</v>
      </c>
      <c r="EK169" s="0" t="n">
        <f aca="false">AVERAGE(AK167:AK169)</f>
        <v>-0.468066666666667</v>
      </c>
      <c r="EL169" s="0" t="n">
        <f aca="false">AVERAGE(AL167:AL169)</f>
        <v>-0.4983</v>
      </c>
      <c r="EM169" s="0" t="n">
        <f aca="false">AVERAGE(AM167:AM169)</f>
        <v>-0.523666666666667</v>
      </c>
      <c r="EN169" s="0" t="n">
        <f aca="false">AVERAGE(AN167:AN169)</f>
        <v>-0.544266666666667</v>
      </c>
      <c r="EO169" s="0" t="n">
        <f aca="false">AVERAGE(AO167:AO169)</f>
        <v>-0.559866666666667</v>
      </c>
      <c r="EP169" s="0" t="n">
        <f aca="false">AVERAGE(AP167:AP169)</f>
        <v>-0.570366666666667</v>
      </c>
      <c r="EQ169" s="0" t="n">
        <f aca="false">AVERAGE(AQ167:AQ169)</f>
        <v>-0.5755</v>
      </c>
      <c r="ER169" s="0" t="n">
        <f aca="false">AVERAGE(AR167:AR169)</f>
        <v>-0.575</v>
      </c>
      <c r="ES169" s="0" t="n">
        <f aca="false">AVERAGE(AS167:AS169)</f>
        <v>-0.569</v>
      </c>
      <c r="ET169" s="0" t="n">
        <f aca="false">AVERAGE(AT167:AT169)</f>
        <v>-0.557533333333333</v>
      </c>
      <c r="EU169" s="0" t="n">
        <f aca="false">AVERAGE(AU167:AU169)</f>
        <v>-0.540766666666667</v>
      </c>
      <c r="EV169" s="0" t="n">
        <f aca="false">AVERAGE(AV167:AV169)</f>
        <v>-0.519166666666667</v>
      </c>
      <c r="EW169" s="0" t="n">
        <f aca="false">AVERAGE(AW167:AW169)</f>
        <v>-0.493566666666667</v>
      </c>
      <c r="EX169" s="0" t="n">
        <f aca="false">AVERAGE(AX167:AX169)</f>
        <v>-0.465</v>
      </c>
      <c r="EY169" s="0" t="n">
        <f aca="false">AVERAGE(AY167:AY169)</f>
        <v>-0.4344</v>
      </c>
      <c r="EZ169" s="0" t="n">
        <f aca="false">AVERAGE(AZ167:AZ169)</f>
        <v>-0.4028</v>
      </c>
      <c r="FA169" s="0" t="n">
        <f aca="false">AVERAGE(BA167:BA169)</f>
        <v>-0.371033333333333</v>
      </c>
      <c r="FB169" s="0" t="n">
        <f aca="false">AVERAGE(BB167:BB169)</f>
        <v>-0.339933333333333</v>
      </c>
      <c r="FC169" s="0" t="n">
        <f aca="false">AVERAGE(BC167:BC169)</f>
        <v>-0.310133333333333</v>
      </c>
      <c r="FD169" s="0" t="n">
        <f aca="false">AVERAGE(BD167:BD169)</f>
        <v>-0.282033333333333</v>
      </c>
      <c r="FE169" s="0" t="n">
        <f aca="false">AVERAGE(BE167:BE169)</f>
        <v>-0.256033333333333</v>
      </c>
      <c r="FF169" s="0" t="n">
        <f aca="false">AVERAGE(BF167:BF169)</f>
        <v>-0.232266666666667</v>
      </c>
      <c r="FG169" s="0" t="n">
        <f aca="false">AVERAGE(BG167:BG169)</f>
        <v>-0.211</v>
      </c>
      <c r="FH169" s="0" t="n">
        <f aca="false">AVERAGE(BH167:BH169)</f>
        <v>-0.192166666666667</v>
      </c>
      <c r="FI169" s="0" t="n">
        <f aca="false">AVERAGE(BI167:BI169)</f>
        <v>-0.175366666666667</v>
      </c>
      <c r="FJ169" s="0" t="n">
        <f aca="false">AVERAGE(BJ167:BJ169)</f>
        <v>-0.159833333333333</v>
      </c>
      <c r="FK169" s="0" t="n">
        <f aca="false">AVERAGE(BK167:BK169)</f>
        <v>-0.144866666666667</v>
      </c>
      <c r="FL169" s="0" t="n">
        <f aca="false">AVERAGE(BL167:BL169)</f>
        <v>-0.1298</v>
      </c>
      <c r="FM169" s="0" t="n">
        <f aca="false">AVERAGE(BM167:BM169)</f>
        <v>-0.114533333333333</v>
      </c>
      <c r="FN169" s="0" t="n">
        <f aca="false">AVERAGE(BN167:BN169)</f>
        <v>-0.0993333333333333</v>
      </c>
      <c r="FO169" s="0" t="n">
        <f aca="false">AVERAGE(BO167:BO169)</f>
        <v>-0.0843</v>
      </c>
      <c r="FP169" s="0" t="n">
        <f aca="false">AVERAGE(BP167:BP169)</f>
        <v>-0.0695</v>
      </c>
      <c r="FQ169" s="0" t="n">
        <f aca="false">AVERAGE(BQ167:BQ169)</f>
        <v>-0.0550333333333333</v>
      </c>
      <c r="FR169" s="0" t="n">
        <f aca="false">AVERAGE(BR167:BR169)</f>
        <v>-0.0406333333333333</v>
      </c>
      <c r="FS169" s="0" t="n">
        <f aca="false">AVERAGE(BS167:BS169)</f>
        <v>-0.0262</v>
      </c>
      <c r="FT169" s="0" t="n">
        <f aca="false">AVERAGE(BT167:BT169)</f>
        <v>-0.0115</v>
      </c>
      <c r="FU169" s="0" t="n">
        <f aca="false">AVERAGE(BU167:BU169)</f>
        <v>0.00333333333333333</v>
      </c>
      <c r="FV169" s="0" t="n">
        <f aca="false">AVERAGE(BV167:BV169)</f>
        <v>0.0180666666666667</v>
      </c>
      <c r="FW169" s="0" t="n">
        <f aca="false">AVERAGE(BW167:BW169)</f>
        <v>0.0322666666666667</v>
      </c>
      <c r="FX169" s="0" t="n">
        <f aca="false">AVERAGE(BX167:BX169)</f>
        <v>0.0454</v>
      </c>
      <c r="FY169" s="0" t="n">
        <f aca="false">AVERAGE(BY167:BY169)</f>
        <v>0.0571333333333333</v>
      </c>
      <c r="FZ169" s="0" t="n">
        <f aca="false">AVERAGE(BZ167:BZ169)</f>
        <v>0.0674666666666667</v>
      </c>
      <c r="GA169" s="0" t="n">
        <f aca="false">AVERAGE(CA167:CA169)</f>
        <v>0.0767666666666667</v>
      </c>
      <c r="GB169" s="0" t="n">
        <f aca="false">AVERAGE(CB167:CB169)</f>
        <v>0.0865333333333333</v>
      </c>
      <c r="GC169" s="0" t="n">
        <f aca="false">AVERAGE(CC167:CC169)</f>
        <v>0.0978333333333333</v>
      </c>
      <c r="GD169" s="0" t="n">
        <f aca="false">AVERAGE(CD167:CD169)</f>
        <v>0.110233333333333</v>
      </c>
      <c r="GE169" s="0" t="n">
        <f aca="false">AVERAGE(CE167:CE169)</f>
        <v>0.1229</v>
      </c>
      <c r="GF169" s="0" t="n">
        <f aca="false">AVERAGE(CF167:CF169)</f>
        <v>0.133133333333333</v>
      </c>
      <c r="GG169" s="0" t="n">
        <f aca="false">AVERAGE(CG167:CG169)</f>
        <v>0.138066666666667</v>
      </c>
      <c r="GH169" s="0" t="n">
        <f aca="false">AVERAGE(CH167:CH169)</f>
        <v>0.1379</v>
      </c>
      <c r="GI169" s="0" t="n">
        <f aca="false">AVERAGE(CI167:CI169)</f>
        <v>0.20155</v>
      </c>
      <c r="GJ169" s="0" t="n">
        <f aca="false">AVERAGE(CJ167:CJ169)</f>
        <v>0.128633333333333</v>
      </c>
      <c r="GK169" s="0" t="n">
        <f aca="false">AVERAGE(CK167:CK169)</f>
        <v>0.122366666666667</v>
      </c>
      <c r="GL169" s="0" t="n">
        <f aca="false">AVERAGE(CL167:CL169)</f>
        <v>0.114833333333333</v>
      </c>
      <c r="GM169" s="0" t="n">
        <f aca="false">AVERAGE(CM167:CM169)</f>
        <v>0.103933333333333</v>
      </c>
      <c r="GN169" s="0" t="n">
        <f aca="false">AVERAGE(CN167:CN169)</f>
        <v>0.0914666666666667</v>
      </c>
      <c r="GO169" s="0" t="n">
        <f aca="false">AVERAGE(CO167:CO169)</f>
        <v>0.0798333333333333</v>
      </c>
      <c r="GP169" s="0" t="n">
        <f aca="false">AVERAGE(CP167:CP169)</f>
        <v>0.0719666666666667</v>
      </c>
      <c r="GQ169" s="0" t="n">
        <f aca="false">AVERAGE(CQ167:CQ169)</f>
        <v>0.0700333333333333</v>
      </c>
      <c r="GR169" s="0" t="n">
        <f aca="false">AVERAGE(CR167:CR169)</f>
        <v>0.0723666666666667</v>
      </c>
      <c r="GS169" s="0" t="n">
        <f aca="false">AVERAGE(CS167:CS169)</f>
        <v>0.0768666666666667</v>
      </c>
      <c r="GT169" s="0" t="n">
        <f aca="false">AVERAGE(CT167:CT169)</f>
        <v>0.0817333333333333</v>
      </c>
      <c r="GU169" s="0" t="n">
        <f aca="false">AVERAGE(CU167:CU169)</f>
        <v>0.0861333333333333</v>
      </c>
      <c r="GV169" s="0" t="n">
        <f aca="false">AVERAGE(CV167:CV169)</f>
        <v>0.0906333333333333</v>
      </c>
      <c r="GW169" s="0" t="n">
        <f aca="false">AVERAGE(CW167:CW169)</f>
        <v>0.0958</v>
      </c>
      <c r="GX169" s="0" t="n">
        <f aca="false">AVERAGE(CX167:CX169)</f>
        <v>0.102266666666667</v>
      </c>
      <c r="GY169" s="0" t="n">
        <f aca="false">AVERAGE(CY167:CY169)</f>
        <v>0.110466666666667</v>
      </c>
      <c r="GZ169" s="0" t="n">
        <f aca="false">AVERAGE(CZ167:CZ169)</f>
        <v>0.121166666666667</v>
      </c>
    </row>
    <row r="170" customFormat="false" ht="12.75" hidden="false" customHeight="false" outlineLevel="0" collapsed="false">
      <c r="A170" s="2"/>
      <c r="C170" s="0" t="s">
        <v>22</v>
      </c>
    </row>
    <row r="171" customFormat="false" ht="12.75" hidden="false" customHeight="false" outlineLevel="0" collapsed="false">
      <c r="A171" s="2"/>
      <c r="C171" s="0" t="s">
        <v>22</v>
      </c>
    </row>
    <row r="172" customFormat="false" ht="12.75" hidden="false" customHeight="false" outlineLevel="0" collapsed="false">
      <c r="A172" s="2"/>
      <c r="C172" s="0" t="s">
        <v>22</v>
      </c>
    </row>
    <row r="173" customFormat="false" ht="12.75" hidden="false" customHeight="false" outlineLevel="0" collapsed="false">
      <c r="A173" s="2" t="s">
        <v>23</v>
      </c>
      <c r="B173" s="0" t="s">
        <v>5</v>
      </c>
      <c r="C173" s="0" t="s">
        <v>24</v>
      </c>
      <c r="D173" s="0" t="s">
        <v>58</v>
      </c>
      <c r="E173" s="0" t="n">
        <v>0.0317</v>
      </c>
      <c r="F173" s="0" t="n">
        <v>0.0272</v>
      </c>
      <c r="G173" s="0" t="n">
        <v>0.0221</v>
      </c>
      <c r="H173" s="0" t="n">
        <v>0.0167</v>
      </c>
      <c r="I173" s="0" t="n">
        <v>0.0112</v>
      </c>
      <c r="J173" s="0" t="n">
        <v>0.006</v>
      </c>
      <c r="K173" s="0" t="n">
        <v>0.0012</v>
      </c>
      <c r="L173" s="0" t="n">
        <v>-0.003</v>
      </c>
      <c r="M173" s="0" t="n">
        <v>-0.0062</v>
      </c>
      <c r="N173" s="0" t="n">
        <v>-0.0082</v>
      </c>
      <c r="O173" s="0" t="n">
        <v>-0.0087</v>
      </c>
      <c r="P173" s="0" t="n">
        <v>-0.0076</v>
      </c>
      <c r="Q173" s="0" t="n">
        <v>-0.0048</v>
      </c>
      <c r="R173" s="0" t="n">
        <v>-0.0009</v>
      </c>
      <c r="S173" s="0" t="n">
        <v>0.0028</v>
      </c>
      <c r="T173" s="0" t="n">
        <v>0.0054</v>
      </c>
      <c r="U173" s="0" t="n">
        <v>0.0056</v>
      </c>
      <c r="V173" s="0" t="n">
        <v>0.0025</v>
      </c>
      <c r="W173" s="0" t="n">
        <v>-0.0033</v>
      </c>
      <c r="X173" s="0" t="n">
        <v>-0.0081</v>
      </c>
      <c r="Y173" s="0" t="n">
        <v>-0.0084</v>
      </c>
      <c r="Z173" s="0" t="n">
        <v>-0.0002</v>
      </c>
      <c r="AA173" s="0" t="n">
        <v>0.02</v>
      </c>
      <c r="AB173" s="0" t="n">
        <v>0.0549</v>
      </c>
      <c r="AC173" s="0" t="n">
        <v>0.0983</v>
      </c>
      <c r="AD173" s="0" t="n">
        <v>0.1395</v>
      </c>
      <c r="AE173" s="0" t="n">
        <v>0.1679</v>
      </c>
      <c r="AF173" s="0" t="n">
        <v>0.1729</v>
      </c>
      <c r="AG173" s="0" t="n">
        <v>0.144</v>
      </c>
      <c r="AH173" s="0" t="n">
        <v>0.0772</v>
      </c>
      <c r="AI173" s="0" t="n">
        <v>-0.0173</v>
      </c>
      <c r="AJ173" s="0" t="n">
        <v>-0.1278</v>
      </c>
      <c r="AK173" s="0" t="n">
        <v>-0.2423</v>
      </c>
      <c r="AL173" s="0" t="n">
        <v>-0.349</v>
      </c>
      <c r="AM173" s="0" t="n">
        <v>-0.4369</v>
      </c>
      <c r="AN173" s="0" t="n">
        <v>-0.5027</v>
      </c>
      <c r="AO173" s="0" t="n">
        <v>-0.5488</v>
      </c>
      <c r="AP173" s="0" t="n">
        <v>-0.5773</v>
      </c>
      <c r="AQ173" s="0" t="n">
        <v>-0.5906</v>
      </c>
      <c r="AR173" s="0" t="n">
        <v>-0.5908</v>
      </c>
      <c r="AS173" s="0" t="n">
        <v>-0.5801</v>
      </c>
      <c r="AT173" s="0" t="n">
        <v>-0.5606</v>
      </c>
      <c r="AU173" s="0" t="n">
        <v>-0.5339</v>
      </c>
      <c r="AV173" s="0" t="n">
        <v>-0.5021</v>
      </c>
      <c r="AW173" s="0" t="n">
        <v>-0.467</v>
      </c>
      <c r="AX173" s="0" t="n">
        <v>-0.4305</v>
      </c>
      <c r="AY173" s="0" t="n">
        <v>-0.3936</v>
      </c>
      <c r="AZ173" s="0" t="n">
        <v>-0.3571</v>
      </c>
      <c r="BA173" s="0" t="n">
        <v>-0.3213</v>
      </c>
      <c r="BB173" s="0" t="n">
        <v>-0.287</v>
      </c>
      <c r="BC173" s="0" t="n">
        <v>-0.2545</v>
      </c>
      <c r="BD173" s="0" t="n">
        <v>-0.2244</v>
      </c>
      <c r="BE173" s="0" t="n">
        <v>-0.1967</v>
      </c>
      <c r="BF173" s="0" t="n">
        <v>-0.1712</v>
      </c>
      <c r="BG173" s="0" t="n">
        <v>-0.1479</v>
      </c>
      <c r="BH173" s="0" t="n">
        <v>-0.1266</v>
      </c>
      <c r="BI173" s="0" t="n">
        <v>-0.1072</v>
      </c>
      <c r="BJ173" s="0" t="n">
        <v>-0.0894</v>
      </c>
      <c r="BK173" s="0" t="n">
        <v>-0.0725</v>
      </c>
      <c r="BL173" s="0" t="n">
        <v>-0.0558</v>
      </c>
      <c r="BM173" s="0" t="n">
        <v>-0.0387</v>
      </c>
      <c r="BN173" s="0" t="n">
        <v>-0.0205</v>
      </c>
      <c r="BO173" s="0" t="n">
        <v>-0.0008</v>
      </c>
      <c r="BP173" s="0" t="n">
        <v>0.0192</v>
      </c>
      <c r="BQ173" s="0" t="n">
        <v>0.038</v>
      </c>
      <c r="BR173" s="0" t="n">
        <v>0.0538</v>
      </c>
      <c r="BS173" s="0" t="n">
        <v>0.065</v>
      </c>
      <c r="BT173" s="0" t="n">
        <v>0.0701</v>
      </c>
      <c r="BU173" s="0" t="n">
        <v>0.0684</v>
      </c>
      <c r="BV173" s="0" t="n">
        <v>0.061</v>
      </c>
      <c r="BW173" s="0" t="n">
        <v>0.0493</v>
      </c>
      <c r="BX173" s="0" t="n">
        <v>0.0344</v>
      </c>
      <c r="BY173" s="0" t="n">
        <v>0.0177</v>
      </c>
      <c r="BZ173" s="0" t="n">
        <v>0.0002</v>
      </c>
      <c r="CA173" s="0" t="n">
        <v>-0.0175</v>
      </c>
      <c r="CB173" s="0" t="n">
        <v>-0.0352</v>
      </c>
      <c r="CC173" s="0" t="n">
        <v>-0.0528</v>
      </c>
      <c r="CD173" s="0" t="n">
        <v>-0.0701</v>
      </c>
      <c r="CE173" s="0" t="n">
        <v>-0.087</v>
      </c>
      <c r="CF173" s="0" t="n">
        <v>-0.1032</v>
      </c>
      <c r="CG173" s="0" t="n">
        <v>-0.1186</v>
      </c>
      <c r="CH173" s="0" t="n">
        <v>-0.133</v>
      </c>
      <c r="CI173" s="0" t="n">
        <v>-0.1462</v>
      </c>
      <c r="CJ173" s="0" t="n">
        <v>-0.158</v>
      </c>
      <c r="CK173" s="0" t="n">
        <v>-0.1681</v>
      </c>
      <c r="CL173" s="0" t="n">
        <v>-0.1765</v>
      </c>
      <c r="CM173" s="0" t="n">
        <v>-0.1831</v>
      </c>
      <c r="CN173" s="0" t="n">
        <v>-0.1879</v>
      </c>
      <c r="CO173" s="0" t="n">
        <v>-0.1908</v>
      </c>
      <c r="CP173" s="0" t="n">
        <v>-0.1918</v>
      </c>
      <c r="CQ173" s="0" t="n">
        <v>-0.1909</v>
      </c>
      <c r="CR173" s="0" t="n">
        <v>-0.1881</v>
      </c>
      <c r="CS173" s="0" t="n">
        <v>-0.1837</v>
      </c>
      <c r="CT173" s="0" t="n">
        <v>-0.1777</v>
      </c>
      <c r="CU173" s="0" t="n">
        <v>-0.1703</v>
      </c>
      <c r="CV173" s="0" t="n">
        <v>-0.1615</v>
      </c>
      <c r="CW173" s="0" t="n">
        <v>-0.1516</v>
      </c>
      <c r="CX173" s="0" t="n">
        <v>-0.1406</v>
      </c>
      <c r="CY173" s="0" t="n">
        <v>-0.1286</v>
      </c>
      <c r="CZ173" s="1" t="n">
        <v>-0.1158</v>
      </c>
    </row>
    <row r="174" customFormat="false" ht="12.75" hidden="false" customHeight="false" outlineLevel="0" collapsed="false">
      <c r="A174" s="2" t="s">
        <v>25</v>
      </c>
      <c r="B174" s="0" t="s">
        <v>5</v>
      </c>
      <c r="C174" s="0" t="s">
        <v>24</v>
      </c>
      <c r="D174" s="0" t="s">
        <v>58</v>
      </c>
      <c r="E174" s="0" t="n">
        <v>0.0958</v>
      </c>
      <c r="F174" s="0" t="n">
        <v>0.1216</v>
      </c>
      <c r="G174" s="0" t="n">
        <v>0.1374</v>
      </c>
      <c r="H174" s="0" t="n">
        <v>0.1446</v>
      </c>
      <c r="I174" s="0" t="n">
        <v>0.1449</v>
      </c>
      <c r="J174" s="0" t="n">
        <v>0.1398</v>
      </c>
      <c r="K174" s="0" t="n">
        <v>0.1308</v>
      </c>
      <c r="L174" s="0" t="n">
        <v>0.1194</v>
      </c>
      <c r="M174" s="0" t="n">
        <v>0.1071</v>
      </c>
      <c r="N174" s="0" t="n">
        <v>0.0956</v>
      </c>
      <c r="O174" s="0" t="n">
        <v>0.0863</v>
      </c>
      <c r="P174" s="0" t="n">
        <v>0.0806</v>
      </c>
      <c r="Q174" s="0" t="n">
        <v>0.0792</v>
      </c>
      <c r="R174" s="0" t="n">
        <v>0.0828</v>
      </c>
      <c r="S174" s="0" t="n">
        <v>0.092</v>
      </c>
      <c r="T174" s="0" t="n">
        <v>0.1074</v>
      </c>
      <c r="U174" s="0" t="n">
        <v>0.1291</v>
      </c>
      <c r="V174" s="0" t="n">
        <v>0.155</v>
      </c>
      <c r="W174" s="0" t="n">
        <v>0.1827</v>
      </c>
      <c r="X174" s="0" t="n">
        <v>0.2097</v>
      </c>
      <c r="Y174" s="0" t="n">
        <v>0.2336</v>
      </c>
      <c r="Z174" s="0" t="n">
        <v>0.2515</v>
      </c>
      <c r="AA174" s="0" t="n">
        <v>0.2603</v>
      </c>
      <c r="AB174" s="0" t="n">
        <v>0.2563</v>
      </c>
      <c r="AC174" s="0" t="n">
        <v>0.2363</v>
      </c>
      <c r="AD174" s="0" t="n">
        <v>0.1966</v>
      </c>
      <c r="AE174" s="0" t="n">
        <v>0.1353</v>
      </c>
      <c r="AF174" s="0" t="n">
        <v>0.0563</v>
      </c>
      <c r="AG174" s="0" t="n">
        <v>-0.0347</v>
      </c>
      <c r="AH174" s="0" t="n">
        <v>-0.1322</v>
      </c>
      <c r="AI174" s="0" t="n">
        <v>-0.2308</v>
      </c>
      <c r="AJ174" s="0" t="n">
        <v>-0.3254</v>
      </c>
      <c r="AK174" s="0" t="n">
        <v>-0.4123</v>
      </c>
      <c r="AL174" s="0" t="n">
        <v>-0.4885</v>
      </c>
      <c r="AM174" s="0" t="n">
        <v>-0.5508</v>
      </c>
      <c r="AN174" s="0" t="n">
        <v>-0.5962</v>
      </c>
      <c r="AO174" s="0" t="n">
        <v>-0.6224</v>
      </c>
      <c r="AP174" s="0" t="n">
        <v>-0.6311</v>
      </c>
      <c r="AQ174" s="0" t="n">
        <v>-0.6247</v>
      </c>
      <c r="AR174" s="0" t="n">
        <v>-0.6059</v>
      </c>
      <c r="AS174" s="0" t="n">
        <v>-0.5771</v>
      </c>
      <c r="AT174" s="0" t="n">
        <v>-0.5409</v>
      </c>
      <c r="AU174" s="0" t="n">
        <v>-0.4995</v>
      </c>
      <c r="AV174" s="0" t="n">
        <v>-0.4551</v>
      </c>
      <c r="AW174" s="0" t="n">
        <v>-0.4099</v>
      </c>
      <c r="AX174" s="0" t="n">
        <v>-0.3661</v>
      </c>
      <c r="AY174" s="0" t="n">
        <v>-0.3254</v>
      </c>
      <c r="AZ174" s="0" t="n">
        <v>-0.2884</v>
      </c>
      <c r="BA174" s="0" t="n">
        <v>-0.2551</v>
      </c>
      <c r="BB174" s="0" t="n">
        <v>-0.2257</v>
      </c>
      <c r="BC174" s="0" t="n">
        <v>-0.2001</v>
      </c>
      <c r="BD174" s="0" t="n">
        <v>-0.1784</v>
      </c>
      <c r="BE174" s="0" t="n">
        <v>-0.1599</v>
      </c>
      <c r="BF174" s="0" t="n">
        <v>-0.1435</v>
      </c>
      <c r="BG174" s="0" t="n">
        <v>-0.1285</v>
      </c>
      <c r="BH174" s="0" t="n">
        <v>-0.1139</v>
      </c>
      <c r="BI174" s="0" t="n">
        <v>-0.099</v>
      </c>
      <c r="BJ174" s="0" t="n">
        <v>-0.0839</v>
      </c>
      <c r="BK174" s="0" t="n">
        <v>-0.0687</v>
      </c>
      <c r="BL174" s="0" t="n">
        <v>-0.0536</v>
      </c>
      <c r="BM174" s="0" t="n">
        <v>-0.0387</v>
      </c>
      <c r="BN174" s="0" t="n">
        <v>-0.0241</v>
      </c>
      <c r="BO174" s="0" t="n">
        <v>-0.0087</v>
      </c>
      <c r="BP174" s="0" t="n">
        <v>0.0088</v>
      </c>
      <c r="BQ174" s="0" t="n">
        <v>0.0296</v>
      </c>
      <c r="BR174" s="0" t="n">
        <v>0.0551</v>
      </c>
      <c r="BS174" s="0" t="n">
        <v>0.0852</v>
      </c>
      <c r="BT174" s="0" t="n">
        <v>0.1144</v>
      </c>
      <c r="BU174" s="0" t="n">
        <v>0.1361</v>
      </c>
      <c r="BV174" s="0" t="n">
        <v>0.1435</v>
      </c>
      <c r="BW174" s="0" t="n">
        <v>0.1297</v>
      </c>
      <c r="BX174" s="0" t="n">
        <v>0.091</v>
      </c>
      <c r="BY174" s="0" t="n">
        <v>0.0341</v>
      </c>
      <c r="BZ174" s="0" t="n">
        <v>-0.031</v>
      </c>
      <c r="CA174" s="0" t="n">
        <v>-0.0947</v>
      </c>
      <c r="CB174" s="0" t="n">
        <v>-0.1473</v>
      </c>
      <c r="CC174" s="0" t="n">
        <v>-0.1814</v>
      </c>
      <c r="CD174" s="0" t="n">
        <v>-0.1996</v>
      </c>
      <c r="CE174" s="0" t="n">
        <v>-0.2068</v>
      </c>
      <c r="CF174" s="0" t="n">
        <v>-0.2082</v>
      </c>
      <c r="CG174" s="0" t="n">
        <v>-0.2085</v>
      </c>
      <c r="CH174" s="0" t="n">
        <v>-0.2119</v>
      </c>
      <c r="CI174" s="0" t="n">
        <v>-0.2177</v>
      </c>
      <c r="CJ174" s="0" t="n">
        <v>-0.2244</v>
      </c>
      <c r="CK174" s="0" t="n">
        <v>-0.2304</v>
      </c>
      <c r="CL174" s="0" t="n">
        <v>-0.2342</v>
      </c>
      <c r="CM174" s="0" t="n">
        <v>-0.2345</v>
      </c>
      <c r="CN174" s="0" t="n">
        <v>-0.2317</v>
      </c>
      <c r="CO174" s="0" t="n">
        <v>-0.2265</v>
      </c>
      <c r="CP174" s="0" t="n">
        <v>-0.2197</v>
      </c>
      <c r="CQ174" s="0" t="n">
        <v>-0.2119</v>
      </c>
      <c r="CR174" s="0" t="n">
        <v>-0.2038</v>
      </c>
      <c r="CS174" s="0" t="n">
        <v>-0.1955</v>
      </c>
      <c r="CT174" s="0" t="n">
        <v>-0.1871</v>
      </c>
      <c r="CU174" s="0" t="n">
        <v>-0.1787</v>
      </c>
      <c r="CV174" s="0" t="n">
        <v>-0.1703</v>
      </c>
      <c r="CW174" s="0" t="n">
        <v>-0.1619</v>
      </c>
      <c r="CX174" s="0" t="n">
        <v>-0.1537</v>
      </c>
      <c r="CY174" s="0" t="n">
        <v>-0.1456</v>
      </c>
      <c r="CZ174" s="1" t="n">
        <v>-0.1378</v>
      </c>
    </row>
    <row r="175" customFormat="false" ht="12.75" hidden="false" customHeight="false" outlineLevel="0" collapsed="false">
      <c r="A175" s="2" t="s">
        <v>26</v>
      </c>
      <c r="B175" s="0" t="s">
        <v>5</v>
      </c>
      <c r="C175" s="0" t="s">
        <v>24</v>
      </c>
      <c r="D175" s="0" t="s">
        <v>58</v>
      </c>
      <c r="DE175" s="0" t="n">
        <f aca="false">AVERAGE(E173:E175)</f>
        <v>0.06375</v>
      </c>
      <c r="DF175" s="0" t="n">
        <f aca="false">AVERAGE(F173:F175)</f>
        <v>0.0744</v>
      </c>
      <c r="DG175" s="0" t="n">
        <f aca="false">AVERAGE(G173:G175)</f>
        <v>0.07975</v>
      </c>
      <c r="DH175" s="0" t="n">
        <f aca="false">AVERAGE(H173:H175)</f>
        <v>0.08065</v>
      </c>
      <c r="DI175" s="0" t="n">
        <f aca="false">AVERAGE(I173:I175)</f>
        <v>0.07805</v>
      </c>
      <c r="DJ175" s="0" t="n">
        <f aca="false">AVERAGE(J173:J175)</f>
        <v>0.0729</v>
      </c>
      <c r="DK175" s="0" t="n">
        <f aca="false">AVERAGE(K173:K175)</f>
        <v>0.066</v>
      </c>
      <c r="DL175" s="0" t="n">
        <f aca="false">AVERAGE(L173:L175)</f>
        <v>0.0582</v>
      </c>
      <c r="DM175" s="0" t="n">
        <f aca="false">AVERAGE(M173:M175)</f>
        <v>0.05045</v>
      </c>
      <c r="DN175" s="0" t="n">
        <f aca="false">AVERAGE(N173:N175)</f>
        <v>0.0437</v>
      </c>
      <c r="DO175" s="0" t="n">
        <f aca="false">AVERAGE(O173:O175)</f>
        <v>0.0388</v>
      </c>
      <c r="DP175" s="0" t="n">
        <f aca="false">AVERAGE(P173:P175)</f>
        <v>0.0365</v>
      </c>
      <c r="DQ175" s="0" t="n">
        <f aca="false">AVERAGE(Q173:Q175)</f>
        <v>0.0372</v>
      </c>
      <c r="DR175" s="0" t="n">
        <f aca="false">AVERAGE(R173:R175)</f>
        <v>0.04095</v>
      </c>
      <c r="DS175" s="0" t="n">
        <f aca="false">AVERAGE(S173:S175)</f>
        <v>0.0474</v>
      </c>
      <c r="DT175" s="0" t="n">
        <f aca="false">AVERAGE(T173:T175)</f>
        <v>0.0564</v>
      </c>
      <c r="DU175" s="0" t="n">
        <f aca="false">AVERAGE(U173:U175)</f>
        <v>0.06735</v>
      </c>
      <c r="DV175" s="0" t="n">
        <f aca="false">AVERAGE(V173:V175)</f>
        <v>0.07875</v>
      </c>
      <c r="DW175" s="0" t="n">
        <f aca="false">AVERAGE(W173:W175)</f>
        <v>0.0897</v>
      </c>
      <c r="DX175" s="0" t="n">
        <f aca="false">AVERAGE(X173:X175)</f>
        <v>0.1008</v>
      </c>
      <c r="DY175" s="0" t="n">
        <f aca="false">AVERAGE(Y173:Y175)</f>
        <v>0.1126</v>
      </c>
      <c r="DZ175" s="0" t="n">
        <f aca="false">AVERAGE(Z173:Z175)</f>
        <v>0.12565</v>
      </c>
      <c r="EA175" s="0" t="n">
        <f aca="false">AVERAGE(AA173:AA175)</f>
        <v>0.14015</v>
      </c>
      <c r="EB175" s="0" t="n">
        <f aca="false">AVERAGE(AB173:AB175)</f>
        <v>0.1556</v>
      </c>
      <c r="EC175" s="0" t="n">
        <f aca="false">AVERAGE(AC173:AC175)</f>
        <v>0.1673</v>
      </c>
      <c r="ED175" s="0" t="n">
        <f aca="false">AVERAGE(AD173:AD175)</f>
        <v>0.16805</v>
      </c>
      <c r="EE175" s="0" t="n">
        <f aca="false">AVERAGE(AE173:AE175)</f>
        <v>0.1516</v>
      </c>
      <c r="EF175" s="0" t="n">
        <f aca="false">AVERAGE(AF173:AF175)</f>
        <v>0.1146</v>
      </c>
      <c r="EG175" s="0" t="n">
        <f aca="false">AVERAGE(AG173:AG175)</f>
        <v>0.05465</v>
      </c>
      <c r="EH175" s="0" t="n">
        <f aca="false">AVERAGE(AH173:AH175)</f>
        <v>-0.0275</v>
      </c>
      <c r="EI175" s="0" t="n">
        <f aca="false">AVERAGE(AI173:AI175)</f>
        <v>-0.12405</v>
      </c>
      <c r="EJ175" s="0" t="n">
        <f aca="false">AVERAGE(AJ173:AJ175)</f>
        <v>-0.2266</v>
      </c>
      <c r="EK175" s="0" t="n">
        <f aca="false">AVERAGE(AK173:AK175)</f>
        <v>-0.3273</v>
      </c>
      <c r="EL175" s="0" t="n">
        <f aca="false">AVERAGE(AL173:AL175)</f>
        <v>-0.41875</v>
      </c>
      <c r="EM175" s="0" t="n">
        <f aca="false">AVERAGE(AM173:AM175)</f>
        <v>-0.49385</v>
      </c>
      <c r="EN175" s="0" t="n">
        <f aca="false">AVERAGE(AN173:AN175)</f>
        <v>-0.54945</v>
      </c>
      <c r="EO175" s="0" t="n">
        <f aca="false">AVERAGE(AO173:AO175)</f>
        <v>-0.5856</v>
      </c>
      <c r="EP175" s="0" t="n">
        <f aca="false">AVERAGE(AP173:AP175)</f>
        <v>-0.6042</v>
      </c>
      <c r="EQ175" s="0" t="n">
        <f aca="false">AVERAGE(AQ173:AQ175)</f>
        <v>-0.60765</v>
      </c>
      <c r="ER175" s="0" t="n">
        <f aca="false">AVERAGE(AR173:AR175)</f>
        <v>-0.59835</v>
      </c>
      <c r="ES175" s="0" t="n">
        <f aca="false">AVERAGE(AS173:AS175)</f>
        <v>-0.5786</v>
      </c>
      <c r="ET175" s="0" t="n">
        <f aca="false">AVERAGE(AT173:AT175)</f>
        <v>-0.55075</v>
      </c>
      <c r="EU175" s="0" t="n">
        <f aca="false">AVERAGE(AU173:AU175)</f>
        <v>-0.5167</v>
      </c>
      <c r="EV175" s="0" t="n">
        <f aca="false">AVERAGE(AV173:AV175)</f>
        <v>-0.4786</v>
      </c>
      <c r="EW175" s="0" t="n">
        <f aca="false">AVERAGE(AW173:AW175)</f>
        <v>-0.43845</v>
      </c>
      <c r="EX175" s="0" t="n">
        <f aca="false">AVERAGE(AX173:AX175)</f>
        <v>-0.3983</v>
      </c>
      <c r="EY175" s="0" t="n">
        <f aca="false">AVERAGE(AY173:AY175)</f>
        <v>-0.3595</v>
      </c>
      <c r="EZ175" s="0" t="n">
        <f aca="false">AVERAGE(AZ173:AZ175)</f>
        <v>-0.32275</v>
      </c>
      <c r="FA175" s="0" t="n">
        <f aca="false">AVERAGE(BA173:BA175)</f>
        <v>-0.2882</v>
      </c>
      <c r="FB175" s="0" t="n">
        <f aca="false">AVERAGE(BB173:BB175)</f>
        <v>-0.25635</v>
      </c>
      <c r="FC175" s="0" t="n">
        <f aca="false">AVERAGE(BC173:BC175)</f>
        <v>-0.2273</v>
      </c>
      <c r="FD175" s="0" t="n">
        <f aca="false">AVERAGE(BD173:BD175)</f>
        <v>-0.2014</v>
      </c>
      <c r="FE175" s="0" t="n">
        <f aca="false">AVERAGE(BE173:BE175)</f>
        <v>-0.1783</v>
      </c>
      <c r="FF175" s="0" t="n">
        <f aca="false">AVERAGE(BF173:BF175)</f>
        <v>-0.15735</v>
      </c>
      <c r="FG175" s="0" t="n">
        <f aca="false">AVERAGE(BG173:BG175)</f>
        <v>-0.1382</v>
      </c>
      <c r="FH175" s="0" t="n">
        <f aca="false">AVERAGE(BH173:BH175)</f>
        <v>-0.12025</v>
      </c>
      <c r="FI175" s="0" t="n">
        <f aca="false">AVERAGE(BI173:BI175)</f>
        <v>-0.1031</v>
      </c>
      <c r="FJ175" s="0" t="n">
        <f aca="false">AVERAGE(BJ173:BJ175)</f>
        <v>-0.08665</v>
      </c>
      <c r="FK175" s="0" t="n">
        <f aca="false">AVERAGE(BK173:BK175)</f>
        <v>-0.0706</v>
      </c>
      <c r="FL175" s="0" t="n">
        <f aca="false">AVERAGE(BL173:BL175)</f>
        <v>-0.0547</v>
      </c>
      <c r="FM175" s="0" t="n">
        <f aca="false">AVERAGE(BM173:BM175)</f>
        <v>-0.0387</v>
      </c>
      <c r="FN175" s="0" t="n">
        <f aca="false">AVERAGE(BN173:BN175)</f>
        <v>-0.0223</v>
      </c>
      <c r="FO175" s="0" t="n">
        <f aca="false">AVERAGE(BO173:BO175)</f>
        <v>-0.00475</v>
      </c>
      <c r="FP175" s="0" t="n">
        <f aca="false">AVERAGE(BP173:BP175)</f>
        <v>0.014</v>
      </c>
      <c r="FQ175" s="0" t="n">
        <f aca="false">AVERAGE(BQ173:BQ175)</f>
        <v>0.0338</v>
      </c>
      <c r="FR175" s="0" t="n">
        <f aca="false">AVERAGE(BR173:BR175)</f>
        <v>0.05445</v>
      </c>
      <c r="FS175" s="0" t="n">
        <f aca="false">AVERAGE(BS173:BS175)</f>
        <v>0.0751</v>
      </c>
      <c r="FT175" s="0" t="n">
        <f aca="false">AVERAGE(BT173:BT175)</f>
        <v>0.09225</v>
      </c>
      <c r="FU175" s="0" t="n">
        <f aca="false">AVERAGE(BU173:BU175)</f>
        <v>0.10225</v>
      </c>
      <c r="FV175" s="0" t="n">
        <f aca="false">AVERAGE(BV173:BV175)</f>
        <v>0.10225</v>
      </c>
      <c r="FW175" s="0" t="n">
        <f aca="false">AVERAGE(BW173:BW175)</f>
        <v>0.0895</v>
      </c>
      <c r="FX175" s="0" t="n">
        <f aca="false">AVERAGE(BX173:BX175)</f>
        <v>0.0627</v>
      </c>
      <c r="FY175" s="0" t="n">
        <f aca="false">AVERAGE(BY173:BY175)</f>
        <v>0.0259</v>
      </c>
      <c r="FZ175" s="0" t="n">
        <f aca="false">AVERAGE(BZ173:BZ175)</f>
        <v>-0.0154</v>
      </c>
      <c r="GA175" s="0" t="n">
        <f aca="false">AVERAGE(CA173:CA175)</f>
        <v>-0.0561</v>
      </c>
      <c r="GB175" s="0" t="n">
        <f aca="false">AVERAGE(CB173:CB175)</f>
        <v>-0.09125</v>
      </c>
      <c r="GC175" s="0" t="n">
        <f aca="false">AVERAGE(CC173:CC175)</f>
        <v>-0.1171</v>
      </c>
      <c r="GD175" s="0" t="n">
        <f aca="false">AVERAGE(CD173:CD175)</f>
        <v>-0.13485</v>
      </c>
      <c r="GE175" s="0" t="n">
        <f aca="false">AVERAGE(CE173:CE175)</f>
        <v>-0.1469</v>
      </c>
      <c r="GF175" s="0" t="n">
        <f aca="false">AVERAGE(CF173:CF175)</f>
        <v>-0.1557</v>
      </c>
      <c r="GG175" s="0" t="n">
        <f aca="false">AVERAGE(CG173:CG175)</f>
        <v>-0.16355</v>
      </c>
      <c r="GH175" s="0" t="n">
        <f aca="false">AVERAGE(CH173:CH175)</f>
        <v>-0.17245</v>
      </c>
      <c r="GI175" s="0" t="n">
        <f aca="false">AVERAGE(CI173:CI175)</f>
        <v>-0.18195</v>
      </c>
      <c r="GJ175" s="0" t="n">
        <f aca="false">AVERAGE(CJ173:CJ175)</f>
        <v>-0.1912</v>
      </c>
      <c r="GK175" s="0" t="n">
        <f aca="false">AVERAGE(CK173:CK175)</f>
        <v>-0.19925</v>
      </c>
      <c r="GL175" s="0" t="n">
        <f aca="false">AVERAGE(CL173:CL175)</f>
        <v>-0.20535</v>
      </c>
      <c r="GM175" s="0" t="n">
        <f aca="false">AVERAGE(CM173:CM175)</f>
        <v>-0.2088</v>
      </c>
      <c r="GN175" s="0" t="n">
        <f aca="false">AVERAGE(CN173:CN175)</f>
        <v>-0.2098</v>
      </c>
      <c r="GO175" s="0" t="n">
        <f aca="false">AVERAGE(CO173:CO175)</f>
        <v>-0.20865</v>
      </c>
      <c r="GP175" s="0" t="n">
        <f aca="false">AVERAGE(CP173:CP175)</f>
        <v>-0.20575</v>
      </c>
      <c r="GQ175" s="0" t="n">
        <f aca="false">AVERAGE(CQ173:CQ175)</f>
        <v>-0.2014</v>
      </c>
      <c r="GR175" s="0" t="n">
        <f aca="false">AVERAGE(CR173:CR175)</f>
        <v>-0.19595</v>
      </c>
      <c r="GS175" s="0" t="n">
        <f aca="false">AVERAGE(CS173:CS175)</f>
        <v>-0.1896</v>
      </c>
      <c r="GT175" s="0" t="n">
        <f aca="false">AVERAGE(CT173:CT175)</f>
        <v>-0.1824</v>
      </c>
      <c r="GU175" s="0" t="n">
        <f aca="false">AVERAGE(CU173:CU175)</f>
        <v>-0.1745</v>
      </c>
      <c r="GV175" s="0" t="n">
        <f aca="false">AVERAGE(CV173:CV175)</f>
        <v>-0.1659</v>
      </c>
      <c r="GW175" s="0" t="n">
        <f aca="false">AVERAGE(CW173:CW175)</f>
        <v>-0.15675</v>
      </c>
      <c r="GX175" s="0" t="n">
        <f aca="false">AVERAGE(CX173:CX175)</f>
        <v>-0.14715</v>
      </c>
      <c r="GY175" s="0" t="n">
        <f aca="false">AVERAGE(CY173:CY175)</f>
        <v>-0.1371</v>
      </c>
      <c r="GZ175" s="0" t="n">
        <f aca="false">AVERAGE(CZ173:CZ175)</f>
        <v>-0.1268</v>
      </c>
    </row>
    <row r="176" customFormat="false" ht="12.75" hidden="false" customHeight="false" outlineLevel="0" collapsed="false">
      <c r="A176" s="2" t="s">
        <v>27</v>
      </c>
      <c r="B176" s="0" t="s">
        <v>5</v>
      </c>
      <c r="C176" s="0" t="s">
        <v>28</v>
      </c>
      <c r="D176" s="0" t="s">
        <v>58</v>
      </c>
    </row>
    <row r="177" customFormat="false" ht="12.75" hidden="false" customHeight="false" outlineLevel="0" collapsed="false">
      <c r="A177" s="2" t="s">
        <v>29</v>
      </c>
      <c r="B177" s="0" t="s">
        <v>5</v>
      </c>
      <c r="C177" s="0" t="s">
        <v>28</v>
      </c>
      <c r="D177" s="0" t="s">
        <v>58</v>
      </c>
    </row>
    <row r="178" customFormat="false" ht="12.75" hidden="false" customHeight="false" outlineLevel="0" collapsed="false">
      <c r="A178" s="2" t="s">
        <v>30</v>
      </c>
      <c r="B178" s="0" t="s">
        <v>5</v>
      </c>
      <c r="C178" s="0" t="s">
        <v>28</v>
      </c>
      <c r="D178" s="0" t="s">
        <v>58</v>
      </c>
    </row>
    <row r="179" customFormat="false" ht="12.75" hidden="false" customHeight="false" outlineLevel="0" collapsed="false">
      <c r="A179" s="2" t="s">
        <v>31</v>
      </c>
      <c r="B179" s="0" t="s">
        <v>5</v>
      </c>
      <c r="C179" s="0" t="s">
        <v>32</v>
      </c>
      <c r="D179" s="0" t="s">
        <v>58</v>
      </c>
    </row>
    <row r="180" customFormat="false" ht="12.75" hidden="false" customHeight="false" outlineLevel="0" collapsed="false">
      <c r="A180" s="2" t="s">
        <v>33</v>
      </c>
      <c r="B180" s="0" t="s">
        <v>5</v>
      </c>
      <c r="C180" s="0" t="s">
        <v>32</v>
      </c>
      <c r="D180" s="0" t="s">
        <v>58</v>
      </c>
      <c r="E180" s="0" t="n">
        <v>-0.0011</v>
      </c>
      <c r="F180" s="0" t="n">
        <v>-0.0805</v>
      </c>
      <c r="G180" s="0" t="n">
        <v>-0.0588</v>
      </c>
      <c r="H180" s="0" t="n">
        <v>0.026</v>
      </c>
      <c r="I180" s="0" t="n">
        <v>0.1361</v>
      </c>
      <c r="J180" s="0" t="n">
        <v>0.2336</v>
      </c>
      <c r="K180" s="0" t="n">
        <v>0.2817</v>
      </c>
      <c r="L180" s="0" t="n">
        <v>0.2758</v>
      </c>
      <c r="M180" s="0" t="n">
        <v>0.2484</v>
      </c>
      <c r="N180" s="0" t="n">
        <v>0.2321</v>
      </c>
      <c r="O180" s="0" t="n">
        <v>0.2339</v>
      </c>
      <c r="P180" s="0" t="n">
        <v>0.2443</v>
      </c>
      <c r="Q180" s="0" t="n">
        <v>0.2535</v>
      </c>
      <c r="R180" s="0" t="n">
        <v>0.251</v>
      </c>
      <c r="S180" s="0" t="n">
        <v>0.2258</v>
      </c>
      <c r="T180" s="0" t="n">
        <v>0.1731</v>
      </c>
      <c r="U180" s="0" t="n">
        <v>0.1038</v>
      </c>
      <c r="V180" s="0" t="n">
        <v>0.032</v>
      </c>
      <c r="W180" s="0" t="n">
        <v>-0.0374</v>
      </c>
      <c r="X180" s="0" t="n">
        <v>-0.113</v>
      </c>
      <c r="Y180" s="0" t="n">
        <v>-0.2042</v>
      </c>
      <c r="Z180" s="0" t="n">
        <v>-0.3055</v>
      </c>
      <c r="AA180" s="0" t="n">
        <v>-0.399</v>
      </c>
      <c r="AB180" s="0" t="n">
        <v>-0.468</v>
      </c>
      <c r="AC180" s="0" t="n">
        <v>-0.5084</v>
      </c>
      <c r="AD180" s="0" t="n">
        <v>-0.5224</v>
      </c>
      <c r="AE180" s="0" t="n">
        <v>-0.5141</v>
      </c>
      <c r="AF180" s="0" t="n">
        <v>-0.4949</v>
      </c>
      <c r="AG180" s="0" t="n">
        <v>-0.4785</v>
      </c>
      <c r="AH180" s="0" t="n">
        <v>-0.4697</v>
      </c>
      <c r="AI180" s="0" t="n">
        <v>-0.4564</v>
      </c>
      <c r="AJ180" s="0" t="n">
        <v>-0.4243</v>
      </c>
      <c r="AK180" s="0" t="n">
        <v>-0.3737</v>
      </c>
      <c r="AL180" s="0" t="n">
        <v>-0.3215</v>
      </c>
      <c r="AM180" s="0" t="n">
        <v>-0.2841</v>
      </c>
      <c r="AN180" s="0" t="n">
        <v>-0.2598</v>
      </c>
      <c r="AO180" s="0" t="n">
        <v>-0.2352</v>
      </c>
      <c r="AP180" s="0" t="n">
        <v>-0.2005</v>
      </c>
      <c r="AQ180" s="0" t="n">
        <v>-0.1659</v>
      </c>
      <c r="AR180" s="0" t="n">
        <v>-0.1488</v>
      </c>
      <c r="AS180" s="0" t="n">
        <v>-0.1566</v>
      </c>
      <c r="AT180" s="0" t="n">
        <v>-0.1683</v>
      </c>
      <c r="AU180" s="0" t="n">
        <v>-0.158</v>
      </c>
      <c r="AV180" s="0" t="n">
        <v>-0.1179</v>
      </c>
      <c r="AW180" s="0" t="n">
        <v>-0.0684</v>
      </c>
      <c r="AX180" s="0" t="n">
        <v>-0.0312</v>
      </c>
      <c r="AY180" s="0" t="n">
        <v>-0.012</v>
      </c>
      <c r="AZ180" s="0" t="n">
        <v>-0.0023</v>
      </c>
      <c r="BA180" s="0" t="n">
        <v>0.0057</v>
      </c>
      <c r="BB180" s="0" t="n">
        <v>0.0136</v>
      </c>
      <c r="BC180" s="0" t="n">
        <v>0.0198</v>
      </c>
      <c r="BD180" s="0" t="n">
        <v>0.023</v>
      </c>
      <c r="BE180" s="0" t="n">
        <v>0.023</v>
      </c>
      <c r="BF180" s="0" t="n">
        <v>0.0196</v>
      </c>
      <c r="BG180" s="0" t="n">
        <v>0.0128</v>
      </c>
      <c r="BH180" s="0" t="n">
        <v>0.0027</v>
      </c>
      <c r="BI180" s="0" t="n">
        <v>-0.0107</v>
      </c>
      <c r="BJ180" s="0" t="n">
        <v>-0.0256</v>
      </c>
      <c r="BK180" s="0" t="n">
        <v>-0.0384</v>
      </c>
      <c r="BL180" s="0" t="n">
        <v>-0.0453</v>
      </c>
      <c r="BM180" s="0" t="n">
        <v>-0.0461</v>
      </c>
      <c r="BN180" s="0" t="n">
        <v>-0.0421</v>
      </c>
      <c r="BO180" s="0" t="n">
        <v>-0.0351</v>
      </c>
      <c r="BP180" s="0" t="n">
        <v>-0.0273</v>
      </c>
      <c r="BQ180" s="0" t="n">
        <v>-0.0212</v>
      </c>
      <c r="BR180" s="0" t="n">
        <v>-0.0183</v>
      </c>
      <c r="BS180" s="0" t="n">
        <v>-0.0174</v>
      </c>
      <c r="BT180" s="0" t="n">
        <v>-0.0167</v>
      </c>
      <c r="BU180" s="0" t="n">
        <v>-0.0155</v>
      </c>
      <c r="BV180" s="0" t="n">
        <v>-0.0142</v>
      </c>
      <c r="BW180" s="0" t="n">
        <v>-0.0133</v>
      </c>
      <c r="BX180" s="0" t="n">
        <v>-0.0124</v>
      </c>
      <c r="BY180" s="0" t="n">
        <v>-0.0107</v>
      </c>
      <c r="BZ180" s="0" t="n">
        <v>-0.0072</v>
      </c>
      <c r="CA180" s="0" t="n">
        <v>-0.0031</v>
      </c>
      <c r="CB180" s="0" t="n">
        <v>-0.0002</v>
      </c>
      <c r="CC180" s="0" t="n">
        <v>0.001</v>
      </c>
      <c r="CD180" s="0" t="n">
        <v>0.0068</v>
      </c>
      <c r="CE180" s="0" t="n">
        <v>0.0249</v>
      </c>
      <c r="CF180" s="0" t="n">
        <v>0.0566</v>
      </c>
      <c r="CG180" s="0" t="n">
        <v>0.0903</v>
      </c>
      <c r="CH180" s="0" t="n">
        <v>0.1129</v>
      </c>
      <c r="CI180" s="0" t="n">
        <v>0.1208</v>
      </c>
      <c r="CJ180" s="0" t="n">
        <v>0.121</v>
      </c>
      <c r="CK180" s="0" t="n">
        <v>0.1206</v>
      </c>
      <c r="CL180" s="0" t="n">
        <v>0.1212</v>
      </c>
      <c r="CM180" s="0" t="n">
        <v>0.1206</v>
      </c>
      <c r="CN180" s="0" t="n">
        <v>0.117</v>
      </c>
      <c r="CO180" s="0" t="n">
        <v>0.1104</v>
      </c>
      <c r="CP180" s="0" t="n">
        <v>0.1014</v>
      </c>
      <c r="CQ180" s="0" t="n">
        <v>0.0907</v>
      </c>
      <c r="CR180" s="0" t="n">
        <v>0.0783</v>
      </c>
      <c r="CS180" s="0" t="n">
        <v>0.0643</v>
      </c>
      <c r="CT180" s="0" t="n">
        <v>0.0488</v>
      </c>
      <c r="CU180" s="0" t="n">
        <v>0.0321</v>
      </c>
      <c r="CV180" s="0" t="n">
        <v>0.0143</v>
      </c>
      <c r="CW180" s="0" t="n">
        <v>-0.0044</v>
      </c>
      <c r="CX180" s="0" t="n">
        <v>-0.0237</v>
      </c>
      <c r="CY180" s="0" t="n">
        <v>-0.0436</v>
      </c>
      <c r="CZ180" s="1" t="n">
        <v>-0.0638</v>
      </c>
    </row>
    <row r="181" customFormat="false" ht="12.75" hidden="false" customHeight="false" outlineLevel="0" collapsed="false">
      <c r="A181" s="2" t="s">
        <v>34</v>
      </c>
      <c r="B181" s="0" t="s">
        <v>5</v>
      </c>
      <c r="C181" s="0" t="s">
        <v>32</v>
      </c>
      <c r="D181" s="0" t="s">
        <v>58</v>
      </c>
      <c r="DE181" s="0" t="n">
        <f aca="false">AVERAGE(E179:E181)</f>
        <v>-0.0011</v>
      </c>
      <c r="DF181" s="0" t="n">
        <f aca="false">AVERAGE(F179:F181)</f>
        <v>-0.0805</v>
      </c>
      <c r="DG181" s="0" t="n">
        <f aca="false">AVERAGE(G179:G181)</f>
        <v>-0.0588</v>
      </c>
      <c r="DH181" s="0" t="n">
        <f aca="false">AVERAGE(H179:H181)</f>
        <v>0.026</v>
      </c>
      <c r="DI181" s="0" t="n">
        <f aca="false">AVERAGE(I179:I181)</f>
        <v>0.1361</v>
      </c>
      <c r="DJ181" s="0" t="n">
        <f aca="false">AVERAGE(J179:J181)</f>
        <v>0.2336</v>
      </c>
      <c r="DK181" s="0" t="n">
        <f aca="false">AVERAGE(K179:K181)</f>
        <v>0.2817</v>
      </c>
      <c r="DL181" s="0" t="n">
        <f aca="false">AVERAGE(L179:L181)</f>
        <v>0.2758</v>
      </c>
      <c r="DM181" s="0" t="n">
        <f aca="false">AVERAGE(M179:M181)</f>
        <v>0.2484</v>
      </c>
      <c r="DN181" s="0" t="n">
        <f aca="false">AVERAGE(N179:N181)</f>
        <v>0.2321</v>
      </c>
      <c r="DO181" s="0" t="n">
        <f aca="false">AVERAGE(O179:O181)</f>
        <v>0.2339</v>
      </c>
      <c r="DP181" s="0" t="n">
        <f aca="false">AVERAGE(P179:P181)</f>
        <v>0.2443</v>
      </c>
      <c r="DQ181" s="0" t="n">
        <f aca="false">AVERAGE(Q179:Q181)</f>
        <v>0.2535</v>
      </c>
      <c r="DR181" s="0" t="n">
        <f aca="false">AVERAGE(R179:R181)</f>
        <v>0.251</v>
      </c>
      <c r="DS181" s="0" t="n">
        <f aca="false">AVERAGE(S179:S181)</f>
        <v>0.2258</v>
      </c>
      <c r="DT181" s="0" t="n">
        <f aca="false">AVERAGE(T179:T181)</f>
        <v>0.1731</v>
      </c>
      <c r="DU181" s="0" t="n">
        <f aca="false">AVERAGE(U179:U181)</f>
        <v>0.1038</v>
      </c>
      <c r="DV181" s="0" t="n">
        <f aca="false">AVERAGE(V179:V181)</f>
        <v>0.032</v>
      </c>
      <c r="DW181" s="0" t="n">
        <f aca="false">AVERAGE(W179:W181)</f>
        <v>-0.0374</v>
      </c>
      <c r="DX181" s="0" t="n">
        <f aca="false">AVERAGE(X179:X181)</f>
        <v>-0.113</v>
      </c>
      <c r="DY181" s="0" t="n">
        <f aca="false">AVERAGE(Y179:Y181)</f>
        <v>-0.2042</v>
      </c>
      <c r="DZ181" s="0" t="n">
        <f aca="false">AVERAGE(Z179:Z181)</f>
        <v>-0.3055</v>
      </c>
      <c r="EA181" s="0" t="n">
        <f aca="false">AVERAGE(AA179:AA181)</f>
        <v>-0.399</v>
      </c>
      <c r="EB181" s="0" t="n">
        <f aca="false">AVERAGE(AB179:AB181)</f>
        <v>-0.468</v>
      </c>
      <c r="EC181" s="0" t="n">
        <f aca="false">AVERAGE(AC179:AC181)</f>
        <v>-0.5084</v>
      </c>
      <c r="ED181" s="0" t="n">
        <f aca="false">AVERAGE(AD179:AD181)</f>
        <v>-0.5224</v>
      </c>
      <c r="EE181" s="0" t="n">
        <f aca="false">AVERAGE(AE179:AE181)</f>
        <v>-0.5141</v>
      </c>
      <c r="EF181" s="0" t="n">
        <f aca="false">AVERAGE(AF179:AF181)</f>
        <v>-0.4949</v>
      </c>
      <c r="EG181" s="0" t="n">
        <f aca="false">AVERAGE(AG179:AG181)</f>
        <v>-0.4785</v>
      </c>
      <c r="EH181" s="0" t="n">
        <f aca="false">AVERAGE(AH179:AH181)</f>
        <v>-0.4697</v>
      </c>
      <c r="EI181" s="0" t="n">
        <f aca="false">AVERAGE(AI179:AI181)</f>
        <v>-0.4564</v>
      </c>
      <c r="EJ181" s="0" t="n">
        <f aca="false">AVERAGE(AJ179:AJ181)</f>
        <v>-0.4243</v>
      </c>
      <c r="EK181" s="0" t="n">
        <f aca="false">AVERAGE(AK179:AK181)</f>
        <v>-0.3737</v>
      </c>
      <c r="EL181" s="0" t="n">
        <f aca="false">AVERAGE(AL179:AL181)</f>
        <v>-0.3215</v>
      </c>
      <c r="EM181" s="0" t="n">
        <f aca="false">AVERAGE(AM179:AM181)</f>
        <v>-0.2841</v>
      </c>
      <c r="EN181" s="0" t="n">
        <f aca="false">AVERAGE(AN179:AN181)</f>
        <v>-0.2598</v>
      </c>
      <c r="EO181" s="0" t="n">
        <f aca="false">AVERAGE(AO179:AO181)</f>
        <v>-0.2352</v>
      </c>
      <c r="EP181" s="0" t="n">
        <f aca="false">AVERAGE(AP179:AP181)</f>
        <v>-0.2005</v>
      </c>
      <c r="EQ181" s="0" t="n">
        <f aca="false">AVERAGE(AQ179:AQ181)</f>
        <v>-0.1659</v>
      </c>
      <c r="ER181" s="0" t="n">
        <f aca="false">AVERAGE(AR179:AR181)</f>
        <v>-0.1488</v>
      </c>
      <c r="ES181" s="0" t="n">
        <f aca="false">AVERAGE(AS179:AS181)</f>
        <v>-0.1566</v>
      </c>
      <c r="ET181" s="0" t="n">
        <f aca="false">AVERAGE(AT179:AT181)</f>
        <v>-0.1683</v>
      </c>
      <c r="EU181" s="0" t="n">
        <f aca="false">AVERAGE(AU179:AU181)</f>
        <v>-0.158</v>
      </c>
      <c r="EV181" s="0" t="n">
        <f aca="false">AVERAGE(AV179:AV181)</f>
        <v>-0.1179</v>
      </c>
      <c r="EW181" s="0" t="n">
        <f aca="false">AVERAGE(AW179:AW181)</f>
        <v>-0.0684</v>
      </c>
      <c r="EX181" s="0" t="n">
        <f aca="false">AVERAGE(AX179:AX181)</f>
        <v>-0.0312</v>
      </c>
      <c r="EY181" s="0" t="n">
        <f aca="false">AVERAGE(AY179:AY181)</f>
        <v>-0.012</v>
      </c>
      <c r="EZ181" s="0" t="n">
        <f aca="false">AVERAGE(AZ179:AZ181)</f>
        <v>-0.0023</v>
      </c>
      <c r="FA181" s="0" t="n">
        <f aca="false">AVERAGE(BA179:BA181)</f>
        <v>0.0057</v>
      </c>
      <c r="FB181" s="0" t="n">
        <f aca="false">AVERAGE(BB179:BB181)</f>
        <v>0.0136</v>
      </c>
      <c r="FC181" s="0" t="n">
        <f aca="false">AVERAGE(BC179:BC181)</f>
        <v>0.0198</v>
      </c>
      <c r="FD181" s="0" t="n">
        <f aca="false">AVERAGE(BD179:BD181)</f>
        <v>0.023</v>
      </c>
      <c r="FE181" s="0" t="n">
        <f aca="false">AVERAGE(BE179:BE181)</f>
        <v>0.023</v>
      </c>
      <c r="FF181" s="0" t="n">
        <f aca="false">AVERAGE(BF179:BF181)</f>
        <v>0.0196</v>
      </c>
      <c r="FG181" s="0" t="n">
        <f aca="false">AVERAGE(BG179:BG181)</f>
        <v>0.0128</v>
      </c>
      <c r="FH181" s="0" t="n">
        <f aca="false">AVERAGE(BH179:BH181)</f>
        <v>0.0027</v>
      </c>
      <c r="FI181" s="0" t="n">
        <f aca="false">AVERAGE(BI179:BI181)</f>
        <v>-0.0107</v>
      </c>
      <c r="FJ181" s="0" t="n">
        <f aca="false">AVERAGE(BJ179:BJ181)</f>
        <v>-0.0256</v>
      </c>
      <c r="FK181" s="0" t="n">
        <f aca="false">AVERAGE(BK179:BK181)</f>
        <v>-0.0384</v>
      </c>
      <c r="FL181" s="0" t="n">
        <f aca="false">AVERAGE(BL179:BL181)</f>
        <v>-0.0453</v>
      </c>
      <c r="FM181" s="0" t="n">
        <f aca="false">AVERAGE(BM179:BM181)</f>
        <v>-0.0461</v>
      </c>
      <c r="FN181" s="0" t="n">
        <f aca="false">AVERAGE(BN179:BN181)</f>
        <v>-0.0421</v>
      </c>
      <c r="FO181" s="0" t="n">
        <f aca="false">AVERAGE(BO179:BO181)</f>
        <v>-0.0351</v>
      </c>
      <c r="FP181" s="0" t="n">
        <f aca="false">AVERAGE(BP179:BP181)</f>
        <v>-0.0273</v>
      </c>
      <c r="FQ181" s="0" t="n">
        <f aca="false">AVERAGE(BQ179:BQ181)</f>
        <v>-0.0212</v>
      </c>
      <c r="FR181" s="0" t="n">
        <f aca="false">AVERAGE(BR179:BR181)</f>
        <v>-0.0183</v>
      </c>
      <c r="FS181" s="0" t="n">
        <f aca="false">AVERAGE(BS179:BS181)</f>
        <v>-0.0174</v>
      </c>
      <c r="FT181" s="0" t="n">
        <f aca="false">AVERAGE(BT179:BT181)</f>
        <v>-0.0167</v>
      </c>
      <c r="FU181" s="0" t="n">
        <f aca="false">AVERAGE(BU179:BU181)</f>
        <v>-0.0155</v>
      </c>
      <c r="FV181" s="0" t="n">
        <f aca="false">AVERAGE(BV179:BV181)</f>
        <v>-0.0142</v>
      </c>
      <c r="FW181" s="0" t="n">
        <f aca="false">AVERAGE(BW179:BW181)</f>
        <v>-0.0133</v>
      </c>
      <c r="FX181" s="0" t="n">
        <f aca="false">AVERAGE(BX179:BX181)</f>
        <v>-0.0124</v>
      </c>
      <c r="FY181" s="0" t="n">
        <f aca="false">AVERAGE(BY179:BY181)</f>
        <v>-0.0107</v>
      </c>
      <c r="FZ181" s="0" t="n">
        <f aca="false">AVERAGE(BZ179:BZ181)</f>
        <v>-0.0072</v>
      </c>
      <c r="GA181" s="0" t="n">
        <f aca="false">AVERAGE(CA179:CA181)</f>
        <v>-0.0031</v>
      </c>
      <c r="GB181" s="0" t="n">
        <f aca="false">AVERAGE(CB179:CB181)</f>
        <v>-0.0002</v>
      </c>
      <c r="GC181" s="0" t="n">
        <f aca="false">AVERAGE(CC179:CC181)</f>
        <v>0.001</v>
      </c>
      <c r="GD181" s="0" t="n">
        <f aca="false">AVERAGE(CD179:CD181)</f>
        <v>0.0068</v>
      </c>
      <c r="GE181" s="0" t="n">
        <f aca="false">AVERAGE(CE179:CE181)</f>
        <v>0.0249</v>
      </c>
      <c r="GF181" s="0" t="n">
        <f aca="false">AVERAGE(CF179:CF181)</f>
        <v>0.0566</v>
      </c>
      <c r="GG181" s="0" t="n">
        <f aca="false">AVERAGE(CG179:CG181)</f>
        <v>0.0903</v>
      </c>
      <c r="GH181" s="0" t="n">
        <f aca="false">AVERAGE(CH179:CH181)</f>
        <v>0.1129</v>
      </c>
      <c r="GI181" s="0" t="n">
        <f aca="false">AVERAGE(CI179:CI181)</f>
        <v>0.1208</v>
      </c>
      <c r="GJ181" s="0" t="n">
        <f aca="false">AVERAGE(CJ179:CJ181)</f>
        <v>0.121</v>
      </c>
      <c r="GK181" s="0" t="n">
        <f aca="false">AVERAGE(CK179:CK181)</f>
        <v>0.1206</v>
      </c>
      <c r="GL181" s="0" t="n">
        <f aca="false">AVERAGE(CL179:CL181)</f>
        <v>0.1212</v>
      </c>
      <c r="GM181" s="0" t="n">
        <f aca="false">AVERAGE(CM179:CM181)</f>
        <v>0.1206</v>
      </c>
      <c r="GN181" s="0" t="n">
        <f aca="false">AVERAGE(CN179:CN181)</f>
        <v>0.117</v>
      </c>
      <c r="GO181" s="0" t="n">
        <f aca="false">AVERAGE(CO179:CO181)</f>
        <v>0.1104</v>
      </c>
      <c r="GP181" s="0" t="n">
        <f aca="false">AVERAGE(CP179:CP181)</f>
        <v>0.1014</v>
      </c>
      <c r="GQ181" s="0" t="n">
        <f aca="false">AVERAGE(CQ179:CQ181)</f>
        <v>0.0907</v>
      </c>
      <c r="GR181" s="0" t="n">
        <f aca="false">AVERAGE(CR179:CR181)</f>
        <v>0.0783</v>
      </c>
      <c r="GS181" s="0" t="n">
        <f aca="false">AVERAGE(CS179:CS181)</f>
        <v>0.0643</v>
      </c>
      <c r="GT181" s="0" t="n">
        <f aca="false">AVERAGE(CT179:CT181)</f>
        <v>0.0488</v>
      </c>
      <c r="GU181" s="0" t="n">
        <f aca="false">AVERAGE(CU179:CU181)</f>
        <v>0.0321</v>
      </c>
      <c r="GV181" s="0" t="n">
        <f aca="false">AVERAGE(CV179:CV181)</f>
        <v>0.0143</v>
      </c>
      <c r="GW181" s="0" t="n">
        <f aca="false">AVERAGE(CW179:CW181)</f>
        <v>-0.0044</v>
      </c>
      <c r="GX181" s="0" t="n">
        <f aca="false">AVERAGE(CX179:CX181)</f>
        <v>-0.0237</v>
      </c>
      <c r="GY181" s="0" t="n">
        <f aca="false">AVERAGE(CY179:CY181)</f>
        <v>-0.0436</v>
      </c>
      <c r="GZ181" s="0" t="n">
        <f aca="false">AVERAGE(CZ179:CZ181)</f>
        <v>-0.0638</v>
      </c>
    </row>
    <row r="182" customFormat="false" ht="12.75" hidden="false" customHeight="false" outlineLevel="0" collapsed="false">
      <c r="A182" s="2" t="s">
        <v>35</v>
      </c>
      <c r="B182" s="0" t="s">
        <v>5</v>
      </c>
      <c r="C182" s="0" t="s">
        <v>36</v>
      </c>
      <c r="D182" s="0" t="s">
        <v>58</v>
      </c>
    </row>
    <row r="183" customFormat="false" ht="12.75" hidden="false" customHeight="false" outlineLevel="0" collapsed="false">
      <c r="A183" s="2" t="s">
        <v>37</v>
      </c>
      <c r="B183" s="0" t="s">
        <v>5</v>
      </c>
      <c r="C183" s="0" t="s">
        <v>36</v>
      </c>
      <c r="D183" s="0" t="s">
        <v>58</v>
      </c>
      <c r="E183" s="0" t="n">
        <v>-0.0742</v>
      </c>
      <c r="F183" s="0" t="n">
        <v>-0.0508</v>
      </c>
      <c r="G183" s="0" t="n">
        <v>-0.0366</v>
      </c>
      <c r="H183" s="0" t="n">
        <v>-0.0297</v>
      </c>
      <c r="I183" s="0" t="n">
        <v>-0.028</v>
      </c>
      <c r="J183" s="0" t="n">
        <v>-0.0295</v>
      </c>
      <c r="K183" s="0" t="n">
        <v>-0.0321</v>
      </c>
      <c r="L183" s="0" t="n">
        <v>-0.0337</v>
      </c>
      <c r="M183" s="0" t="n">
        <v>-0.0324</v>
      </c>
      <c r="N183" s="0" t="n">
        <v>-0.0261</v>
      </c>
      <c r="O183" s="0" t="n">
        <v>-0.0128</v>
      </c>
      <c r="P183" s="0" t="n">
        <v>0.0096</v>
      </c>
      <c r="Q183" s="0" t="n">
        <v>0.0425</v>
      </c>
      <c r="R183" s="0" t="n">
        <v>0.0833</v>
      </c>
      <c r="S183" s="0" t="n">
        <v>0.1284</v>
      </c>
      <c r="T183" s="0" t="n">
        <v>0.174</v>
      </c>
      <c r="U183" s="0" t="n">
        <v>0.2162</v>
      </c>
      <c r="V183" s="0" t="n">
        <v>0.2515</v>
      </c>
      <c r="W183" s="0" t="n">
        <v>0.2776</v>
      </c>
      <c r="X183" s="0" t="n">
        <v>0.2947</v>
      </c>
      <c r="Y183" s="0" t="n">
        <v>0.3034</v>
      </c>
      <c r="Z183" s="0" t="n">
        <v>0.3041</v>
      </c>
      <c r="AA183" s="0" t="n">
        <v>0.2972</v>
      </c>
      <c r="AB183" s="0" t="n">
        <v>0.2833</v>
      </c>
      <c r="AC183" s="0" t="n">
        <v>0.2625</v>
      </c>
      <c r="AD183" s="0" t="n">
        <v>0.235</v>
      </c>
      <c r="AE183" s="0" t="n">
        <v>0.2011</v>
      </c>
      <c r="AF183" s="0" t="n">
        <v>0.1609</v>
      </c>
      <c r="AG183" s="0" t="n">
        <v>0.1146</v>
      </c>
      <c r="AH183" s="0" t="n">
        <v>0.0629</v>
      </c>
      <c r="AI183" s="0" t="n">
        <v>0.0075</v>
      </c>
      <c r="AJ183" s="0" t="n">
        <v>-0.0497</v>
      </c>
      <c r="AK183" s="0" t="n">
        <v>-0.1068</v>
      </c>
      <c r="AL183" s="0" t="n">
        <v>-0.1621</v>
      </c>
      <c r="AM183" s="0" t="n">
        <v>-0.2136</v>
      </c>
      <c r="AN183" s="0" t="n">
        <v>-0.2608</v>
      </c>
      <c r="AO183" s="0" t="n">
        <v>-0.3033</v>
      </c>
      <c r="AP183" s="0" t="n">
        <v>-0.3411</v>
      </c>
      <c r="AQ183" s="0" t="n">
        <v>-0.3742</v>
      </c>
      <c r="AR183" s="0" t="n">
        <v>-0.4024</v>
      </c>
      <c r="AS183" s="0" t="n">
        <v>-0.4257</v>
      </c>
      <c r="AT183" s="0" t="n">
        <v>-0.4447</v>
      </c>
      <c r="AU183" s="0" t="n">
        <v>-0.46</v>
      </c>
      <c r="AV183" s="0" t="n">
        <v>-0.4722</v>
      </c>
      <c r="AW183" s="0" t="n">
        <v>-0.482</v>
      </c>
      <c r="AX183" s="0" t="n">
        <v>-0.4898</v>
      </c>
      <c r="AY183" s="0" t="n">
        <v>-0.4962</v>
      </c>
      <c r="AZ183" s="0" t="n">
        <v>-0.5015</v>
      </c>
      <c r="BA183" s="0" t="n">
        <v>-0.506</v>
      </c>
      <c r="BB183" s="0" t="n">
        <v>-0.5102</v>
      </c>
      <c r="BC183" s="0" t="n">
        <v>-0.5142</v>
      </c>
      <c r="BD183" s="0" t="n">
        <v>-0.5183</v>
      </c>
      <c r="BE183" s="0" t="n">
        <v>-0.5221</v>
      </c>
      <c r="BF183" s="0" t="n">
        <v>-0.525</v>
      </c>
      <c r="BG183" s="0" t="n">
        <v>-0.5262</v>
      </c>
      <c r="BH183" s="0" t="n">
        <v>-0.5254</v>
      </c>
      <c r="BI183" s="0" t="n">
        <v>-0.5218</v>
      </c>
      <c r="BJ183" s="0" t="n">
        <v>-0.5159</v>
      </c>
      <c r="BK183" s="0" t="n">
        <v>-0.5092</v>
      </c>
      <c r="BL183" s="0" t="n">
        <v>-0.5035</v>
      </c>
      <c r="BM183" s="0" t="n">
        <v>-0.5002</v>
      </c>
      <c r="BN183" s="0" t="n">
        <v>-0.501</v>
      </c>
      <c r="BO183" s="0" t="n">
        <v>-0.5066</v>
      </c>
      <c r="BP183" s="0" t="n">
        <v>-0.5121</v>
      </c>
      <c r="BQ183" s="0" t="n">
        <v>-0.5107</v>
      </c>
      <c r="BR183" s="0" t="n">
        <v>-0.4957</v>
      </c>
      <c r="BS183" s="0" t="n">
        <v>-0.4602</v>
      </c>
      <c r="BT183" s="0" t="n">
        <v>-0.3978</v>
      </c>
      <c r="BU183" s="0" t="n">
        <v>-0.3085</v>
      </c>
      <c r="BV183" s="0" t="n">
        <v>-0.2036</v>
      </c>
      <c r="BW183" s="0" t="n">
        <v>-0.0951</v>
      </c>
      <c r="BX183" s="0" t="n">
        <v>0.0051</v>
      </c>
      <c r="BY183" s="0" t="n">
        <v>0.0849</v>
      </c>
      <c r="BZ183" s="0" t="n">
        <v>0.1339</v>
      </c>
      <c r="CA183" s="0" t="n">
        <v>0.154</v>
      </c>
      <c r="CB183" s="0" t="n">
        <v>0.1532</v>
      </c>
      <c r="CC183" s="0" t="n">
        <v>0.1394</v>
      </c>
      <c r="CD183" s="0" t="n">
        <v>0.1205</v>
      </c>
      <c r="CE183" s="0" t="n">
        <v>0.1045</v>
      </c>
      <c r="CF183" s="0" t="n">
        <v>0.0963</v>
      </c>
      <c r="CG183" s="0" t="n">
        <v>0.0946</v>
      </c>
      <c r="CH183" s="0" t="n">
        <v>0.0971</v>
      </c>
      <c r="CI183" s="0" t="n">
        <v>0.1019</v>
      </c>
      <c r="CJ183" s="0" t="n">
        <v>0.1068</v>
      </c>
      <c r="CK183" s="0" t="n">
        <v>0.1097</v>
      </c>
      <c r="CL183" s="0" t="n">
        <v>0.1102</v>
      </c>
      <c r="CM183" s="0" t="n">
        <v>0.1088</v>
      </c>
      <c r="CN183" s="0" t="n">
        <v>0.1062</v>
      </c>
      <c r="CO183" s="0" t="n">
        <v>0.1028</v>
      </c>
      <c r="CP183" s="0" t="n">
        <v>0.0992</v>
      </c>
      <c r="CQ183" s="0" t="n">
        <v>0.0959</v>
      </c>
      <c r="CR183" s="0" t="n">
        <v>0.0928</v>
      </c>
      <c r="CS183" s="0" t="n">
        <v>0.0898</v>
      </c>
      <c r="CT183" s="0" t="n">
        <v>0.087</v>
      </c>
      <c r="CU183" s="0" t="n">
        <v>0.0842</v>
      </c>
      <c r="CV183" s="0" t="n">
        <v>0.0813</v>
      </c>
      <c r="CW183" s="0" t="n">
        <v>0.0784</v>
      </c>
      <c r="CX183" s="0" t="n">
        <v>0.0754</v>
      </c>
      <c r="CY183" s="0" t="n">
        <v>0.0721</v>
      </c>
      <c r="CZ183" s="1" t="n">
        <v>0.0686</v>
      </c>
    </row>
    <row r="184" customFormat="false" ht="12.75" hidden="false" customHeight="false" outlineLevel="0" collapsed="false">
      <c r="A184" s="2" t="s">
        <v>38</v>
      </c>
      <c r="B184" s="0" t="s">
        <v>5</v>
      </c>
      <c r="C184" s="0" t="s">
        <v>36</v>
      </c>
      <c r="D184" s="0" t="s">
        <v>58</v>
      </c>
      <c r="E184" s="0" t="n">
        <v>-0.1721</v>
      </c>
      <c r="F184" s="0" t="n">
        <v>-0.2997</v>
      </c>
      <c r="G184" s="0" t="n">
        <v>-0.346</v>
      </c>
      <c r="H184" s="0" t="n">
        <v>-0.3314</v>
      </c>
      <c r="I184" s="0" t="n">
        <v>-0.2762</v>
      </c>
      <c r="J184" s="0" t="n">
        <v>-0.2009</v>
      </c>
      <c r="K184" s="0" t="n">
        <v>-0.1256</v>
      </c>
      <c r="L184" s="0" t="n">
        <v>-0.0708</v>
      </c>
      <c r="M184" s="0" t="n">
        <v>-0.0568</v>
      </c>
      <c r="N184" s="0" t="n">
        <v>-0.1039</v>
      </c>
      <c r="O184" s="0" t="n">
        <v>-0.2325</v>
      </c>
      <c r="P184" s="0" t="n">
        <v>-0.4515</v>
      </c>
      <c r="Q184" s="0" t="n">
        <v>-0.7243</v>
      </c>
      <c r="R184" s="0" t="n">
        <v>-1.0026</v>
      </c>
      <c r="S184" s="0" t="n">
        <v>-1.2383</v>
      </c>
      <c r="T184" s="0" t="n">
        <v>-1.3835</v>
      </c>
      <c r="U184" s="0" t="n">
        <v>-1.4039</v>
      </c>
      <c r="V184" s="0" t="n">
        <v>-1.3214</v>
      </c>
      <c r="W184" s="0" t="n">
        <v>-1.1719</v>
      </c>
      <c r="X184" s="0" t="n">
        <v>-0.9913</v>
      </c>
      <c r="Y184" s="0" t="n">
        <v>-0.8153</v>
      </c>
      <c r="Z184" s="0" t="n">
        <v>-0.673</v>
      </c>
      <c r="AA184" s="0" t="n">
        <v>-0.5657</v>
      </c>
      <c r="AB184" s="0" t="n">
        <v>-0.4876</v>
      </c>
      <c r="AC184" s="0" t="n">
        <v>-0.4332</v>
      </c>
      <c r="AD184" s="0" t="n">
        <v>-0.3969</v>
      </c>
      <c r="AE184" s="0" t="n">
        <v>-0.3738</v>
      </c>
      <c r="AF184" s="0" t="n">
        <v>-0.3625</v>
      </c>
      <c r="AG184" s="0" t="n">
        <v>-0.3627</v>
      </c>
      <c r="AH184" s="0" t="n">
        <v>-0.3737</v>
      </c>
      <c r="AI184" s="0" t="n">
        <v>-0.3951</v>
      </c>
      <c r="AJ184" s="0" t="n">
        <v>-0.426</v>
      </c>
      <c r="AK184" s="0" t="n">
        <v>-0.464</v>
      </c>
      <c r="AL184" s="0" t="n">
        <v>-0.5066</v>
      </c>
      <c r="AM184" s="0" t="n">
        <v>-0.551</v>
      </c>
      <c r="AN184" s="0" t="n">
        <v>-0.5945</v>
      </c>
      <c r="AO184" s="0" t="n">
        <v>-0.6349</v>
      </c>
      <c r="AP184" s="0" t="n">
        <v>-0.6713</v>
      </c>
      <c r="AQ184" s="0" t="n">
        <v>-0.7035</v>
      </c>
      <c r="AR184" s="0" t="n">
        <v>-0.731</v>
      </c>
      <c r="AS184" s="0" t="n">
        <v>-0.7535</v>
      </c>
      <c r="AT184" s="0" t="n">
        <v>-0.7708</v>
      </c>
      <c r="AU184" s="0" t="n">
        <v>-0.7828</v>
      </c>
      <c r="AV184" s="0" t="n">
        <v>-0.7899</v>
      </c>
      <c r="AW184" s="0" t="n">
        <v>-0.7922</v>
      </c>
      <c r="AX184" s="0" t="n">
        <v>-0.7899</v>
      </c>
      <c r="AY184" s="0" t="n">
        <v>-0.7831</v>
      </c>
      <c r="AZ184" s="0" t="n">
        <v>-0.7724</v>
      </c>
      <c r="BA184" s="0" t="n">
        <v>-0.758</v>
      </c>
      <c r="BB184" s="0" t="n">
        <v>-0.7406</v>
      </c>
      <c r="BC184" s="0" t="n">
        <v>-0.7203</v>
      </c>
      <c r="BD184" s="0" t="n">
        <v>-0.6978</v>
      </c>
      <c r="BE184" s="0" t="n">
        <v>-0.6734</v>
      </c>
      <c r="BF184" s="0" t="n">
        <v>-0.6474</v>
      </c>
      <c r="BG184" s="0" t="n">
        <v>-0.6204</v>
      </c>
      <c r="BH184" s="0" t="n">
        <v>-0.5927</v>
      </c>
      <c r="BI184" s="0" t="n">
        <v>-0.5646</v>
      </c>
      <c r="BJ184" s="0" t="n">
        <v>-0.5361</v>
      </c>
      <c r="BK184" s="0" t="n">
        <v>-0.5072</v>
      </c>
      <c r="BL184" s="0" t="n">
        <v>-0.4775</v>
      </c>
      <c r="BM184" s="0" t="n">
        <v>-0.4472</v>
      </c>
      <c r="BN184" s="0" t="n">
        <v>-0.4162</v>
      </c>
      <c r="BO184" s="0" t="n">
        <v>-0.3858</v>
      </c>
      <c r="BP184" s="0" t="n">
        <v>-0.3575</v>
      </c>
      <c r="BQ184" s="0" t="n">
        <v>-0.3328</v>
      </c>
      <c r="BR184" s="0" t="n">
        <v>-0.313</v>
      </c>
      <c r="BS184" s="0" t="n">
        <v>-0.2986</v>
      </c>
      <c r="BT184" s="0" t="n">
        <v>-0.2862</v>
      </c>
      <c r="BU184" s="0" t="n">
        <v>-0.271</v>
      </c>
      <c r="BV184" s="0" t="n">
        <v>-0.2486</v>
      </c>
      <c r="BW184" s="0" t="n">
        <v>-0.2143</v>
      </c>
      <c r="BX184" s="0" t="n">
        <v>-0.1657</v>
      </c>
      <c r="BY184" s="0" t="n">
        <v>-0.1086</v>
      </c>
      <c r="BZ184" s="0" t="n">
        <v>-0.0513</v>
      </c>
      <c r="CA184" s="0" t="n">
        <v>-0.0015</v>
      </c>
      <c r="CB184" s="0" t="n">
        <v>0.0325</v>
      </c>
      <c r="CC184" s="0" t="n">
        <v>0.0452</v>
      </c>
      <c r="CD184" s="0" t="n">
        <v>0.0401</v>
      </c>
      <c r="CE184" s="0" t="n">
        <v>0.0233</v>
      </c>
      <c r="CF184" s="0" t="n">
        <v>0.0009</v>
      </c>
      <c r="CG184" s="0" t="n">
        <v>-0.0212</v>
      </c>
      <c r="CH184" s="0" t="n">
        <v>-0.0382</v>
      </c>
      <c r="CI184" s="0" t="n">
        <v>-0.0504</v>
      </c>
      <c r="CJ184" s="0" t="n">
        <v>-0.0592</v>
      </c>
      <c r="CK184" s="0" t="n">
        <v>-0.0662</v>
      </c>
      <c r="CL184" s="0" t="n">
        <v>-0.0729</v>
      </c>
      <c r="CM184" s="0" t="n">
        <v>-0.0803</v>
      </c>
      <c r="CN184" s="0" t="n">
        <v>-0.0884</v>
      </c>
      <c r="CO184" s="0" t="n">
        <v>-0.0967</v>
      </c>
      <c r="CP184" s="0" t="n">
        <v>-0.1047</v>
      </c>
      <c r="CQ184" s="0" t="n">
        <v>-0.1118</v>
      </c>
      <c r="CR184" s="0" t="n">
        <v>-0.1176</v>
      </c>
      <c r="CS184" s="0" t="n">
        <v>-0.1221</v>
      </c>
      <c r="CT184" s="0" t="n">
        <v>-0.1253</v>
      </c>
      <c r="CU184" s="0" t="n">
        <v>-0.1271</v>
      </c>
      <c r="CV184" s="0" t="n">
        <v>-0.1276</v>
      </c>
      <c r="CW184" s="0" t="n">
        <v>-0.1267</v>
      </c>
      <c r="CX184" s="0" t="n">
        <v>-0.1244</v>
      </c>
      <c r="CY184" s="0" t="n">
        <v>-0.1208</v>
      </c>
      <c r="CZ184" s="1" t="n">
        <v>-0.1158</v>
      </c>
      <c r="DE184" s="0" t="n">
        <f aca="false">AVERAGE(E182:E184)</f>
        <v>-0.12315</v>
      </c>
      <c r="DF184" s="0" t="n">
        <f aca="false">AVERAGE(F182:F184)</f>
        <v>-0.17525</v>
      </c>
      <c r="DG184" s="0" t="n">
        <f aca="false">AVERAGE(G182:G184)</f>
        <v>-0.1913</v>
      </c>
      <c r="DH184" s="0" t="n">
        <f aca="false">AVERAGE(H182:H184)</f>
        <v>-0.18055</v>
      </c>
      <c r="DI184" s="0" t="n">
        <f aca="false">AVERAGE(I182:I184)</f>
        <v>-0.1521</v>
      </c>
      <c r="DJ184" s="0" t="n">
        <f aca="false">AVERAGE(J182:J184)</f>
        <v>-0.1152</v>
      </c>
      <c r="DK184" s="0" t="n">
        <f aca="false">AVERAGE(K182:K184)</f>
        <v>-0.07885</v>
      </c>
      <c r="DL184" s="0" t="n">
        <f aca="false">AVERAGE(L182:L184)</f>
        <v>-0.05225</v>
      </c>
      <c r="DM184" s="0" t="n">
        <f aca="false">AVERAGE(M182:M184)</f>
        <v>-0.0446</v>
      </c>
      <c r="DN184" s="0" t="n">
        <f aca="false">AVERAGE(N182:N184)</f>
        <v>-0.065</v>
      </c>
      <c r="DO184" s="0" t="n">
        <f aca="false">AVERAGE(O182:O184)</f>
        <v>-0.12265</v>
      </c>
      <c r="DP184" s="0" t="n">
        <f aca="false">AVERAGE(P182:P184)</f>
        <v>-0.22095</v>
      </c>
      <c r="DQ184" s="0" t="n">
        <f aca="false">AVERAGE(Q182:Q184)</f>
        <v>-0.3409</v>
      </c>
      <c r="DR184" s="0" t="n">
        <f aca="false">AVERAGE(R182:R184)</f>
        <v>-0.45965</v>
      </c>
      <c r="DS184" s="0" t="n">
        <f aca="false">AVERAGE(S182:S184)</f>
        <v>-0.55495</v>
      </c>
      <c r="DT184" s="0" t="n">
        <f aca="false">AVERAGE(T182:T184)</f>
        <v>-0.60475</v>
      </c>
      <c r="DU184" s="0" t="n">
        <f aca="false">AVERAGE(U182:U184)</f>
        <v>-0.59385</v>
      </c>
      <c r="DV184" s="0" t="n">
        <f aca="false">AVERAGE(V182:V184)</f>
        <v>-0.53495</v>
      </c>
      <c r="DW184" s="0" t="n">
        <f aca="false">AVERAGE(W182:W184)</f>
        <v>-0.44715</v>
      </c>
      <c r="DX184" s="0" t="n">
        <f aca="false">AVERAGE(X182:X184)</f>
        <v>-0.3483</v>
      </c>
      <c r="DY184" s="0" t="n">
        <f aca="false">AVERAGE(Y182:Y184)</f>
        <v>-0.25595</v>
      </c>
      <c r="DZ184" s="0" t="n">
        <f aca="false">AVERAGE(Z182:Z184)</f>
        <v>-0.18445</v>
      </c>
      <c r="EA184" s="0" t="n">
        <f aca="false">AVERAGE(AA182:AA184)</f>
        <v>-0.13425</v>
      </c>
      <c r="EB184" s="0" t="n">
        <f aca="false">AVERAGE(AB182:AB184)</f>
        <v>-0.10215</v>
      </c>
      <c r="EC184" s="0" t="n">
        <f aca="false">AVERAGE(AC182:AC184)</f>
        <v>-0.08535</v>
      </c>
      <c r="ED184" s="0" t="n">
        <f aca="false">AVERAGE(AD182:AD184)</f>
        <v>-0.08095</v>
      </c>
      <c r="EE184" s="0" t="n">
        <f aca="false">AVERAGE(AE182:AE184)</f>
        <v>-0.08635</v>
      </c>
      <c r="EF184" s="0" t="n">
        <f aca="false">AVERAGE(AF182:AF184)</f>
        <v>-0.1008</v>
      </c>
      <c r="EG184" s="0" t="n">
        <f aca="false">AVERAGE(AG182:AG184)</f>
        <v>-0.12405</v>
      </c>
      <c r="EH184" s="0" t="n">
        <f aca="false">AVERAGE(AH182:AH184)</f>
        <v>-0.1554</v>
      </c>
      <c r="EI184" s="0" t="n">
        <f aca="false">AVERAGE(AI182:AI184)</f>
        <v>-0.1938</v>
      </c>
      <c r="EJ184" s="0" t="n">
        <f aca="false">AVERAGE(AJ182:AJ184)</f>
        <v>-0.23785</v>
      </c>
      <c r="EK184" s="0" t="n">
        <f aca="false">AVERAGE(AK182:AK184)</f>
        <v>-0.2854</v>
      </c>
      <c r="EL184" s="0" t="n">
        <f aca="false">AVERAGE(AL182:AL184)</f>
        <v>-0.33435</v>
      </c>
      <c r="EM184" s="0" t="n">
        <f aca="false">AVERAGE(AM182:AM184)</f>
        <v>-0.3823</v>
      </c>
      <c r="EN184" s="0" t="n">
        <f aca="false">AVERAGE(AN182:AN184)</f>
        <v>-0.42765</v>
      </c>
      <c r="EO184" s="0" t="n">
        <f aca="false">AVERAGE(AO182:AO184)</f>
        <v>-0.4691</v>
      </c>
      <c r="EP184" s="0" t="n">
        <f aca="false">AVERAGE(AP182:AP184)</f>
        <v>-0.5062</v>
      </c>
      <c r="EQ184" s="0" t="n">
        <f aca="false">AVERAGE(AQ182:AQ184)</f>
        <v>-0.53885</v>
      </c>
      <c r="ER184" s="0" t="n">
        <f aca="false">AVERAGE(AR182:AR184)</f>
        <v>-0.5667</v>
      </c>
      <c r="ES184" s="0" t="n">
        <f aca="false">AVERAGE(AS182:AS184)</f>
        <v>-0.5896</v>
      </c>
      <c r="ET184" s="0" t="n">
        <f aca="false">AVERAGE(AT182:AT184)</f>
        <v>-0.60775</v>
      </c>
      <c r="EU184" s="0" t="n">
        <f aca="false">AVERAGE(AU182:AU184)</f>
        <v>-0.6214</v>
      </c>
      <c r="EV184" s="0" t="n">
        <f aca="false">AVERAGE(AV182:AV184)</f>
        <v>-0.63105</v>
      </c>
      <c r="EW184" s="0" t="n">
        <f aca="false">AVERAGE(AW182:AW184)</f>
        <v>-0.6371</v>
      </c>
      <c r="EX184" s="0" t="n">
        <f aca="false">AVERAGE(AX182:AX184)</f>
        <v>-0.63985</v>
      </c>
      <c r="EY184" s="0" t="n">
        <f aca="false">AVERAGE(AY182:AY184)</f>
        <v>-0.63965</v>
      </c>
      <c r="EZ184" s="0" t="n">
        <f aca="false">AVERAGE(AZ182:AZ184)</f>
        <v>-0.63695</v>
      </c>
      <c r="FA184" s="0" t="n">
        <f aca="false">AVERAGE(BA182:BA184)</f>
        <v>-0.632</v>
      </c>
      <c r="FB184" s="0" t="n">
        <f aca="false">AVERAGE(BB182:BB184)</f>
        <v>-0.6254</v>
      </c>
      <c r="FC184" s="0" t="n">
        <f aca="false">AVERAGE(BC182:BC184)</f>
        <v>-0.61725</v>
      </c>
      <c r="FD184" s="0" t="n">
        <f aca="false">AVERAGE(BD182:BD184)</f>
        <v>-0.60805</v>
      </c>
      <c r="FE184" s="0" t="n">
        <f aca="false">AVERAGE(BE182:BE184)</f>
        <v>-0.59775</v>
      </c>
      <c r="FF184" s="0" t="n">
        <f aca="false">AVERAGE(BF182:BF184)</f>
        <v>-0.5862</v>
      </c>
      <c r="FG184" s="0" t="n">
        <f aca="false">AVERAGE(BG182:BG184)</f>
        <v>-0.5733</v>
      </c>
      <c r="FH184" s="0" t="n">
        <f aca="false">AVERAGE(BH182:BH184)</f>
        <v>-0.55905</v>
      </c>
      <c r="FI184" s="0" t="n">
        <f aca="false">AVERAGE(BI182:BI184)</f>
        <v>-0.5432</v>
      </c>
      <c r="FJ184" s="0" t="n">
        <f aca="false">AVERAGE(BJ182:BJ184)</f>
        <v>-0.526</v>
      </c>
      <c r="FK184" s="0" t="n">
        <f aca="false">AVERAGE(BK182:BK184)</f>
        <v>-0.5082</v>
      </c>
      <c r="FL184" s="0" t="n">
        <f aca="false">AVERAGE(BL182:BL184)</f>
        <v>-0.4905</v>
      </c>
      <c r="FM184" s="0" t="n">
        <f aca="false">AVERAGE(BM182:BM184)</f>
        <v>-0.4737</v>
      </c>
      <c r="FN184" s="0" t="n">
        <f aca="false">AVERAGE(BN182:BN184)</f>
        <v>-0.4586</v>
      </c>
      <c r="FO184" s="0" t="n">
        <f aca="false">AVERAGE(BO182:BO184)</f>
        <v>-0.4462</v>
      </c>
      <c r="FP184" s="0" t="n">
        <f aca="false">AVERAGE(BP182:BP184)</f>
        <v>-0.4348</v>
      </c>
      <c r="FQ184" s="0" t="n">
        <f aca="false">AVERAGE(BQ182:BQ184)</f>
        <v>-0.42175</v>
      </c>
      <c r="FR184" s="0" t="n">
        <f aca="false">AVERAGE(BR182:BR184)</f>
        <v>-0.40435</v>
      </c>
      <c r="FS184" s="0" t="n">
        <f aca="false">AVERAGE(BS182:BS184)</f>
        <v>-0.3794</v>
      </c>
      <c r="FT184" s="0" t="n">
        <f aca="false">AVERAGE(BT182:BT184)</f>
        <v>-0.342</v>
      </c>
      <c r="FU184" s="0" t="n">
        <f aca="false">AVERAGE(BU182:BU184)</f>
        <v>-0.28975</v>
      </c>
      <c r="FV184" s="0" t="n">
        <f aca="false">AVERAGE(BV182:BV184)</f>
        <v>-0.2261</v>
      </c>
      <c r="FW184" s="0" t="n">
        <f aca="false">AVERAGE(BW182:BW184)</f>
        <v>-0.1547</v>
      </c>
      <c r="FX184" s="0" t="n">
        <f aca="false">AVERAGE(BX182:BX184)</f>
        <v>-0.0803</v>
      </c>
      <c r="FY184" s="0" t="n">
        <f aca="false">AVERAGE(BY182:BY184)</f>
        <v>-0.01185</v>
      </c>
      <c r="FZ184" s="0" t="n">
        <f aca="false">AVERAGE(BZ182:BZ184)</f>
        <v>0.0413</v>
      </c>
      <c r="GA184" s="0" t="n">
        <f aca="false">AVERAGE(CA182:CA184)</f>
        <v>0.07625</v>
      </c>
      <c r="GB184" s="0" t="n">
        <f aca="false">AVERAGE(CB182:CB184)</f>
        <v>0.09285</v>
      </c>
      <c r="GC184" s="0" t="n">
        <f aca="false">AVERAGE(CC182:CC184)</f>
        <v>0.0923</v>
      </c>
      <c r="GD184" s="0" t="n">
        <f aca="false">AVERAGE(CD182:CD184)</f>
        <v>0.0803</v>
      </c>
      <c r="GE184" s="0" t="n">
        <f aca="false">AVERAGE(CE182:CE184)</f>
        <v>0.0639</v>
      </c>
      <c r="GF184" s="0" t="n">
        <f aca="false">AVERAGE(CF182:CF184)</f>
        <v>0.0486</v>
      </c>
      <c r="GG184" s="0" t="n">
        <f aca="false">AVERAGE(CG182:CG184)</f>
        <v>0.0367</v>
      </c>
      <c r="GH184" s="0" t="n">
        <f aca="false">AVERAGE(CH182:CH184)</f>
        <v>0.02945</v>
      </c>
      <c r="GI184" s="0" t="n">
        <f aca="false">AVERAGE(CI182:CI184)</f>
        <v>0.02575</v>
      </c>
      <c r="GJ184" s="0" t="n">
        <f aca="false">AVERAGE(CJ182:CJ184)</f>
        <v>0.0238</v>
      </c>
      <c r="GK184" s="0" t="n">
        <f aca="false">AVERAGE(CK182:CK184)</f>
        <v>0.02175</v>
      </c>
      <c r="GL184" s="0" t="n">
        <f aca="false">AVERAGE(CL182:CL184)</f>
        <v>0.01865</v>
      </c>
      <c r="GM184" s="0" t="n">
        <f aca="false">AVERAGE(CM182:CM184)</f>
        <v>0.01425</v>
      </c>
      <c r="GN184" s="0" t="n">
        <f aca="false">AVERAGE(CN182:CN184)</f>
        <v>0.0089</v>
      </c>
      <c r="GO184" s="0" t="n">
        <f aca="false">AVERAGE(CO182:CO184)</f>
        <v>0.00305</v>
      </c>
      <c r="GP184" s="0" t="n">
        <f aca="false">AVERAGE(CP182:CP184)</f>
        <v>-0.00275</v>
      </c>
      <c r="GQ184" s="0" t="n">
        <f aca="false">AVERAGE(CQ182:CQ184)</f>
        <v>-0.00795</v>
      </c>
      <c r="GR184" s="0" t="n">
        <f aca="false">AVERAGE(CR182:CR184)</f>
        <v>-0.0124</v>
      </c>
      <c r="GS184" s="0" t="n">
        <f aca="false">AVERAGE(CS182:CS184)</f>
        <v>-0.01615</v>
      </c>
      <c r="GT184" s="0" t="n">
        <f aca="false">AVERAGE(CT182:CT184)</f>
        <v>-0.01915</v>
      </c>
      <c r="GU184" s="0" t="n">
        <f aca="false">AVERAGE(CU182:CU184)</f>
        <v>-0.02145</v>
      </c>
      <c r="GV184" s="0" t="n">
        <f aca="false">AVERAGE(CV182:CV184)</f>
        <v>-0.02315</v>
      </c>
      <c r="GW184" s="0" t="n">
        <f aca="false">AVERAGE(CW182:CW184)</f>
        <v>-0.02415</v>
      </c>
      <c r="GX184" s="0" t="n">
        <f aca="false">AVERAGE(CX182:CX184)</f>
        <v>-0.0245</v>
      </c>
      <c r="GY184" s="0" t="n">
        <f aca="false">AVERAGE(CY182:CY184)</f>
        <v>-0.02435</v>
      </c>
      <c r="GZ184" s="0" t="n">
        <f aca="false">AVERAGE(CZ182:CZ184)</f>
        <v>-0.0236</v>
      </c>
    </row>
    <row r="185" customFormat="false" ht="12.75" hidden="false" customHeight="false" outlineLevel="0" collapsed="false">
      <c r="A185" s="2" t="s">
        <v>39</v>
      </c>
      <c r="B185" s="0" t="s">
        <v>5</v>
      </c>
      <c r="C185" s="0" t="s">
        <v>40</v>
      </c>
      <c r="D185" s="0" t="s">
        <v>58</v>
      </c>
    </row>
    <row r="186" customFormat="false" ht="12.75" hidden="false" customHeight="false" outlineLevel="0" collapsed="false">
      <c r="A186" s="2" t="s">
        <v>41</v>
      </c>
      <c r="B186" s="0" t="s">
        <v>5</v>
      </c>
      <c r="C186" s="0" t="s">
        <v>40</v>
      </c>
      <c r="D186" s="0" t="s">
        <v>58</v>
      </c>
    </row>
    <row r="187" customFormat="false" ht="12.75" hidden="false" customHeight="false" outlineLevel="0" collapsed="false">
      <c r="A187" s="2" t="s">
        <v>42</v>
      </c>
      <c r="B187" s="0" t="s">
        <v>5</v>
      </c>
      <c r="C187" s="0" t="s">
        <v>40</v>
      </c>
      <c r="D187" s="0" t="s">
        <v>58</v>
      </c>
    </row>
    <row r="188" customFormat="false" ht="12.75" hidden="false" customHeight="false" outlineLevel="0" collapsed="false">
      <c r="A188" s="2" t="s">
        <v>43</v>
      </c>
      <c r="B188" s="0" t="s">
        <v>5</v>
      </c>
      <c r="C188" s="0" t="s">
        <v>44</v>
      </c>
      <c r="D188" s="0" t="s">
        <v>58</v>
      </c>
      <c r="E188" s="0" t="n">
        <v>-0.1789</v>
      </c>
      <c r="F188" s="0" t="n">
        <v>-0.2008</v>
      </c>
      <c r="G188" s="0" t="n">
        <v>-0.2121</v>
      </c>
      <c r="H188" s="0" t="n">
        <v>-0.2149</v>
      </c>
      <c r="I188" s="0" t="n">
        <v>-0.2115</v>
      </c>
      <c r="J188" s="0" t="n">
        <v>-0.2038</v>
      </c>
      <c r="K188" s="0" t="n">
        <v>-0.1941</v>
      </c>
      <c r="L188" s="0" t="n">
        <v>-0.1844</v>
      </c>
      <c r="M188" s="0" t="n">
        <v>-0.1769</v>
      </c>
      <c r="N188" s="0" t="n">
        <v>-0.1736</v>
      </c>
      <c r="O188" s="0" t="n">
        <v>-0.1768</v>
      </c>
      <c r="P188" s="0" t="n">
        <v>-0.1884</v>
      </c>
      <c r="Q188" s="0" t="n">
        <v>-0.205</v>
      </c>
      <c r="R188" s="0" t="n">
        <v>-0.2178</v>
      </c>
      <c r="S188" s="0" t="n">
        <v>-0.2177</v>
      </c>
      <c r="T188" s="0" t="n">
        <v>-0.1956</v>
      </c>
      <c r="U188" s="0" t="n">
        <v>-0.1424</v>
      </c>
      <c r="V188" s="0" t="n">
        <v>-0.0567</v>
      </c>
      <c r="W188" s="0" t="n">
        <v>0.0464</v>
      </c>
      <c r="X188" s="0" t="n">
        <v>0.1495</v>
      </c>
      <c r="Y188" s="0" t="n">
        <v>0.2352</v>
      </c>
      <c r="Z188" s="0" t="n">
        <v>0.2861</v>
      </c>
      <c r="AA188" s="0" t="n">
        <v>0.2888</v>
      </c>
      <c r="AB188" s="0" t="n">
        <v>0.2469</v>
      </c>
      <c r="AC188" s="0" t="n">
        <v>0.1695</v>
      </c>
      <c r="AD188" s="0" t="n">
        <v>0.0656</v>
      </c>
      <c r="AE188" s="0" t="n">
        <v>-0.056</v>
      </c>
      <c r="AF188" s="0" t="n">
        <v>-0.1864</v>
      </c>
      <c r="AG188" s="0" t="n">
        <v>-0.3193</v>
      </c>
      <c r="AH188" s="0" t="n">
        <v>-0.4494</v>
      </c>
      <c r="AI188" s="0" t="n">
        <v>-0.5719</v>
      </c>
      <c r="AJ188" s="0" t="n">
        <v>-0.6815</v>
      </c>
      <c r="AK188" s="0" t="n">
        <v>-0.7735</v>
      </c>
      <c r="AL188" s="0" t="n">
        <v>-0.8454</v>
      </c>
      <c r="AM188" s="0" t="n">
        <v>-0.8982</v>
      </c>
      <c r="AN188" s="0" t="n">
        <v>-0.9331</v>
      </c>
      <c r="AO188" s="0" t="n">
        <v>-0.9513</v>
      </c>
      <c r="AP188" s="0" t="n">
        <v>-0.9539</v>
      </c>
      <c r="AQ188" s="0" t="n">
        <v>-0.9425</v>
      </c>
      <c r="AR188" s="0" t="n">
        <v>-0.9198</v>
      </c>
      <c r="AS188" s="0" t="n">
        <v>-0.8887</v>
      </c>
      <c r="AT188" s="0" t="n">
        <v>-0.8519</v>
      </c>
      <c r="AU188" s="0" t="n">
        <v>-0.8124</v>
      </c>
      <c r="AV188" s="0" t="n">
        <v>-0.7727</v>
      </c>
      <c r="AW188" s="0" t="n">
        <v>-0.734</v>
      </c>
      <c r="AX188" s="0" t="n">
        <v>-0.6971</v>
      </c>
      <c r="AY188" s="0" t="n">
        <v>-0.6629</v>
      </c>
      <c r="AZ188" s="0" t="n">
        <v>-0.6319</v>
      </c>
      <c r="BA188" s="0" t="n">
        <v>-0.605</v>
      </c>
      <c r="BB188" s="0" t="n">
        <v>-0.5822</v>
      </c>
      <c r="BC188" s="0" t="n">
        <v>-0.5627</v>
      </c>
      <c r="BD188" s="0" t="n">
        <v>-0.5461</v>
      </c>
      <c r="BE188" s="0" t="n">
        <v>-0.5318</v>
      </c>
      <c r="BF188" s="0" t="n">
        <v>-0.5192</v>
      </c>
      <c r="BG188" s="0" t="n">
        <v>-0.5077</v>
      </c>
      <c r="BH188" s="0" t="n">
        <v>-0.4966</v>
      </c>
      <c r="BI188" s="0" t="n">
        <v>-0.4855</v>
      </c>
      <c r="BJ188" s="0" t="n">
        <v>-0.4736</v>
      </c>
      <c r="BK188" s="0" t="n">
        <v>-0.4603</v>
      </c>
      <c r="BL188" s="0" t="n">
        <v>-0.4453</v>
      </c>
      <c r="BM188" s="0" t="n">
        <v>-0.4283</v>
      </c>
      <c r="BN188" s="0" t="n">
        <v>-0.4094</v>
      </c>
      <c r="BO188" s="0" t="n">
        <v>-0.3886</v>
      </c>
      <c r="BP188" s="0" t="n">
        <v>-0.3659</v>
      </c>
      <c r="BQ188" s="0" t="n">
        <v>-0.3413</v>
      </c>
      <c r="BR188" s="0" t="n">
        <v>-0.315</v>
      </c>
      <c r="BS188" s="0" t="n">
        <v>-0.2874</v>
      </c>
      <c r="BT188" s="0" t="n">
        <v>-0.2589</v>
      </c>
      <c r="BU188" s="0" t="n">
        <v>-0.2297</v>
      </c>
      <c r="BV188" s="0" t="n">
        <v>-0.2003</v>
      </c>
      <c r="BW188" s="0" t="n">
        <v>-0.1709</v>
      </c>
      <c r="BX188" s="0" t="n">
        <v>-0.1419</v>
      </c>
      <c r="BY188" s="0" t="n">
        <v>-0.1137</v>
      </c>
      <c r="BZ188" s="0" t="n">
        <v>-0.0866</v>
      </c>
      <c r="CA188" s="0" t="n">
        <v>-0.0609</v>
      </c>
      <c r="CB188" s="0" t="n">
        <v>-0.0372</v>
      </c>
      <c r="CC188" s="0" t="n">
        <v>-0.0163</v>
      </c>
      <c r="CD188" s="0" t="n">
        <v>0.001</v>
      </c>
      <c r="CE188" s="0" t="n">
        <v>0.0137</v>
      </c>
      <c r="CF188" s="0" t="n">
        <v>0.021</v>
      </c>
      <c r="CG188" s="0" t="n">
        <v>0.0224</v>
      </c>
      <c r="CH188" s="0" t="n">
        <v>0.0187</v>
      </c>
      <c r="CI188" s="0" t="n">
        <v>0.011</v>
      </c>
      <c r="CJ188" s="0" t="n">
        <v>0.0003</v>
      </c>
      <c r="CK188" s="0" t="n">
        <v>-0.0122</v>
      </c>
      <c r="CL188" s="0" t="n">
        <v>-0.0256</v>
      </c>
      <c r="CM188" s="0" t="n">
        <v>-0.0392</v>
      </c>
      <c r="CN188" s="0" t="n">
        <v>-0.0529</v>
      </c>
      <c r="CO188" s="0" t="n">
        <v>-0.0661</v>
      </c>
      <c r="CP188" s="0" t="n">
        <v>-0.0788</v>
      </c>
      <c r="CQ188" s="0" t="n">
        <v>-0.0904</v>
      </c>
      <c r="CR188" s="0" t="n">
        <v>-0.1009</v>
      </c>
      <c r="CS188" s="0" t="n">
        <v>-0.1105</v>
      </c>
      <c r="CT188" s="0" t="n">
        <v>-0.1193</v>
      </c>
      <c r="CU188" s="0" t="n">
        <v>-0.1273</v>
      </c>
      <c r="CV188" s="0" t="n">
        <v>-0.1347</v>
      </c>
      <c r="CW188" s="0" t="n">
        <v>-0.1416</v>
      </c>
      <c r="CX188" s="0" t="n">
        <v>-0.1481</v>
      </c>
      <c r="CY188" s="0" t="n">
        <v>-0.1544</v>
      </c>
      <c r="CZ188" s="1" t="n">
        <v>-0.1605</v>
      </c>
    </row>
    <row r="189" customFormat="false" ht="12.75" hidden="false" customHeight="false" outlineLevel="0" collapsed="false">
      <c r="A189" s="2" t="s">
        <v>45</v>
      </c>
      <c r="B189" s="0" t="s">
        <v>5</v>
      </c>
      <c r="C189" s="0" t="s">
        <v>44</v>
      </c>
      <c r="D189" s="0" t="s">
        <v>58</v>
      </c>
      <c r="E189" s="0" t="n">
        <v>-0.1951</v>
      </c>
      <c r="F189" s="0" t="n">
        <v>-0.1574</v>
      </c>
      <c r="G189" s="0" t="n">
        <v>-0.1495</v>
      </c>
      <c r="H189" s="0" t="n">
        <v>-0.1634</v>
      </c>
      <c r="I189" s="0" t="n">
        <v>-0.1907</v>
      </c>
      <c r="J189" s="0" t="n">
        <v>-0.2234</v>
      </c>
      <c r="K189" s="0" t="n">
        <v>-0.2531</v>
      </c>
      <c r="L189" s="0" t="n">
        <v>-0.2718</v>
      </c>
      <c r="M189" s="0" t="n">
        <v>-0.2712</v>
      </c>
      <c r="N189" s="0" t="n">
        <v>-0.2431</v>
      </c>
      <c r="O189" s="0" t="n">
        <v>-0.1798</v>
      </c>
      <c r="P189" s="0" t="n">
        <v>-0.0854</v>
      </c>
      <c r="Q189" s="0" t="n">
        <v>0.0236</v>
      </c>
      <c r="R189" s="0" t="n">
        <v>0.1298</v>
      </c>
      <c r="S189" s="0" t="n">
        <v>0.2161</v>
      </c>
      <c r="T189" s="0" t="n">
        <v>0.2666</v>
      </c>
      <c r="U189" s="0" t="n">
        <v>0.2782</v>
      </c>
      <c r="V189" s="0" t="n">
        <v>0.2556</v>
      </c>
      <c r="W189" s="0" t="n">
        <v>0.2031</v>
      </c>
      <c r="X189" s="0" t="n">
        <v>0.1254</v>
      </c>
      <c r="Y189" s="0" t="n">
        <v>0.0274</v>
      </c>
      <c r="Z189" s="0" t="n">
        <v>-0.0843</v>
      </c>
      <c r="AA189" s="0" t="n">
        <v>-0.2024</v>
      </c>
      <c r="AB189" s="0" t="n">
        <v>-0.3198</v>
      </c>
      <c r="AC189" s="0" t="n">
        <v>-0.4293</v>
      </c>
      <c r="AD189" s="0" t="n">
        <v>-0.5253</v>
      </c>
      <c r="AE189" s="0" t="n">
        <v>-0.6054</v>
      </c>
      <c r="AF189" s="0" t="n">
        <v>-0.6682</v>
      </c>
      <c r="AG189" s="0" t="n">
        <v>-0.7119</v>
      </c>
      <c r="AH189" s="0" t="n">
        <v>-0.7349</v>
      </c>
      <c r="AI189" s="0" t="n">
        <v>-0.7381</v>
      </c>
      <c r="AJ189" s="0" t="n">
        <v>-0.7256</v>
      </c>
      <c r="AK189" s="0" t="n">
        <v>-0.7014</v>
      </c>
      <c r="AL189" s="0" t="n">
        <v>-0.6697</v>
      </c>
      <c r="AM189" s="0" t="n">
        <v>-0.6345</v>
      </c>
      <c r="AN189" s="0" t="n">
        <v>-0.5986</v>
      </c>
      <c r="AO189" s="0" t="n">
        <v>-0.5639</v>
      </c>
      <c r="AP189" s="0" t="n">
        <v>-0.5323</v>
      </c>
      <c r="AQ189" s="0" t="n">
        <v>-0.5058</v>
      </c>
      <c r="AR189" s="0" t="n">
        <v>-0.4858</v>
      </c>
      <c r="AS189" s="0" t="n">
        <v>-0.4719</v>
      </c>
      <c r="AT189" s="0" t="n">
        <v>-0.4628</v>
      </c>
      <c r="AU189" s="0" t="n">
        <v>-0.4573</v>
      </c>
      <c r="AV189" s="0" t="n">
        <v>-0.4542</v>
      </c>
      <c r="AW189" s="0" t="n">
        <v>-0.4522</v>
      </c>
      <c r="AX189" s="0" t="n">
        <v>-0.4505</v>
      </c>
      <c r="AY189" s="0" t="n">
        <v>-0.4478</v>
      </c>
      <c r="AZ189" s="0" t="n">
        <v>-0.4433</v>
      </c>
      <c r="BA189" s="0" t="n">
        <v>-0.4359</v>
      </c>
      <c r="BB189" s="0" t="n">
        <v>-0.4251</v>
      </c>
      <c r="BC189" s="0" t="n">
        <v>-0.4111</v>
      </c>
      <c r="BD189" s="0" t="n">
        <v>-0.394</v>
      </c>
      <c r="BE189" s="0" t="n">
        <v>-0.3741</v>
      </c>
      <c r="BF189" s="0" t="n">
        <v>-0.3514</v>
      </c>
      <c r="BG189" s="0" t="n">
        <v>-0.3264</v>
      </c>
      <c r="BH189" s="0" t="n">
        <v>-0.2992</v>
      </c>
      <c r="BI189" s="0" t="n">
        <v>-0.2703</v>
      </c>
      <c r="BJ189" s="0" t="n">
        <v>-0.24</v>
      </c>
      <c r="BK189" s="0" t="n">
        <v>-0.2085</v>
      </c>
      <c r="BL189" s="0" t="n">
        <v>-0.1765</v>
      </c>
      <c r="BM189" s="0" t="n">
        <v>-0.1447</v>
      </c>
      <c r="BN189" s="0" t="n">
        <v>-0.1139</v>
      </c>
      <c r="BO189" s="0" t="n">
        <v>-0.0846</v>
      </c>
      <c r="BP189" s="0" t="n">
        <v>-0.0574</v>
      </c>
      <c r="BQ189" s="0" t="n">
        <v>-0.0319</v>
      </c>
      <c r="BR189" s="0" t="n">
        <v>-0.0076</v>
      </c>
      <c r="BS189" s="0" t="n">
        <v>0.0158</v>
      </c>
      <c r="BT189" s="0" t="n">
        <v>0.0389</v>
      </c>
      <c r="BU189" s="0" t="n">
        <v>0.0611</v>
      </c>
      <c r="BV189" s="0" t="n">
        <v>0.0802</v>
      </c>
      <c r="BW189" s="0" t="n">
        <v>0.094</v>
      </c>
      <c r="BX189" s="0" t="n">
        <v>0.1002</v>
      </c>
      <c r="BY189" s="0" t="n">
        <v>0.0967</v>
      </c>
      <c r="BZ189" s="0" t="n">
        <v>0.0842</v>
      </c>
      <c r="CA189" s="0" t="n">
        <v>0.0657</v>
      </c>
      <c r="CB189" s="0" t="n">
        <v>0.0441</v>
      </c>
      <c r="CC189" s="0" t="n">
        <v>0.0226</v>
      </c>
      <c r="CD189" s="0" t="n">
        <v>0.0038</v>
      </c>
      <c r="CE189" s="0" t="n">
        <v>-0.0119</v>
      </c>
      <c r="CF189" s="0" t="n">
        <v>-0.0256</v>
      </c>
      <c r="CG189" s="0" t="n">
        <v>-0.0379</v>
      </c>
      <c r="CH189" s="0" t="n">
        <v>-0.0498</v>
      </c>
      <c r="CI189" s="0" t="n">
        <v>-0.062</v>
      </c>
      <c r="CJ189" s="0" t="n">
        <v>-0.0743</v>
      </c>
      <c r="CK189" s="0" t="n">
        <v>-0.0866</v>
      </c>
      <c r="CL189" s="0" t="n">
        <v>-0.0987</v>
      </c>
      <c r="CM189" s="0" t="n">
        <v>-0.1105</v>
      </c>
      <c r="CN189" s="0" t="n">
        <v>-0.1218</v>
      </c>
      <c r="CO189" s="0" t="n">
        <v>-0.1325</v>
      </c>
      <c r="CP189" s="0" t="n">
        <v>-0.1425</v>
      </c>
      <c r="CQ189" s="0" t="n">
        <v>-0.1518</v>
      </c>
      <c r="CR189" s="0" t="n">
        <v>-0.1604</v>
      </c>
      <c r="CS189" s="0" t="n">
        <v>-0.168</v>
      </c>
      <c r="CT189" s="0" t="n">
        <v>-0.1746</v>
      </c>
      <c r="CU189" s="0" t="n">
        <v>-0.1801</v>
      </c>
      <c r="CV189" s="0" t="n">
        <v>-0.1844</v>
      </c>
      <c r="CW189" s="0" t="n">
        <v>-0.1874</v>
      </c>
      <c r="CX189" s="0" t="n">
        <v>-0.1889</v>
      </c>
      <c r="CY189" s="0" t="n">
        <v>-0.1888</v>
      </c>
      <c r="CZ189" s="1" t="n">
        <v>-0.187</v>
      </c>
    </row>
    <row r="190" customFormat="false" ht="12.75" hidden="false" customHeight="false" outlineLevel="0" collapsed="false">
      <c r="A190" s="2" t="s">
        <v>46</v>
      </c>
      <c r="B190" s="0" t="s">
        <v>5</v>
      </c>
      <c r="C190" s="0" t="s">
        <v>44</v>
      </c>
      <c r="D190" s="0" t="s">
        <v>58</v>
      </c>
      <c r="E190" s="0" t="n">
        <v>-0.4188</v>
      </c>
      <c r="F190" s="0" t="n">
        <v>-0.4388</v>
      </c>
      <c r="G190" s="0" t="n">
        <v>-0.4479</v>
      </c>
      <c r="H190" s="0" t="n">
        <v>-0.4484</v>
      </c>
      <c r="I190" s="0" t="n">
        <v>-0.4424</v>
      </c>
      <c r="J190" s="0" t="n">
        <v>-0.4321</v>
      </c>
      <c r="K190" s="0" t="n">
        <v>-0.4199</v>
      </c>
      <c r="L190" s="0" t="n">
        <v>-0.4077</v>
      </c>
      <c r="M190" s="0" t="n">
        <v>-0.398</v>
      </c>
      <c r="N190" s="0" t="n">
        <v>-0.3928</v>
      </c>
      <c r="O190" s="0" t="n">
        <v>-0.3944</v>
      </c>
      <c r="P190" s="0" t="n">
        <v>-0.403</v>
      </c>
      <c r="Q190" s="0" t="n">
        <v>-0.4109</v>
      </c>
      <c r="R190" s="0" t="n">
        <v>-0.4085</v>
      </c>
      <c r="S190" s="0" t="n">
        <v>-0.386</v>
      </c>
      <c r="T190" s="0" t="n">
        <v>-0.3339</v>
      </c>
      <c r="U190" s="0" t="n">
        <v>-0.247</v>
      </c>
      <c r="V190" s="0" t="n">
        <v>-0.1384</v>
      </c>
      <c r="W190" s="0" t="n">
        <v>-0.026</v>
      </c>
      <c r="X190" s="0" t="n">
        <v>0.0726</v>
      </c>
      <c r="Y190" s="0" t="n">
        <v>0.1396</v>
      </c>
      <c r="Z190" s="0" t="n">
        <v>0.1617</v>
      </c>
      <c r="AA190" s="0" t="n">
        <v>0.1433</v>
      </c>
      <c r="AB190" s="0" t="n">
        <v>0.0933</v>
      </c>
      <c r="AC190" s="0" t="n">
        <v>0.0206</v>
      </c>
      <c r="AD190" s="0" t="n">
        <v>-0.0662</v>
      </c>
      <c r="AE190" s="0" t="n">
        <v>-0.1588</v>
      </c>
      <c r="AF190" s="0" t="n">
        <v>-0.2521</v>
      </c>
      <c r="AG190" s="0" t="n">
        <v>-0.3421</v>
      </c>
      <c r="AH190" s="0" t="n">
        <v>-0.4242</v>
      </c>
      <c r="AI190" s="0" t="n">
        <v>-0.4943</v>
      </c>
      <c r="AJ190" s="0" t="n">
        <v>-0.5491</v>
      </c>
      <c r="AK190" s="0" t="n">
        <v>-0.5896</v>
      </c>
      <c r="AL190" s="0" t="n">
        <v>-0.6178</v>
      </c>
      <c r="AM190" s="0" t="n">
        <v>-0.6357</v>
      </c>
      <c r="AN190" s="0" t="n">
        <v>-0.6453</v>
      </c>
      <c r="AO190" s="0" t="n">
        <v>-0.6487</v>
      </c>
      <c r="AP190" s="0" t="n">
        <v>-0.6473</v>
      </c>
      <c r="AQ190" s="0" t="n">
        <v>-0.6425</v>
      </c>
      <c r="AR190" s="0" t="n">
        <v>-0.6358</v>
      </c>
      <c r="AS190" s="0" t="n">
        <v>-0.6286</v>
      </c>
      <c r="AT190" s="0" t="n">
        <v>-0.6221</v>
      </c>
      <c r="AU190" s="0" t="n">
        <v>-0.6165</v>
      </c>
      <c r="AV190" s="0" t="n">
        <v>-0.6118</v>
      </c>
      <c r="AW190" s="0" t="n">
        <v>-0.6078</v>
      </c>
      <c r="AX190" s="0" t="n">
        <v>-0.6046</v>
      </c>
      <c r="AY190" s="0" t="n">
        <v>-0.602</v>
      </c>
      <c r="AZ190" s="0" t="n">
        <v>-0.5992</v>
      </c>
      <c r="BA190" s="0" t="n">
        <v>-0.5953</v>
      </c>
      <c r="BB190" s="0" t="n">
        <v>-0.5897</v>
      </c>
      <c r="BC190" s="0" t="n">
        <v>-0.5813</v>
      </c>
      <c r="BD190" s="0" t="n">
        <v>-0.5697</v>
      </c>
      <c r="BE190" s="0" t="n">
        <v>-0.5548</v>
      </c>
      <c r="BF190" s="0" t="n">
        <v>-0.5371</v>
      </c>
      <c r="BG190" s="0" t="n">
        <v>-0.517</v>
      </c>
      <c r="BH190" s="0" t="n">
        <v>-0.4946</v>
      </c>
      <c r="BI190" s="0" t="n">
        <v>-0.4709</v>
      </c>
      <c r="BJ190" s="0" t="n">
        <v>-0.4486</v>
      </c>
      <c r="BK190" s="0" t="n">
        <v>-0.4307</v>
      </c>
      <c r="BL190" s="0" t="n">
        <v>-0.4205</v>
      </c>
      <c r="BM190" s="0" t="n">
        <v>-0.4211</v>
      </c>
      <c r="BN190" s="0" t="n">
        <v>-0.4334</v>
      </c>
      <c r="BO190" s="0" t="n">
        <v>-0.4493</v>
      </c>
      <c r="BP190" s="0" t="n">
        <v>-0.4584</v>
      </c>
      <c r="BQ190" s="0" t="n">
        <v>-0.4504</v>
      </c>
      <c r="BR190" s="0" t="n">
        <v>-0.4148</v>
      </c>
      <c r="BS190" s="0" t="n">
        <v>-0.3456</v>
      </c>
      <c r="BT190" s="0" t="n">
        <v>-0.2543</v>
      </c>
      <c r="BU190" s="0" t="n">
        <v>-0.1569</v>
      </c>
      <c r="BV190" s="0" t="n">
        <v>-0.0691</v>
      </c>
      <c r="BW190" s="0" t="n">
        <v>-0.007</v>
      </c>
      <c r="BX190" s="0" t="n">
        <v>0.0182</v>
      </c>
      <c r="BY190" s="0" t="n">
        <v>0.013</v>
      </c>
      <c r="BZ190" s="0" t="n">
        <v>-0.0116</v>
      </c>
      <c r="CA190" s="0" t="n">
        <v>-0.0446</v>
      </c>
      <c r="CB190" s="0" t="n">
        <v>-0.0749</v>
      </c>
      <c r="CC190" s="0" t="n">
        <v>-0.094</v>
      </c>
      <c r="CD190" s="0" t="n">
        <v>-0.1026</v>
      </c>
      <c r="CE190" s="0" t="n">
        <v>-0.104</v>
      </c>
      <c r="CF190" s="0" t="n">
        <v>-0.1016</v>
      </c>
      <c r="CG190" s="0" t="n">
        <v>-0.0985</v>
      </c>
      <c r="CH190" s="0" t="n">
        <v>-0.0973</v>
      </c>
      <c r="CI190" s="0" t="n">
        <v>-0.0981</v>
      </c>
      <c r="CJ190" s="0" t="n">
        <v>-0.0999</v>
      </c>
      <c r="CK190" s="0" t="n">
        <v>-0.1021</v>
      </c>
      <c r="CL190" s="0" t="n">
        <v>-0.1039</v>
      </c>
      <c r="CM190" s="0" t="n">
        <v>-0.1048</v>
      </c>
      <c r="CN190" s="0" t="n">
        <v>-0.1051</v>
      </c>
      <c r="CO190" s="0" t="n">
        <v>-0.1055</v>
      </c>
      <c r="CP190" s="0" t="n">
        <v>-0.1067</v>
      </c>
      <c r="CQ190" s="0" t="n">
        <v>-0.1092</v>
      </c>
      <c r="CR190" s="0" t="n">
        <v>-0.1134</v>
      </c>
      <c r="CS190" s="0" t="n">
        <v>-0.1191</v>
      </c>
      <c r="CT190" s="0" t="n">
        <v>-0.1257</v>
      </c>
      <c r="CU190" s="0" t="n">
        <v>-0.1326</v>
      </c>
      <c r="CV190" s="0" t="n">
        <v>-0.1393</v>
      </c>
      <c r="CW190" s="0" t="n">
        <v>-0.1452</v>
      </c>
      <c r="CX190" s="0" t="n">
        <v>-0.1499</v>
      </c>
      <c r="CY190" s="0" t="n">
        <v>-0.1527</v>
      </c>
      <c r="CZ190" s="1" t="n">
        <v>-0.1531</v>
      </c>
      <c r="DE190" s="0" t="n">
        <f aca="false">AVERAGE(E188:E190)</f>
        <v>-0.264266666666667</v>
      </c>
      <c r="DF190" s="0" t="n">
        <f aca="false">AVERAGE(F188:F190)</f>
        <v>-0.265666666666667</v>
      </c>
      <c r="DG190" s="0" t="n">
        <f aca="false">AVERAGE(G188:G190)</f>
        <v>-0.269833333333333</v>
      </c>
      <c r="DH190" s="0" t="n">
        <f aca="false">AVERAGE(H188:H190)</f>
        <v>-0.275566666666667</v>
      </c>
      <c r="DI190" s="0" t="n">
        <f aca="false">AVERAGE(I188:I190)</f>
        <v>-0.281533333333333</v>
      </c>
      <c r="DJ190" s="0" t="n">
        <f aca="false">AVERAGE(J188:J190)</f>
        <v>-0.286433333333333</v>
      </c>
      <c r="DK190" s="0" t="n">
        <f aca="false">AVERAGE(K188:K190)</f>
        <v>-0.289033333333333</v>
      </c>
      <c r="DL190" s="0" t="n">
        <f aca="false">AVERAGE(L188:L190)</f>
        <v>-0.287966666666667</v>
      </c>
      <c r="DM190" s="0" t="n">
        <f aca="false">AVERAGE(M188:M190)</f>
        <v>-0.282033333333333</v>
      </c>
      <c r="DN190" s="0" t="n">
        <f aca="false">AVERAGE(N188:N190)</f>
        <v>-0.269833333333333</v>
      </c>
      <c r="DO190" s="0" t="n">
        <f aca="false">AVERAGE(O188:O190)</f>
        <v>-0.250333333333333</v>
      </c>
      <c r="DP190" s="0" t="n">
        <f aca="false">AVERAGE(P188:P190)</f>
        <v>-0.2256</v>
      </c>
      <c r="DQ190" s="0" t="n">
        <f aca="false">AVERAGE(Q188:Q190)</f>
        <v>-0.197433333333333</v>
      </c>
      <c r="DR190" s="0" t="n">
        <f aca="false">AVERAGE(R188:R190)</f>
        <v>-0.1655</v>
      </c>
      <c r="DS190" s="0" t="n">
        <f aca="false">AVERAGE(S188:S190)</f>
        <v>-0.1292</v>
      </c>
      <c r="DT190" s="0" t="n">
        <f aca="false">AVERAGE(T188:T190)</f>
        <v>-0.0876333333333333</v>
      </c>
      <c r="DU190" s="0" t="n">
        <f aca="false">AVERAGE(U188:U190)</f>
        <v>-0.0370666666666667</v>
      </c>
      <c r="DV190" s="0" t="n">
        <f aca="false">AVERAGE(V188:V190)</f>
        <v>0.0201666666666667</v>
      </c>
      <c r="DW190" s="0" t="n">
        <f aca="false">AVERAGE(W188:W190)</f>
        <v>0.0745</v>
      </c>
      <c r="DX190" s="0" t="n">
        <f aca="false">AVERAGE(X188:X190)</f>
        <v>0.115833333333333</v>
      </c>
      <c r="DY190" s="0" t="n">
        <f aca="false">AVERAGE(Y188:Y190)</f>
        <v>0.134066666666667</v>
      </c>
      <c r="DZ190" s="0" t="n">
        <f aca="false">AVERAGE(Z188:Z190)</f>
        <v>0.121166666666667</v>
      </c>
      <c r="EA190" s="0" t="n">
        <f aca="false">AVERAGE(AA188:AA190)</f>
        <v>0.0765666666666667</v>
      </c>
      <c r="EB190" s="0" t="n">
        <f aca="false">AVERAGE(AB188:AB190)</f>
        <v>0.00680000000000001</v>
      </c>
      <c r="EC190" s="0" t="n">
        <f aca="false">AVERAGE(AC188:AC190)</f>
        <v>-0.0797333333333333</v>
      </c>
      <c r="ED190" s="0" t="n">
        <f aca="false">AVERAGE(AD188:AD190)</f>
        <v>-0.1753</v>
      </c>
      <c r="EE190" s="0" t="n">
        <f aca="false">AVERAGE(AE188:AE190)</f>
        <v>-0.2734</v>
      </c>
      <c r="EF190" s="0" t="n">
        <f aca="false">AVERAGE(AF188:AF190)</f>
        <v>-0.3689</v>
      </c>
      <c r="EG190" s="0" t="n">
        <f aca="false">AVERAGE(AG188:AG190)</f>
        <v>-0.457766666666667</v>
      </c>
      <c r="EH190" s="0" t="n">
        <f aca="false">AVERAGE(AH188:AH190)</f>
        <v>-0.536166666666667</v>
      </c>
      <c r="EI190" s="0" t="n">
        <f aca="false">AVERAGE(AI188:AI190)</f>
        <v>-0.601433333333333</v>
      </c>
      <c r="EJ190" s="0" t="n">
        <f aca="false">AVERAGE(AJ188:AJ190)</f>
        <v>-0.652066666666667</v>
      </c>
      <c r="EK190" s="0" t="n">
        <f aca="false">AVERAGE(AK188:AK190)</f>
        <v>-0.688166666666667</v>
      </c>
      <c r="EL190" s="0" t="n">
        <f aca="false">AVERAGE(AL188:AL190)</f>
        <v>-0.710966666666667</v>
      </c>
      <c r="EM190" s="0" t="n">
        <f aca="false">AVERAGE(AM188:AM190)</f>
        <v>-0.7228</v>
      </c>
      <c r="EN190" s="0" t="n">
        <f aca="false">AVERAGE(AN188:AN190)</f>
        <v>-0.725666666666667</v>
      </c>
      <c r="EO190" s="0" t="n">
        <f aca="false">AVERAGE(AO188:AO190)</f>
        <v>-0.7213</v>
      </c>
      <c r="EP190" s="0" t="n">
        <f aca="false">AVERAGE(AP188:AP190)</f>
        <v>-0.711166666666667</v>
      </c>
      <c r="EQ190" s="0" t="n">
        <f aca="false">AVERAGE(AQ188:AQ190)</f>
        <v>-0.696933333333333</v>
      </c>
      <c r="ER190" s="0" t="n">
        <f aca="false">AVERAGE(AR188:AR190)</f>
        <v>-0.680466666666667</v>
      </c>
      <c r="ES190" s="0" t="n">
        <f aca="false">AVERAGE(AS188:AS190)</f>
        <v>-0.663066666666667</v>
      </c>
      <c r="ET190" s="0" t="n">
        <f aca="false">AVERAGE(AT188:AT190)</f>
        <v>-0.6456</v>
      </c>
      <c r="EU190" s="0" t="n">
        <f aca="false">AVERAGE(AU188:AU190)</f>
        <v>-0.628733333333333</v>
      </c>
      <c r="EV190" s="0" t="n">
        <f aca="false">AVERAGE(AV188:AV190)</f>
        <v>-0.6129</v>
      </c>
      <c r="EW190" s="0" t="n">
        <f aca="false">AVERAGE(AW188:AW190)</f>
        <v>-0.598</v>
      </c>
      <c r="EX190" s="0" t="n">
        <f aca="false">AVERAGE(AX188:AX190)</f>
        <v>-0.584066666666667</v>
      </c>
      <c r="EY190" s="0" t="n">
        <f aca="false">AVERAGE(AY188:AY190)</f>
        <v>-0.5709</v>
      </c>
      <c r="EZ190" s="0" t="n">
        <f aca="false">AVERAGE(AZ188:AZ190)</f>
        <v>-0.558133333333333</v>
      </c>
      <c r="FA190" s="0" t="n">
        <f aca="false">AVERAGE(BA188:BA190)</f>
        <v>-0.5454</v>
      </c>
      <c r="FB190" s="0" t="n">
        <f aca="false">AVERAGE(BB188:BB190)</f>
        <v>-0.532333333333333</v>
      </c>
      <c r="FC190" s="0" t="n">
        <f aca="false">AVERAGE(BC188:BC190)</f>
        <v>-0.518366666666667</v>
      </c>
      <c r="FD190" s="0" t="n">
        <f aca="false">AVERAGE(BD188:BD190)</f>
        <v>-0.503266666666667</v>
      </c>
      <c r="FE190" s="0" t="n">
        <f aca="false">AVERAGE(BE188:BE190)</f>
        <v>-0.4869</v>
      </c>
      <c r="FF190" s="0" t="n">
        <f aca="false">AVERAGE(BF188:BF190)</f>
        <v>-0.469233333333333</v>
      </c>
      <c r="FG190" s="0" t="n">
        <f aca="false">AVERAGE(BG188:BG190)</f>
        <v>-0.450366666666667</v>
      </c>
      <c r="FH190" s="0" t="n">
        <f aca="false">AVERAGE(BH188:BH190)</f>
        <v>-0.430133333333333</v>
      </c>
      <c r="FI190" s="0" t="n">
        <f aca="false">AVERAGE(BI188:BI190)</f>
        <v>-0.4089</v>
      </c>
      <c r="FJ190" s="0" t="n">
        <f aca="false">AVERAGE(BJ188:BJ190)</f>
        <v>-0.3874</v>
      </c>
      <c r="FK190" s="0" t="n">
        <f aca="false">AVERAGE(BK188:BK190)</f>
        <v>-0.3665</v>
      </c>
      <c r="FL190" s="0" t="n">
        <f aca="false">AVERAGE(BL188:BL190)</f>
        <v>-0.347433333333333</v>
      </c>
      <c r="FM190" s="0" t="n">
        <f aca="false">AVERAGE(BM188:BM190)</f>
        <v>-0.331366666666667</v>
      </c>
      <c r="FN190" s="0" t="n">
        <f aca="false">AVERAGE(BN188:BN190)</f>
        <v>-0.3189</v>
      </c>
      <c r="FO190" s="0" t="n">
        <f aca="false">AVERAGE(BO188:BO190)</f>
        <v>-0.3075</v>
      </c>
      <c r="FP190" s="0" t="n">
        <f aca="false">AVERAGE(BP188:BP190)</f>
        <v>-0.2939</v>
      </c>
      <c r="FQ190" s="0" t="n">
        <f aca="false">AVERAGE(BQ188:BQ190)</f>
        <v>-0.274533333333333</v>
      </c>
      <c r="FR190" s="0" t="n">
        <f aca="false">AVERAGE(BR188:BR190)</f>
        <v>-0.2458</v>
      </c>
      <c r="FS190" s="0" t="n">
        <f aca="false">AVERAGE(BS188:BS190)</f>
        <v>-0.205733333333333</v>
      </c>
      <c r="FT190" s="0" t="n">
        <f aca="false">AVERAGE(BT188:BT190)</f>
        <v>-0.1581</v>
      </c>
      <c r="FU190" s="0" t="n">
        <f aca="false">AVERAGE(BU188:BU190)</f>
        <v>-0.1085</v>
      </c>
      <c r="FV190" s="0" t="n">
        <f aca="false">AVERAGE(BV188:BV190)</f>
        <v>-0.0630666666666667</v>
      </c>
      <c r="FW190" s="0" t="n">
        <f aca="false">AVERAGE(BW188:BW190)</f>
        <v>-0.0279666666666667</v>
      </c>
      <c r="FX190" s="0" t="n">
        <f aca="false">AVERAGE(BX188:BX190)</f>
        <v>-0.00783333333333333</v>
      </c>
      <c r="FY190" s="0" t="n">
        <f aca="false">AVERAGE(BY188:BY190)</f>
        <v>-0.00133333333333333</v>
      </c>
      <c r="FZ190" s="0" t="n">
        <f aca="false">AVERAGE(BZ188:BZ190)</f>
        <v>-0.00466666666666667</v>
      </c>
      <c r="GA190" s="0" t="n">
        <f aca="false">AVERAGE(CA188:CA190)</f>
        <v>-0.0132666666666667</v>
      </c>
      <c r="GB190" s="0" t="n">
        <f aca="false">AVERAGE(CB188:CB190)</f>
        <v>-0.0226666666666667</v>
      </c>
      <c r="GC190" s="0" t="n">
        <f aca="false">AVERAGE(CC188:CC190)</f>
        <v>-0.0292333333333333</v>
      </c>
      <c r="GD190" s="0" t="n">
        <f aca="false">AVERAGE(CD188:CD190)</f>
        <v>-0.0326</v>
      </c>
      <c r="GE190" s="0" t="n">
        <f aca="false">AVERAGE(CE188:CE190)</f>
        <v>-0.0340666666666667</v>
      </c>
      <c r="GF190" s="0" t="n">
        <f aca="false">AVERAGE(CF188:CF190)</f>
        <v>-0.0354</v>
      </c>
      <c r="GG190" s="0" t="n">
        <f aca="false">AVERAGE(CG188:CG190)</f>
        <v>-0.038</v>
      </c>
      <c r="GH190" s="0" t="n">
        <f aca="false">AVERAGE(CH188:CH190)</f>
        <v>-0.0428</v>
      </c>
      <c r="GI190" s="0" t="n">
        <f aca="false">AVERAGE(CI188:CI190)</f>
        <v>-0.0497</v>
      </c>
      <c r="GJ190" s="0" t="n">
        <f aca="false">AVERAGE(CJ188:CJ190)</f>
        <v>-0.0579666666666667</v>
      </c>
      <c r="GK190" s="0" t="n">
        <f aca="false">AVERAGE(CK188:CK190)</f>
        <v>-0.0669666666666667</v>
      </c>
      <c r="GL190" s="0" t="n">
        <f aca="false">AVERAGE(CL188:CL190)</f>
        <v>-0.0760666666666667</v>
      </c>
      <c r="GM190" s="0" t="n">
        <f aca="false">AVERAGE(CM188:CM190)</f>
        <v>-0.0848333333333333</v>
      </c>
      <c r="GN190" s="0" t="n">
        <f aca="false">AVERAGE(CN188:CN190)</f>
        <v>-0.0932666666666667</v>
      </c>
      <c r="GO190" s="0" t="n">
        <f aca="false">AVERAGE(CO188:CO190)</f>
        <v>-0.101366666666667</v>
      </c>
      <c r="GP190" s="0" t="n">
        <f aca="false">AVERAGE(CP188:CP190)</f>
        <v>-0.109333333333333</v>
      </c>
      <c r="GQ190" s="0" t="n">
        <f aca="false">AVERAGE(CQ188:CQ190)</f>
        <v>-0.117133333333333</v>
      </c>
      <c r="GR190" s="0" t="n">
        <f aca="false">AVERAGE(CR188:CR190)</f>
        <v>-0.1249</v>
      </c>
      <c r="GS190" s="0" t="n">
        <f aca="false">AVERAGE(CS188:CS190)</f>
        <v>-0.132533333333333</v>
      </c>
      <c r="GT190" s="0" t="n">
        <f aca="false">AVERAGE(CT188:CT190)</f>
        <v>-0.139866666666667</v>
      </c>
      <c r="GU190" s="0" t="n">
        <f aca="false">AVERAGE(CU188:CU190)</f>
        <v>-0.146666666666667</v>
      </c>
      <c r="GV190" s="0" t="n">
        <f aca="false">AVERAGE(CV188:CV190)</f>
        <v>-0.1528</v>
      </c>
      <c r="GW190" s="0" t="n">
        <f aca="false">AVERAGE(CW188:CW190)</f>
        <v>-0.158066666666667</v>
      </c>
      <c r="GX190" s="0" t="n">
        <f aca="false">AVERAGE(CX188:CX190)</f>
        <v>-0.1623</v>
      </c>
      <c r="GY190" s="0" t="n">
        <f aca="false">AVERAGE(CY188:CY190)</f>
        <v>-0.1653</v>
      </c>
      <c r="GZ190" s="0" t="n">
        <f aca="false">AVERAGE(CZ188:CZ190)</f>
        <v>-0.166866666666667</v>
      </c>
    </row>
    <row r="191" customFormat="false" ht="12.75" hidden="false" customHeight="false" outlineLevel="0" collapsed="false">
      <c r="A191" s="2" t="s">
        <v>47</v>
      </c>
      <c r="B191" s="0" t="s">
        <v>5</v>
      </c>
      <c r="C191" s="0" t="s">
        <v>48</v>
      </c>
      <c r="D191" s="0" t="s">
        <v>58</v>
      </c>
      <c r="E191" s="0" t="n">
        <v>0.0679</v>
      </c>
      <c r="F191" s="0" t="n">
        <v>0.0187</v>
      </c>
      <c r="G191" s="0" t="n">
        <v>-0.0007</v>
      </c>
      <c r="H191" s="0" t="n">
        <v>0.0033</v>
      </c>
      <c r="I191" s="0" t="n">
        <v>0.0241</v>
      </c>
      <c r="J191" s="0" t="n">
        <v>0.0552</v>
      </c>
      <c r="K191" s="0" t="n">
        <v>0.0902</v>
      </c>
      <c r="L191" s="0" t="n">
        <v>0.1225</v>
      </c>
      <c r="M191" s="0" t="n">
        <v>0.1457</v>
      </c>
      <c r="N191" s="0" t="n">
        <v>0.1532</v>
      </c>
      <c r="O191" s="0" t="n">
        <v>0.1388</v>
      </c>
      <c r="P191" s="0" t="n">
        <v>0.1032</v>
      </c>
      <c r="Q191" s="0" t="n">
        <v>0.0544</v>
      </c>
      <c r="R191" s="0" t="n">
        <v>0.0006</v>
      </c>
      <c r="S191" s="0" t="n">
        <v>-0.0497</v>
      </c>
      <c r="T191" s="0" t="n">
        <v>-0.0888</v>
      </c>
      <c r="U191" s="0" t="n">
        <v>-0.1145</v>
      </c>
      <c r="V191" s="0" t="n">
        <v>-0.1277</v>
      </c>
      <c r="W191" s="0" t="n">
        <v>-0.1292</v>
      </c>
      <c r="X191" s="0" t="n">
        <v>-0.12</v>
      </c>
      <c r="Y191" s="0" t="n">
        <v>-0.1018</v>
      </c>
      <c r="Z191" s="0" t="n">
        <v>-0.0796</v>
      </c>
      <c r="AA191" s="0" t="n">
        <v>-0.0594</v>
      </c>
      <c r="AB191" s="0" t="n">
        <v>-0.0473</v>
      </c>
      <c r="AC191" s="0" t="n">
        <v>-0.0492</v>
      </c>
      <c r="AD191" s="0" t="n">
        <v>-0.0688</v>
      </c>
      <c r="AE191" s="0" t="n">
        <v>-0.1037</v>
      </c>
      <c r="AF191" s="0" t="n">
        <v>-0.1509</v>
      </c>
      <c r="AG191" s="0" t="n">
        <v>-0.2075</v>
      </c>
      <c r="AH191" s="0" t="n">
        <v>-0.2705</v>
      </c>
      <c r="AI191" s="0" t="n">
        <v>-0.3375</v>
      </c>
      <c r="AJ191" s="0" t="n">
        <v>-0.407</v>
      </c>
      <c r="AK191" s="0" t="n">
        <v>-0.4778</v>
      </c>
      <c r="AL191" s="0" t="n">
        <v>-0.5484</v>
      </c>
      <c r="AM191" s="0" t="n">
        <v>-0.6174</v>
      </c>
      <c r="AN191" s="0" t="n">
        <v>-0.6829</v>
      </c>
      <c r="AO191" s="0" t="n">
        <v>-0.7427</v>
      </c>
      <c r="AP191" s="0" t="n">
        <v>-0.7947</v>
      </c>
      <c r="AQ191" s="0" t="n">
        <v>-0.8368</v>
      </c>
      <c r="AR191" s="0" t="n">
        <v>-0.8672</v>
      </c>
      <c r="AS191" s="0" t="n">
        <v>-0.8872</v>
      </c>
      <c r="AT191" s="0" t="n">
        <v>-0.899</v>
      </c>
      <c r="AU191" s="0" t="n">
        <v>-0.9048</v>
      </c>
      <c r="AV191" s="0" t="n">
        <v>-0.9066</v>
      </c>
      <c r="AW191" s="0" t="n">
        <v>-0.9059</v>
      </c>
      <c r="AX191" s="0" t="n">
        <v>-0.9024</v>
      </c>
      <c r="AY191" s="0" t="n">
        <v>-0.8953</v>
      </c>
      <c r="AZ191" s="0" t="n">
        <v>-0.8839</v>
      </c>
      <c r="BA191" s="0" t="n">
        <v>-0.8677</v>
      </c>
      <c r="BB191" s="0" t="n">
        <v>-0.8467</v>
      </c>
      <c r="BC191" s="0" t="n">
        <v>-0.8222</v>
      </c>
      <c r="BD191" s="0" t="n">
        <v>-0.7957</v>
      </c>
      <c r="BE191" s="0" t="n">
        <v>-0.7686</v>
      </c>
      <c r="BF191" s="0" t="n">
        <v>-0.7422</v>
      </c>
      <c r="BG191" s="0" t="n">
        <v>-0.7174</v>
      </c>
      <c r="BH191" s="0" t="n">
        <v>-0.6945</v>
      </c>
      <c r="BI191" s="0" t="n">
        <v>-0.6739</v>
      </c>
      <c r="BJ191" s="0" t="n">
        <v>-0.656</v>
      </c>
      <c r="BK191" s="0" t="n">
        <v>-0.6409</v>
      </c>
      <c r="BL191" s="0" t="n">
        <v>-0.6263</v>
      </c>
      <c r="BM191" s="0" t="n">
        <v>-0.6091</v>
      </c>
      <c r="BN191" s="0" t="n">
        <v>-0.5863</v>
      </c>
      <c r="BO191" s="0" t="n">
        <v>-0.5548</v>
      </c>
      <c r="BP191" s="0" t="n">
        <v>-0.513</v>
      </c>
      <c r="BQ191" s="0" t="n">
        <v>-0.4642</v>
      </c>
      <c r="BR191" s="0" t="n">
        <v>-0.4126</v>
      </c>
      <c r="BS191" s="0" t="n">
        <v>-0.3622</v>
      </c>
      <c r="BT191" s="0" t="n">
        <v>-0.3173</v>
      </c>
      <c r="BU191" s="0" t="n">
        <v>-0.2795</v>
      </c>
      <c r="BV191" s="0" t="n">
        <v>-0.2472</v>
      </c>
      <c r="BW191" s="0" t="n">
        <v>-0.2182</v>
      </c>
      <c r="BX191" s="0" t="n">
        <v>-0.1905</v>
      </c>
      <c r="BY191" s="0" t="n">
        <v>-0.1623</v>
      </c>
      <c r="BZ191" s="0" t="n">
        <v>-0.1337</v>
      </c>
      <c r="CA191" s="0" t="n">
        <v>-0.1072</v>
      </c>
      <c r="CB191" s="0" t="n">
        <v>-0.0849</v>
      </c>
      <c r="CC191" s="0" t="n">
        <v>-0.0691</v>
      </c>
      <c r="CD191" s="0" t="n">
        <v>-0.0621</v>
      </c>
      <c r="CE191" s="0" t="n">
        <v>-0.0648</v>
      </c>
      <c r="CF191" s="0" t="n">
        <v>-0.0779</v>
      </c>
      <c r="CG191" s="0" t="n">
        <v>-0.1019</v>
      </c>
      <c r="CH191" s="0" t="n">
        <v>-0.1375</v>
      </c>
      <c r="CI191" s="0" t="n">
        <v>-0.1839</v>
      </c>
      <c r="CJ191" s="0" t="n">
        <v>-0.2362</v>
      </c>
      <c r="CK191" s="0" t="n">
        <v>-0.2886</v>
      </c>
      <c r="CL191" s="0" t="n">
        <v>-0.3351</v>
      </c>
      <c r="CM191" s="0" t="n">
        <v>-0.3699</v>
      </c>
      <c r="CN191" s="0" t="n">
        <v>-0.3904</v>
      </c>
      <c r="CO191" s="0" t="n">
        <v>-0.3996</v>
      </c>
      <c r="CP191" s="0" t="n">
        <v>-0.4013</v>
      </c>
      <c r="CQ191" s="0" t="n">
        <v>-0.3989</v>
      </c>
      <c r="CR191" s="0" t="n">
        <v>-0.3962</v>
      </c>
      <c r="CS191" s="0" t="n">
        <v>-0.3944</v>
      </c>
      <c r="CT191" s="0" t="n">
        <v>-0.393</v>
      </c>
      <c r="CU191" s="0" t="n">
        <v>-0.3912</v>
      </c>
      <c r="CV191" s="0" t="n">
        <v>-0.3884</v>
      </c>
      <c r="CW191" s="0" t="n">
        <v>-0.3838</v>
      </c>
      <c r="CX191" s="0" t="n">
        <v>-0.3767</v>
      </c>
      <c r="CY191" s="0" t="n">
        <v>-0.3665</v>
      </c>
      <c r="CZ191" s="1" t="n">
        <v>-0.3524</v>
      </c>
    </row>
    <row r="192" customFormat="false" ht="12.75" hidden="false" customHeight="false" outlineLevel="0" collapsed="false">
      <c r="A192" s="2" t="s">
        <v>49</v>
      </c>
      <c r="B192" s="0" t="s">
        <v>5</v>
      </c>
      <c r="C192" s="0" t="s">
        <v>48</v>
      </c>
      <c r="D192" s="0" t="s">
        <v>58</v>
      </c>
      <c r="E192" s="0" t="n">
        <v>0.0944</v>
      </c>
      <c r="F192" s="0" t="n">
        <v>0.1402</v>
      </c>
      <c r="G192" s="0" t="n">
        <v>0.1567</v>
      </c>
      <c r="H192" s="0" t="n">
        <v>0.1496</v>
      </c>
      <c r="I192" s="0" t="n">
        <v>0.1248</v>
      </c>
      <c r="J192" s="0" t="n">
        <v>0.0881</v>
      </c>
      <c r="K192" s="0" t="n">
        <v>0.0454</v>
      </c>
      <c r="L192" s="0" t="n">
        <v>0.0024</v>
      </c>
      <c r="M192" s="0" t="n">
        <v>-0.0349</v>
      </c>
      <c r="N192" s="0" t="n">
        <v>-0.0614</v>
      </c>
      <c r="O192" s="0" t="n">
        <v>-0.0781</v>
      </c>
      <c r="P192" s="0" t="n">
        <v>-0.09</v>
      </c>
      <c r="Q192" s="0" t="n">
        <v>-0.1025</v>
      </c>
      <c r="R192" s="0" t="n">
        <v>-0.1206</v>
      </c>
      <c r="S192" s="0" t="n">
        <v>-0.1456</v>
      </c>
      <c r="T192" s="0" t="n">
        <v>-0.1753</v>
      </c>
      <c r="U192" s="0" t="n">
        <v>-0.2069</v>
      </c>
      <c r="V192" s="0" t="n">
        <v>-0.2381</v>
      </c>
      <c r="W192" s="0" t="n">
        <v>-0.2677</v>
      </c>
      <c r="X192" s="0" t="n">
        <v>-0.2965</v>
      </c>
      <c r="Y192" s="0" t="n">
        <v>-0.3254</v>
      </c>
      <c r="Z192" s="0" t="n">
        <v>-0.3555</v>
      </c>
      <c r="AA192" s="0" t="n">
        <v>-0.3875</v>
      </c>
      <c r="AB192" s="0" t="n">
        <v>-0.421</v>
      </c>
      <c r="AC192" s="0" t="n">
        <v>-0.4557</v>
      </c>
      <c r="AD192" s="0" t="n">
        <v>-0.4913</v>
      </c>
      <c r="AE192" s="0" t="n">
        <v>-0.5276</v>
      </c>
      <c r="AF192" s="0" t="n">
        <v>-0.5653</v>
      </c>
      <c r="AG192" s="0" t="n">
        <v>-0.6055</v>
      </c>
      <c r="AH192" s="0" t="n">
        <v>-0.6491</v>
      </c>
      <c r="AI192" s="0" t="n">
        <v>-0.6969</v>
      </c>
      <c r="AJ192" s="0" t="n">
        <v>-0.7478</v>
      </c>
      <c r="AK192" s="0" t="n">
        <v>-0.8001</v>
      </c>
      <c r="AL192" s="0" t="n">
        <v>-0.8521</v>
      </c>
      <c r="AM192" s="0" t="n">
        <v>-0.9021</v>
      </c>
      <c r="AN192" s="0" t="n">
        <v>-0.9478</v>
      </c>
      <c r="AO192" s="0" t="n">
        <v>-0.987</v>
      </c>
      <c r="AP192" s="0" t="n">
        <v>-1.0172</v>
      </c>
      <c r="AQ192" s="0" t="n">
        <v>-1.0361</v>
      </c>
      <c r="AR192" s="0" t="n">
        <v>-1.0418</v>
      </c>
      <c r="AS192" s="0" t="n">
        <v>-1.0326</v>
      </c>
      <c r="AT192" s="0" t="n">
        <v>-1.0071</v>
      </c>
      <c r="AU192" s="0" t="n">
        <v>-0.9636</v>
      </c>
      <c r="AV192" s="0" t="n">
        <v>-0.9032</v>
      </c>
      <c r="AW192" s="0" t="n">
        <v>-0.8309</v>
      </c>
      <c r="AX192" s="0" t="n">
        <v>-0.7519</v>
      </c>
      <c r="AY192" s="0" t="n">
        <v>-0.6716</v>
      </c>
      <c r="AZ192" s="0" t="n">
        <v>-0.5936</v>
      </c>
      <c r="BA192" s="0" t="n">
        <v>-0.5182</v>
      </c>
      <c r="BB192" s="0" t="n">
        <v>-0.445</v>
      </c>
      <c r="BC192" s="0" t="n">
        <v>-0.3734</v>
      </c>
      <c r="BD192" s="0" t="n">
        <v>-0.3034</v>
      </c>
      <c r="BE192" s="0" t="n">
        <v>-0.2362</v>
      </c>
      <c r="BF192" s="0" t="n">
        <v>-0.1731</v>
      </c>
      <c r="BG192" s="0" t="n">
        <v>-0.1155</v>
      </c>
      <c r="BH192" s="0" t="n">
        <v>-0.0647</v>
      </c>
      <c r="BI192" s="0" t="n">
        <v>-0.0207</v>
      </c>
      <c r="BJ192" s="0" t="n">
        <v>0.0168</v>
      </c>
      <c r="BK192" s="0" t="n">
        <v>0.0483</v>
      </c>
      <c r="BL192" s="0" t="n">
        <v>0.0742</v>
      </c>
      <c r="BM192" s="0" t="n">
        <v>0.095</v>
      </c>
      <c r="BN192" s="0" t="n">
        <v>0.1115</v>
      </c>
      <c r="BO192" s="0" t="n">
        <v>0.1244</v>
      </c>
      <c r="BP192" s="0" t="n">
        <v>0.1342</v>
      </c>
      <c r="BQ192" s="0" t="n">
        <v>0.1413</v>
      </c>
      <c r="BR192" s="0" t="n">
        <v>0.1454</v>
      </c>
      <c r="BS192" s="0" t="n">
        <v>0.1465</v>
      </c>
      <c r="BT192" s="0" t="n">
        <v>0.1443</v>
      </c>
      <c r="BU192" s="0" t="n">
        <v>0.1397</v>
      </c>
      <c r="BV192" s="0" t="n">
        <v>0.135</v>
      </c>
      <c r="BW192" s="0" t="n">
        <v>0.1329</v>
      </c>
      <c r="BX192" s="0" t="n">
        <v>0.1359</v>
      </c>
      <c r="BY192" s="0" t="n">
        <v>0.1449</v>
      </c>
      <c r="BZ192" s="0" t="n">
        <v>0.1569</v>
      </c>
      <c r="CA192" s="0" t="n">
        <v>0.1685</v>
      </c>
      <c r="CB192" s="0" t="n">
        <v>0.176</v>
      </c>
      <c r="CC192" s="0" t="n">
        <v>0.1766</v>
      </c>
      <c r="CD192" s="0" t="n">
        <v>0.1687</v>
      </c>
      <c r="CE192" s="0" t="n">
        <v>0.1516</v>
      </c>
      <c r="CF192" s="0" t="n">
        <v>0.1245</v>
      </c>
      <c r="CG192" s="0" t="n">
        <v>0.0869</v>
      </c>
      <c r="CH192" s="0" t="n">
        <v>0.0427</v>
      </c>
      <c r="CI192" s="0" t="n">
        <v>-0.0029</v>
      </c>
      <c r="CJ192" s="0" t="n">
        <v>-0.0446</v>
      </c>
      <c r="CK192" s="0" t="n">
        <v>-0.0776</v>
      </c>
      <c r="CL192" s="0" t="n">
        <v>-0.1014</v>
      </c>
      <c r="CM192" s="0" t="n">
        <v>-0.1188</v>
      </c>
      <c r="CN192" s="0" t="n">
        <v>-0.1323</v>
      </c>
      <c r="CO192" s="0" t="n">
        <v>-0.1447</v>
      </c>
      <c r="CP192" s="0" t="n">
        <v>-0.1578</v>
      </c>
      <c r="CQ192" s="0" t="n">
        <v>-0.1732</v>
      </c>
      <c r="CR192" s="0" t="n">
        <v>-0.1919</v>
      </c>
      <c r="CS192" s="0" t="n">
        <v>-0.2154</v>
      </c>
      <c r="CT192" s="0" t="n">
        <v>-0.2431</v>
      </c>
      <c r="CU192" s="0" t="n">
        <v>-0.272</v>
      </c>
      <c r="CV192" s="0" t="n">
        <v>-0.2985</v>
      </c>
      <c r="CW192" s="0" t="n">
        <v>-0.3194</v>
      </c>
      <c r="CX192" s="0" t="n">
        <v>-0.3313</v>
      </c>
      <c r="CY192" s="0" t="n">
        <v>-0.3308</v>
      </c>
      <c r="CZ192" s="1" t="n">
        <v>-0.3146</v>
      </c>
    </row>
    <row r="193" customFormat="false" ht="12.75" hidden="false" customHeight="false" outlineLevel="0" collapsed="false">
      <c r="A193" s="2" t="s">
        <v>50</v>
      </c>
      <c r="B193" s="0" t="s">
        <v>5</v>
      </c>
      <c r="C193" s="0" t="s">
        <v>48</v>
      </c>
      <c r="D193" s="0" t="s">
        <v>58</v>
      </c>
      <c r="E193" s="0" t="n">
        <v>0.1644</v>
      </c>
      <c r="F193" s="0" t="n">
        <v>0.0972</v>
      </c>
      <c r="G193" s="0" t="n">
        <v>0.0727</v>
      </c>
      <c r="H193" s="0" t="n">
        <v>0.0815</v>
      </c>
      <c r="I193" s="0" t="n">
        <v>0.1147</v>
      </c>
      <c r="J193" s="0" t="n">
        <v>0.163</v>
      </c>
      <c r="K193" s="0" t="n">
        <v>0.2172</v>
      </c>
      <c r="L193" s="0" t="n">
        <v>0.2683</v>
      </c>
      <c r="M193" s="0" t="n">
        <v>0.3072</v>
      </c>
      <c r="N193" s="0" t="n">
        <v>0.3307</v>
      </c>
      <c r="O193" s="0" t="n">
        <v>0.3457</v>
      </c>
      <c r="P193" s="0" t="n">
        <v>0.3599</v>
      </c>
      <c r="Q193" s="0" t="n">
        <v>0.3809</v>
      </c>
      <c r="R193" s="0" t="n">
        <v>0.4093</v>
      </c>
      <c r="S193" s="0" t="n">
        <v>0.4379</v>
      </c>
      <c r="T193" s="0" t="n">
        <v>0.4594</v>
      </c>
      <c r="U193" s="0" t="n">
        <v>0.4664</v>
      </c>
      <c r="V193" s="0" t="n">
        <v>0.453</v>
      </c>
      <c r="W193" s="0" t="n">
        <v>0.4142</v>
      </c>
      <c r="X193" s="0" t="n">
        <v>0.3454</v>
      </c>
      <c r="Y193" s="0" t="n">
        <v>0.2429</v>
      </c>
      <c r="Z193" s="0" t="n">
        <v>0.115</v>
      </c>
      <c r="AA193" s="0" t="n">
        <v>-0.0247</v>
      </c>
      <c r="AB193" s="0" t="n">
        <v>-0.1624</v>
      </c>
      <c r="AC193" s="0" t="n">
        <v>-0.2862</v>
      </c>
      <c r="AD193" s="0" t="n">
        <v>-0.3942</v>
      </c>
      <c r="AE193" s="0" t="n">
        <v>-0.4872</v>
      </c>
      <c r="AF193" s="0" t="n">
        <v>-0.5661</v>
      </c>
      <c r="AG193" s="0" t="n">
        <v>-0.6322</v>
      </c>
      <c r="AH193" s="0" t="n">
        <v>-0.6878</v>
      </c>
      <c r="AI193" s="0" t="n">
        <v>-0.7353</v>
      </c>
      <c r="AJ193" s="0" t="n">
        <v>-0.777</v>
      </c>
      <c r="AK193" s="0" t="n">
        <v>-0.8132</v>
      </c>
      <c r="AL193" s="0" t="n">
        <v>-0.8395</v>
      </c>
      <c r="AM193" s="0" t="n">
        <v>-0.8511</v>
      </c>
      <c r="AN193" s="0" t="n">
        <v>-0.8434</v>
      </c>
      <c r="AO193" s="0" t="n">
        <v>-0.818</v>
      </c>
      <c r="AP193" s="0" t="n">
        <v>-0.7854</v>
      </c>
      <c r="AQ193" s="0" t="n">
        <v>-0.7568</v>
      </c>
      <c r="AR193" s="0" t="n">
        <v>-0.7428</v>
      </c>
      <c r="AS193" s="0" t="n">
        <v>-0.744</v>
      </c>
      <c r="AT193" s="0" t="n">
        <v>-0.7527</v>
      </c>
      <c r="AU193" s="0" t="n">
        <v>-0.7603</v>
      </c>
      <c r="AV193" s="0" t="n">
        <v>-0.759</v>
      </c>
      <c r="AW193" s="0" t="n">
        <v>-0.7465</v>
      </c>
      <c r="AX193" s="0" t="n">
        <v>-0.7232</v>
      </c>
      <c r="AY193" s="0" t="n">
        <v>-0.69</v>
      </c>
      <c r="AZ193" s="0" t="n">
        <v>-0.6474</v>
      </c>
      <c r="BA193" s="0" t="n">
        <v>-0.5954</v>
      </c>
      <c r="BB193" s="0" t="n">
        <v>-0.5339</v>
      </c>
      <c r="BC193" s="0" t="n">
        <v>-0.4627</v>
      </c>
      <c r="BD193" s="0" t="n">
        <v>-0.3831</v>
      </c>
      <c r="BE193" s="0" t="n">
        <v>-0.3028</v>
      </c>
      <c r="BF193" s="0" t="n">
        <v>-0.231</v>
      </c>
      <c r="BG193" s="0" t="n">
        <v>-0.1772</v>
      </c>
      <c r="BH193" s="0" t="n">
        <v>-0.1457</v>
      </c>
      <c r="BI193" s="0" t="n">
        <v>-0.1289</v>
      </c>
      <c r="BJ193" s="0" t="n">
        <v>-0.1175</v>
      </c>
      <c r="BK193" s="0" t="n">
        <v>-0.102</v>
      </c>
      <c r="BL193" s="0" t="n">
        <v>-0.0783</v>
      </c>
      <c r="BM193" s="0" t="n">
        <v>-0.0509</v>
      </c>
      <c r="BN193" s="0" t="n">
        <v>-0.0251</v>
      </c>
      <c r="BO193" s="0" t="n">
        <v>-0.0063</v>
      </c>
      <c r="BP193" s="0" t="n">
        <v>0.0024</v>
      </c>
      <c r="BQ193" s="0" t="n">
        <v>0.0004</v>
      </c>
      <c r="BR193" s="0" t="n">
        <v>-0.0127</v>
      </c>
      <c r="BS193" s="0" t="n">
        <v>-0.0373</v>
      </c>
      <c r="BT193" s="0" t="n">
        <v>-0.0715</v>
      </c>
      <c r="BU193" s="0" t="n">
        <v>-0.1119</v>
      </c>
      <c r="BV193" s="0" t="n">
        <v>-0.1547</v>
      </c>
      <c r="BW193" s="0" t="n">
        <v>-0.1963</v>
      </c>
      <c r="BX193" s="0" t="n">
        <v>-0.2328</v>
      </c>
      <c r="BY193" s="0" t="n">
        <v>-0.2599</v>
      </c>
      <c r="BZ193" s="0" t="n">
        <v>-0.2733</v>
      </c>
      <c r="CA193" s="0" t="n">
        <v>-0.2701</v>
      </c>
      <c r="CB193" s="0" t="n">
        <v>-0.254</v>
      </c>
      <c r="CC193" s="0" t="n">
        <v>-0.2305</v>
      </c>
      <c r="CD193" s="0" t="n">
        <v>-0.2054</v>
      </c>
      <c r="CE193" s="0" t="n">
        <v>-0.1831</v>
      </c>
      <c r="CF193" s="0" t="n">
        <v>-0.1641</v>
      </c>
      <c r="CG193" s="0" t="n">
        <v>-0.1483</v>
      </c>
      <c r="CH193" s="0" t="n">
        <v>-0.1354</v>
      </c>
      <c r="CI193" s="0" t="n">
        <v>-0.1243</v>
      </c>
      <c r="CJ193" s="0" t="n">
        <v>-0.1118</v>
      </c>
      <c r="CK193" s="0" t="n">
        <v>-0.0945</v>
      </c>
      <c r="CL193" s="0" t="n">
        <v>-0.0689</v>
      </c>
      <c r="CM193" s="0" t="n">
        <v>-0.0356</v>
      </c>
      <c r="CN193" s="0" t="n">
        <v>0.0001</v>
      </c>
      <c r="CO193" s="0" t="n">
        <v>0.0323</v>
      </c>
      <c r="CP193" s="0" t="n">
        <v>0.0553</v>
      </c>
      <c r="CQ193" s="0" t="n">
        <v>0.0684</v>
      </c>
      <c r="CR193" s="0" t="n">
        <v>0.0755</v>
      </c>
      <c r="CS193" s="0" t="n">
        <v>0.0803</v>
      </c>
      <c r="CT193" s="0" t="n">
        <v>0.0864</v>
      </c>
      <c r="CU193" s="0" t="n">
        <v>0.0947</v>
      </c>
      <c r="CV193" s="0" t="n">
        <v>0.1041</v>
      </c>
      <c r="CW193" s="0" t="n">
        <v>0.1135</v>
      </c>
      <c r="CX193" s="0" t="n">
        <v>0.1218</v>
      </c>
      <c r="CY193" s="0" t="n">
        <v>0.1282</v>
      </c>
      <c r="CZ193" s="1" t="n">
        <v>0.1314</v>
      </c>
      <c r="DE193" s="0" t="n">
        <f aca="false">AVERAGE(E191:E193)</f>
        <v>0.1089</v>
      </c>
      <c r="DF193" s="0" t="n">
        <f aca="false">AVERAGE(F191:F193)</f>
        <v>0.0853666666666667</v>
      </c>
      <c r="DG193" s="0" t="n">
        <f aca="false">AVERAGE(G191:G193)</f>
        <v>0.0762333333333333</v>
      </c>
      <c r="DH193" s="0" t="n">
        <f aca="false">AVERAGE(H191:H193)</f>
        <v>0.0781333333333334</v>
      </c>
      <c r="DI193" s="0" t="n">
        <f aca="false">AVERAGE(I191:I193)</f>
        <v>0.0878666666666667</v>
      </c>
      <c r="DJ193" s="0" t="n">
        <f aca="false">AVERAGE(J191:J193)</f>
        <v>0.1021</v>
      </c>
      <c r="DK193" s="0" t="n">
        <f aca="false">AVERAGE(K191:K193)</f>
        <v>0.1176</v>
      </c>
      <c r="DL193" s="0" t="n">
        <f aca="false">AVERAGE(L191:L193)</f>
        <v>0.131066666666667</v>
      </c>
      <c r="DM193" s="0" t="n">
        <f aca="false">AVERAGE(M191:M193)</f>
        <v>0.139333333333333</v>
      </c>
      <c r="DN193" s="0" t="n">
        <f aca="false">AVERAGE(N191:N193)</f>
        <v>0.140833333333333</v>
      </c>
      <c r="DO193" s="0" t="n">
        <f aca="false">AVERAGE(O191:O193)</f>
        <v>0.135466666666667</v>
      </c>
      <c r="DP193" s="0" t="n">
        <f aca="false">AVERAGE(P191:P193)</f>
        <v>0.124366666666667</v>
      </c>
      <c r="DQ193" s="0" t="n">
        <f aca="false">AVERAGE(Q191:Q193)</f>
        <v>0.110933333333333</v>
      </c>
      <c r="DR193" s="0" t="n">
        <f aca="false">AVERAGE(R191:R193)</f>
        <v>0.0964333333333333</v>
      </c>
      <c r="DS193" s="0" t="n">
        <f aca="false">AVERAGE(S191:S193)</f>
        <v>0.0808666666666667</v>
      </c>
      <c r="DT193" s="0" t="n">
        <f aca="false">AVERAGE(T191:T193)</f>
        <v>0.0651</v>
      </c>
      <c r="DU193" s="0" t="n">
        <f aca="false">AVERAGE(U191:U193)</f>
        <v>0.0483333333333333</v>
      </c>
      <c r="DV193" s="0" t="n">
        <f aca="false">AVERAGE(V191:V193)</f>
        <v>0.0290666666666667</v>
      </c>
      <c r="DW193" s="0" t="n">
        <f aca="false">AVERAGE(W191:W193)</f>
        <v>0.00576666666666667</v>
      </c>
      <c r="DX193" s="0" t="n">
        <f aca="false">AVERAGE(X191:X193)</f>
        <v>-0.0237</v>
      </c>
      <c r="DY193" s="0" t="n">
        <f aca="false">AVERAGE(Y191:Y193)</f>
        <v>-0.0614333333333333</v>
      </c>
      <c r="DZ193" s="0" t="n">
        <f aca="false">AVERAGE(Z191:Z193)</f>
        <v>-0.1067</v>
      </c>
      <c r="EA193" s="0" t="n">
        <f aca="false">AVERAGE(AA191:AA193)</f>
        <v>-0.1572</v>
      </c>
      <c r="EB193" s="0" t="n">
        <f aca="false">AVERAGE(AB191:AB193)</f>
        <v>-0.210233333333333</v>
      </c>
      <c r="EC193" s="0" t="n">
        <f aca="false">AVERAGE(AC191:AC193)</f>
        <v>-0.2637</v>
      </c>
      <c r="ED193" s="0" t="n">
        <f aca="false">AVERAGE(AD191:AD193)</f>
        <v>-0.3181</v>
      </c>
      <c r="EE193" s="0" t="n">
        <f aca="false">AVERAGE(AE191:AE193)</f>
        <v>-0.372833333333333</v>
      </c>
      <c r="EF193" s="0" t="n">
        <f aca="false">AVERAGE(AF191:AF193)</f>
        <v>-0.427433333333333</v>
      </c>
      <c r="EG193" s="0" t="n">
        <f aca="false">AVERAGE(AG191:AG193)</f>
        <v>-0.481733333333333</v>
      </c>
      <c r="EH193" s="0" t="n">
        <f aca="false">AVERAGE(AH191:AH193)</f>
        <v>-0.5358</v>
      </c>
      <c r="EI193" s="0" t="n">
        <f aca="false">AVERAGE(AI191:AI193)</f>
        <v>-0.5899</v>
      </c>
      <c r="EJ193" s="0" t="n">
        <f aca="false">AVERAGE(AJ191:AJ193)</f>
        <v>-0.643933333333333</v>
      </c>
      <c r="EK193" s="0" t="n">
        <f aca="false">AVERAGE(AK191:AK193)</f>
        <v>-0.697033333333333</v>
      </c>
      <c r="EL193" s="0" t="n">
        <f aca="false">AVERAGE(AL191:AL193)</f>
        <v>-0.746666666666667</v>
      </c>
      <c r="EM193" s="0" t="n">
        <f aca="false">AVERAGE(AM191:AM193)</f>
        <v>-0.7902</v>
      </c>
      <c r="EN193" s="0" t="n">
        <f aca="false">AVERAGE(AN191:AN193)</f>
        <v>-0.8247</v>
      </c>
      <c r="EO193" s="0" t="n">
        <f aca="false">AVERAGE(AO191:AO193)</f>
        <v>-0.849233333333333</v>
      </c>
      <c r="EP193" s="0" t="n">
        <f aca="false">AVERAGE(AP191:AP193)</f>
        <v>-0.865766666666667</v>
      </c>
      <c r="EQ193" s="0" t="n">
        <f aca="false">AVERAGE(AQ191:AQ193)</f>
        <v>-0.876566666666667</v>
      </c>
      <c r="ER193" s="0" t="n">
        <f aca="false">AVERAGE(AR191:AR193)</f>
        <v>-0.883933333333333</v>
      </c>
      <c r="ES193" s="0" t="n">
        <f aca="false">AVERAGE(AS191:AS193)</f>
        <v>-0.887933333333333</v>
      </c>
      <c r="ET193" s="0" t="n">
        <f aca="false">AVERAGE(AT191:AT193)</f>
        <v>-0.886266666666667</v>
      </c>
      <c r="EU193" s="0" t="n">
        <f aca="false">AVERAGE(AU191:AU193)</f>
        <v>-0.876233333333333</v>
      </c>
      <c r="EV193" s="0" t="n">
        <f aca="false">AVERAGE(AV191:AV193)</f>
        <v>-0.856266666666667</v>
      </c>
      <c r="EW193" s="0" t="n">
        <f aca="false">AVERAGE(AW191:AW193)</f>
        <v>-0.827766666666667</v>
      </c>
      <c r="EX193" s="0" t="n">
        <f aca="false">AVERAGE(AX191:AX193)</f>
        <v>-0.7925</v>
      </c>
      <c r="EY193" s="0" t="n">
        <f aca="false">AVERAGE(AY191:AY193)</f>
        <v>-0.7523</v>
      </c>
      <c r="EZ193" s="0" t="n">
        <f aca="false">AVERAGE(AZ191:AZ193)</f>
        <v>-0.7083</v>
      </c>
      <c r="FA193" s="0" t="n">
        <f aca="false">AVERAGE(BA191:BA193)</f>
        <v>-0.660433333333333</v>
      </c>
      <c r="FB193" s="0" t="n">
        <f aca="false">AVERAGE(BB191:BB193)</f>
        <v>-0.608533333333333</v>
      </c>
      <c r="FC193" s="0" t="n">
        <f aca="false">AVERAGE(BC191:BC193)</f>
        <v>-0.552766666666667</v>
      </c>
      <c r="FD193" s="0" t="n">
        <f aca="false">AVERAGE(BD191:BD193)</f>
        <v>-0.494066666666667</v>
      </c>
      <c r="FE193" s="0" t="n">
        <f aca="false">AVERAGE(BE191:BE193)</f>
        <v>-0.435866666666667</v>
      </c>
      <c r="FF193" s="0" t="n">
        <f aca="false">AVERAGE(BF191:BF193)</f>
        <v>-0.3821</v>
      </c>
      <c r="FG193" s="0" t="n">
        <f aca="false">AVERAGE(BG191:BG193)</f>
        <v>-0.3367</v>
      </c>
      <c r="FH193" s="0" t="n">
        <f aca="false">AVERAGE(BH191:BH193)</f>
        <v>-0.301633333333333</v>
      </c>
      <c r="FI193" s="0" t="n">
        <f aca="false">AVERAGE(BI191:BI193)</f>
        <v>-0.2745</v>
      </c>
      <c r="FJ193" s="0" t="n">
        <f aca="false">AVERAGE(BJ191:BJ193)</f>
        <v>-0.252233333333333</v>
      </c>
      <c r="FK193" s="0" t="n">
        <f aca="false">AVERAGE(BK191:BK193)</f>
        <v>-0.231533333333333</v>
      </c>
      <c r="FL193" s="0" t="n">
        <f aca="false">AVERAGE(BL191:BL193)</f>
        <v>-0.210133333333333</v>
      </c>
      <c r="FM193" s="0" t="n">
        <f aca="false">AVERAGE(BM191:BM193)</f>
        <v>-0.188333333333333</v>
      </c>
      <c r="FN193" s="0" t="n">
        <f aca="false">AVERAGE(BN191:BN193)</f>
        <v>-0.166633333333333</v>
      </c>
      <c r="FO193" s="0" t="n">
        <f aca="false">AVERAGE(BO191:BO193)</f>
        <v>-0.145566666666667</v>
      </c>
      <c r="FP193" s="0" t="n">
        <f aca="false">AVERAGE(BP191:BP193)</f>
        <v>-0.125466666666667</v>
      </c>
      <c r="FQ193" s="0" t="n">
        <f aca="false">AVERAGE(BQ191:BQ193)</f>
        <v>-0.1075</v>
      </c>
      <c r="FR193" s="0" t="n">
        <f aca="false">AVERAGE(BR191:BR193)</f>
        <v>-0.0933</v>
      </c>
      <c r="FS193" s="0" t="n">
        <f aca="false">AVERAGE(BS191:BS193)</f>
        <v>-0.0843333333333333</v>
      </c>
      <c r="FT193" s="0" t="n">
        <f aca="false">AVERAGE(BT191:BT193)</f>
        <v>-0.0815</v>
      </c>
      <c r="FU193" s="0" t="n">
        <f aca="false">AVERAGE(BU191:BU193)</f>
        <v>-0.0839</v>
      </c>
      <c r="FV193" s="0" t="n">
        <f aca="false">AVERAGE(BV191:BV193)</f>
        <v>-0.0889666666666667</v>
      </c>
      <c r="FW193" s="0" t="n">
        <f aca="false">AVERAGE(BW191:BW193)</f>
        <v>-0.0938666666666667</v>
      </c>
      <c r="FX193" s="0" t="n">
        <f aca="false">AVERAGE(BX191:BX193)</f>
        <v>-0.0958</v>
      </c>
      <c r="FY193" s="0" t="n">
        <f aca="false">AVERAGE(BY191:BY193)</f>
        <v>-0.0924333333333333</v>
      </c>
      <c r="FZ193" s="0" t="n">
        <f aca="false">AVERAGE(BZ191:BZ193)</f>
        <v>-0.0833666666666667</v>
      </c>
      <c r="GA193" s="0" t="n">
        <f aca="false">AVERAGE(CA191:CA193)</f>
        <v>-0.0696</v>
      </c>
      <c r="GB193" s="0" t="n">
        <f aca="false">AVERAGE(CB191:CB193)</f>
        <v>-0.0543</v>
      </c>
      <c r="GC193" s="0" t="n">
        <f aca="false">AVERAGE(CC191:CC193)</f>
        <v>-0.041</v>
      </c>
      <c r="GD193" s="0" t="n">
        <f aca="false">AVERAGE(CD191:CD193)</f>
        <v>-0.0329333333333333</v>
      </c>
      <c r="GE193" s="0" t="n">
        <f aca="false">AVERAGE(CE191:CE193)</f>
        <v>-0.0321</v>
      </c>
      <c r="GF193" s="0" t="n">
        <f aca="false">AVERAGE(CF191:CF193)</f>
        <v>-0.0391666666666667</v>
      </c>
      <c r="GG193" s="0" t="n">
        <f aca="false">AVERAGE(CG191:CG193)</f>
        <v>-0.0544333333333333</v>
      </c>
      <c r="GH193" s="0" t="n">
        <f aca="false">AVERAGE(CH191:CH193)</f>
        <v>-0.0767333333333333</v>
      </c>
      <c r="GI193" s="0" t="n">
        <f aca="false">AVERAGE(CI191:CI193)</f>
        <v>-0.1037</v>
      </c>
      <c r="GJ193" s="0" t="n">
        <f aca="false">AVERAGE(CJ191:CJ193)</f>
        <v>-0.130866666666667</v>
      </c>
      <c r="GK193" s="0" t="n">
        <f aca="false">AVERAGE(CK191:CK193)</f>
        <v>-0.153566666666667</v>
      </c>
      <c r="GL193" s="0" t="n">
        <f aca="false">AVERAGE(CL191:CL193)</f>
        <v>-0.168466666666667</v>
      </c>
      <c r="GM193" s="0" t="n">
        <f aca="false">AVERAGE(CM191:CM193)</f>
        <v>-0.174766666666667</v>
      </c>
      <c r="GN193" s="0" t="n">
        <f aca="false">AVERAGE(CN191:CN193)</f>
        <v>-0.1742</v>
      </c>
      <c r="GO193" s="0" t="n">
        <f aca="false">AVERAGE(CO191:CO193)</f>
        <v>-0.170666666666667</v>
      </c>
      <c r="GP193" s="0" t="n">
        <f aca="false">AVERAGE(CP191:CP193)</f>
        <v>-0.167933333333333</v>
      </c>
      <c r="GQ193" s="0" t="n">
        <f aca="false">AVERAGE(CQ191:CQ193)</f>
        <v>-0.1679</v>
      </c>
      <c r="GR193" s="0" t="n">
        <f aca="false">AVERAGE(CR191:CR193)</f>
        <v>-0.170866666666667</v>
      </c>
      <c r="GS193" s="0" t="n">
        <f aca="false">AVERAGE(CS191:CS193)</f>
        <v>-0.1765</v>
      </c>
      <c r="GT193" s="0" t="n">
        <f aca="false">AVERAGE(CT191:CT193)</f>
        <v>-0.183233333333333</v>
      </c>
      <c r="GU193" s="0" t="n">
        <f aca="false">AVERAGE(CU191:CU193)</f>
        <v>-0.1895</v>
      </c>
      <c r="GV193" s="0" t="n">
        <f aca="false">AVERAGE(CV191:CV193)</f>
        <v>-0.194266666666667</v>
      </c>
      <c r="GW193" s="0" t="n">
        <f aca="false">AVERAGE(CW191:CW193)</f>
        <v>-0.196566666666667</v>
      </c>
      <c r="GX193" s="0" t="n">
        <f aca="false">AVERAGE(CX191:CX193)</f>
        <v>-0.1954</v>
      </c>
      <c r="GY193" s="0" t="n">
        <f aca="false">AVERAGE(CY191:CY193)</f>
        <v>-0.1897</v>
      </c>
      <c r="GZ193" s="0" t="n">
        <f aca="false">AVERAGE(CZ191:CZ193)</f>
        <v>-0.178533333333333</v>
      </c>
    </row>
    <row r="194" customFormat="false" ht="12.75" hidden="false" customHeight="false" outlineLevel="0" collapsed="false">
      <c r="A194" s="2" t="s">
        <v>51</v>
      </c>
      <c r="B194" s="0" t="s">
        <v>5</v>
      </c>
      <c r="C194" s="0" t="s">
        <v>52</v>
      </c>
      <c r="D194" s="0" t="s">
        <v>58</v>
      </c>
      <c r="E194" s="0" t="n">
        <v>0.1533</v>
      </c>
      <c r="F194" s="0" t="n">
        <v>0.1385</v>
      </c>
      <c r="G194" s="0" t="n">
        <v>0.1296</v>
      </c>
      <c r="H194" s="0" t="n">
        <v>0.1256</v>
      </c>
      <c r="I194" s="0" t="n">
        <v>0.1254</v>
      </c>
      <c r="J194" s="0" t="n">
        <v>0.1282</v>
      </c>
      <c r="K194" s="0" t="n">
        <v>0.1329</v>
      </c>
      <c r="L194" s="0" t="n">
        <v>0.1387</v>
      </c>
      <c r="M194" s="0" t="n">
        <v>0.1445</v>
      </c>
      <c r="N194" s="0" t="n">
        <v>0.1493</v>
      </c>
      <c r="O194" s="0" t="n">
        <v>0.1522</v>
      </c>
      <c r="P194" s="0" t="n">
        <v>0.1522</v>
      </c>
      <c r="Q194" s="0" t="n">
        <v>0.1484</v>
      </c>
      <c r="R194" s="0" t="n">
        <v>0.1398</v>
      </c>
      <c r="S194" s="0" t="n">
        <v>0.1255</v>
      </c>
      <c r="T194" s="0" t="n">
        <v>0.1057</v>
      </c>
      <c r="U194" s="0" t="n">
        <v>0.0815</v>
      </c>
      <c r="V194" s="0" t="n">
        <v>0.0539</v>
      </c>
      <c r="W194" s="0" t="n">
        <v>0.0238</v>
      </c>
      <c r="X194" s="0" t="n">
        <v>-0.0077</v>
      </c>
      <c r="Y194" s="0" t="n">
        <v>-0.0396</v>
      </c>
      <c r="Z194" s="0" t="n">
        <v>-0.071</v>
      </c>
      <c r="AA194" s="0" t="n">
        <v>-0.1012</v>
      </c>
      <c r="AB194" s="0" t="n">
        <v>-0.1295</v>
      </c>
      <c r="AC194" s="0" t="n">
        <v>-0.1555</v>
      </c>
      <c r="AD194" s="0" t="n">
        <v>-0.1784</v>
      </c>
      <c r="AE194" s="0" t="n">
        <v>-0.1977</v>
      </c>
      <c r="AF194" s="0" t="n">
        <v>-0.2127</v>
      </c>
      <c r="AG194" s="0" t="n">
        <v>-0.2235</v>
      </c>
      <c r="AH194" s="0" t="n">
        <v>-0.2311</v>
      </c>
      <c r="AI194" s="0" t="n">
        <v>-0.2367</v>
      </c>
      <c r="AJ194" s="0" t="n">
        <v>-0.2413</v>
      </c>
      <c r="AK194" s="0" t="n">
        <v>-0.2463</v>
      </c>
      <c r="AL194" s="0" t="n">
        <v>-0.2526</v>
      </c>
      <c r="AM194" s="0" t="n">
        <v>-0.2613</v>
      </c>
      <c r="AN194" s="0" t="n">
        <v>-0.273</v>
      </c>
      <c r="AO194" s="0" t="n">
        <v>-0.2877</v>
      </c>
      <c r="AP194" s="0" t="n">
        <v>-0.3055</v>
      </c>
      <c r="AQ194" s="0" t="n">
        <v>-0.3263</v>
      </c>
      <c r="AR194" s="0" t="n">
        <v>-0.3505</v>
      </c>
      <c r="AS194" s="0" t="n">
        <v>-0.3778</v>
      </c>
      <c r="AT194" s="0" t="n">
        <v>-0.4084</v>
      </c>
      <c r="AU194" s="0" t="n">
        <v>-0.4412</v>
      </c>
      <c r="AV194" s="0" t="n">
        <v>-0.4752</v>
      </c>
      <c r="AW194" s="0" t="n">
        <v>-0.5092</v>
      </c>
      <c r="AX194" s="0" t="n">
        <v>-0.5422</v>
      </c>
      <c r="AY194" s="0" t="n">
        <v>-0.573</v>
      </c>
      <c r="AZ194" s="0" t="n">
        <v>-0.6007</v>
      </c>
      <c r="BA194" s="0" t="n">
        <v>-0.6244</v>
      </c>
      <c r="BB194" s="0" t="n">
        <v>-0.6442</v>
      </c>
      <c r="BC194" s="0" t="n">
        <v>-0.66</v>
      </c>
      <c r="BD194" s="0" t="n">
        <v>-0.6717</v>
      </c>
      <c r="BE194" s="0" t="n">
        <v>-0.6795</v>
      </c>
      <c r="BF194" s="0" t="n">
        <v>-0.6832</v>
      </c>
      <c r="BG194" s="0" t="n">
        <v>-0.683</v>
      </c>
      <c r="BH194" s="0" t="n">
        <v>-0.679</v>
      </c>
      <c r="BI194" s="0" t="n">
        <v>-0.6717</v>
      </c>
      <c r="BJ194" s="0" t="n">
        <v>-0.6617</v>
      </c>
      <c r="BK194" s="0" t="n">
        <v>-0.6494</v>
      </c>
      <c r="BL194" s="0" t="n">
        <v>-0.6354</v>
      </c>
      <c r="BM194" s="0" t="n">
        <v>-0.62</v>
      </c>
      <c r="BN194" s="0" t="n">
        <v>-0.6037</v>
      </c>
      <c r="BO194" s="0" t="n">
        <v>-0.5865</v>
      </c>
      <c r="BP194" s="0" t="n">
        <v>-0.5684</v>
      </c>
      <c r="BQ194" s="0" t="n">
        <v>-0.5494</v>
      </c>
      <c r="BR194" s="0" t="n">
        <v>-0.5293</v>
      </c>
      <c r="BS194" s="0" t="n">
        <v>-0.5082</v>
      </c>
      <c r="BT194" s="0" t="n">
        <v>-0.4861</v>
      </c>
      <c r="BU194" s="0" t="n">
        <v>-0.4629</v>
      </c>
      <c r="BV194" s="0" t="n">
        <v>-0.4391</v>
      </c>
      <c r="BW194" s="0" t="n">
        <v>-0.415</v>
      </c>
      <c r="BX194" s="0" t="n">
        <v>-0.391</v>
      </c>
      <c r="BY194" s="0" t="n">
        <v>-0.3672</v>
      </c>
      <c r="BZ194" s="0" t="n">
        <v>-0.3442</v>
      </c>
      <c r="CA194" s="0" t="n">
        <v>-0.3222</v>
      </c>
      <c r="CB194" s="0" t="n">
        <v>-0.3014</v>
      </c>
      <c r="CC194" s="0" t="n">
        <v>-0.2818</v>
      </c>
      <c r="CD194" s="0" t="n">
        <v>-0.2634</v>
      </c>
      <c r="CE194" s="0" t="n">
        <v>-0.2464</v>
      </c>
      <c r="CF194" s="0" t="n">
        <v>-0.2307</v>
      </c>
      <c r="CG194" s="0" t="n">
        <v>-0.2163</v>
      </c>
      <c r="CH194" s="0" t="n">
        <v>-0.2034</v>
      </c>
      <c r="CI194" s="0" t="n">
        <v>-0.1919</v>
      </c>
      <c r="CJ194" s="0" t="n">
        <v>-0.1818</v>
      </c>
      <c r="CK194" s="0" t="n">
        <v>-0.1731</v>
      </c>
      <c r="CL194" s="0" t="n">
        <v>-0.1658</v>
      </c>
      <c r="CM194" s="0" t="n">
        <v>-0.1599</v>
      </c>
      <c r="CN194" s="0" t="n">
        <v>-0.1554</v>
      </c>
      <c r="CO194" s="0" t="n">
        <v>-0.1521</v>
      </c>
      <c r="CP194" s="0" t="n">
        <v>-0.1495</v>
      </c>
      <c r="CQ194" s="0" t="n">
        <v>-0.1469</v>
      </c>
      <c r="CR194" s="0" t="n">
        <v>-0.1439</v>
      </c>
      <c r="CS194" s="0" t="n">
        <v>-0.1398</v>
      </c>
      <c r="CT194" s="0" t="n">
        <v>-0.134</v>
      </c>
      <c r="CU194" s="0" t="n">
        <v>-0.1261</v>
      </c>
      <c r="CV194" s="0" t="n">
        <v>-0.1155</v>
      </c>
      <c r="CW194" s="0" t="n">
        <v>-0.1016</v>
      </c>
      <c r="CX194" s="0" t="n">
        <v>-0.0838</v>
      </c>
      <c r="CY194" s="0" t="n">
        <v>-0.0615</v>
      </c>
      <c r="CZ194" s="1" t="n">
        <v>-0.0343</v>
      </c>
    </row>
    <row r="195" customFormat="false" ht="12.75" hidden="false" customHeight="false" outlineLevel="0" collapsed="false">
      <c r="A195" s="2" t="s">
        <v>53</v>
      </c>
      <c r="B195" s="0" t="s">
        <v>5</v>
      </c>
      <c r="C195" s="0" t="s">
        <v>52</v>
      </c>
      <c r="D195" s="0" t="s">
        <v>58</v>
      </c>
      <c r="E195" s="0" t="n">
        <v>-0.4707</v>
      </c>
      <c r="F195" s="0" t="n">
        <v>-0.7815</v>
      </c>
      <c r="G195" s="0" t="n">
        <v>-1.0468</v>
      </c>
      <c r="H195" s="0" t="n">
        <v>-1.2616</v>
      </c>
      <c r="I195" s="0" t="n">
        <v>-1.4207</v>
      </c>
      <c r="J195" s="0" t="n">
        <v>-1.5189</v>
      </c>
      <c r="K195" s="0" t="n">
        <v>-1.5513</v>
      </c>
      <c r="L195" s="0" t="n">
        <v>-1.5125</v>
      </c>
      <c r="M195" s="0" t="n">
        <v>-1.3975</v>
      </c>
      <c r="N195" s="0" t="n">
        <v>-1.2015</v>
      </c>
      <c r="O195" s="0" t="n">
        <v>-0.9355</v>
      </c>
      <c r="P195" s="0" t="n">
        <v>-0.6377</v>
      </c>
      <c r="Q195" s="0" t="n">
        <v>-0.3487</v>
      </c>
      <c r="R195" s="0" t="n">
        <v>-0.1092</v>
      </c>
      <c r="S195" s="0" t="n">
        <v>0.0496</v>
      </c>
      <c r="T195" s="0" t="n">
        <v>0.14</v>
      </c>
      <c r="U195" s="0" t="n">
        <v>0.1866</v>
      </c>
      <c r="V195" s="0" t="n">
        <v>0.2139</v>
      </c>
      <c r="W195" s="0" t="n">
        <v>0.2449</v>
      </c>
      <c r="X195" s="0" t="n">
        <v>0.276</v>
      </c>
      <c r="Y195" s="0" t="n">
        <v>0.2839</v>
      </c>
      <c r="Z195" s="0" t="n">
        <v>0.2448</v>
      </c>
      <c r="AA195" s="0" t="n">
        <v>0.1352</v>
      </c>
      <c r="AB195" s="0" t="n">
        <v>-0.0492</v>
      </c>
      <c r="AC195" s="0" t="n">
        <v>-0.2761</v>
      </c>
      <c r="AD195" s="0" t="n">
        <v>-0.5093</v>
      </c>
      <c r="AE195" s="0" t="n">
        <v>-0.7123</v>
      </c>
      <c r="AF195" s="0" t="n">
        <v>-0.8552</v>
      </c>
      <c r="AG195" s="0" t="n">
        <v>-0.9398</v>
      </c>
      <c r="AH195" s="0" t="n">
        <v>-0.9785</v>
      </c>
      <c r="AI195" s="0" t="n">
        <v>-0.9839</v>
      </c>
      <c r="AJ195" s="0" t="n">
        <v>-0.968</v>
      </c>
      <c r="AK195" s="0" t="n">
        <v>-0.9411</v>
      </c>
      <c r="AL195" s="0" t="n">
        <v>-0.9113</v>
      </c>
      <c r="AM195" s="0" t="n">
        <v>-0.8866</v>
      </c>
      <c r="AN195" s="0" t="n">
        <v>-0.8752</v>
      </c>
      <c r="AO195" s="0" t="n">
        <v>-0.8807</v>
      </c>
      <c r="AP195" s="0" t="n">
        <v>-0.8973</v>
      </c>
      <c r="AQ195" s="0" t="n">
        <v>-0.9181</v>
      </c>
      <c r="AR195" s="0" t="n">
        <v>-0.9358</v>
      </c>
      <c r="AS195" s="0" t="n">
        <v>-0.9442</v>
      </c>
      <c r="AT195" s="0" t="n">
        <v>-0.9404</v>
      </c>
      <c r="AU195" s="0" t="n">
        <v>-0.9228</v>
      </c>
      <c r="AV195" s="0" t="n">
        <v>-0.8899</v>
      </c>
      <c r="AW195" s="0" t="n">
        <v>-0.8404</v>
      </c>
      <c r="AX195" s="0" t="n">
        <v>-0.7775</v>
      </c>
      <c r="AY195" s="0" t="n">
        <v>-0.7084</v>
      </c>
      <c r="AZ195" s="0" t="n">
        <v>-0.6405</v>
      </c>
      <c r="BA195" s="0" t="n">
        <v>-0.5813</v>
      </c>
      <c r="BB195" s="0" t="n">
        <v>-0.5354</v>
      </c>
      <c r="BC195" s="0" t="n">
        <v>-0.5001</v>
      </c>
      <c r="BD195" s="0" t="n">
        <v>-0.4719</v>
      </c>
      <c r="BE195" s="0" t="n">
        <v>-0.4472</v>
      </c>
      <c r="BF195" s="0" t="n">
        <v>-0.4229</v>
      </c>
      <c r="BG195" s="0" t="n">
        <v>-0.3985</v>
      </c>
      <c r="BH195" s="0" t="n">
        <v>-0.3749</v>
      </c>
      <c r="BI195" s="0" t="n">
        <v>-0.353</v>
      </c>
      <c r="BJ195" s="0" t="n">
        <v>-0.3337</v>
      </c>
      <c r="BK195" s="0" t="n">
        <v>-0.3167</v>
      </c>
      <c r="BL195" s="0" t="n">
        <v>-0.3013</v>
      </c>
      <c r="BM195" s="0" t="n">
        <v>-0.2863</v>
      </c>
      <c r="BN195" s="0" t="n">
        <v>-0.2708</v>
      </c>
      <c r="BO195" s="0" t="n">
        <v>-0.2543</v>
      </c>
      <c r="BP195" s="0" t="n">
        <v>-0.2384</v>
      </c>
      <c r="BQ195" s="0" t="n">
        <v>-0.2246</v>
      </c>
      <c r="BR195" s="0" t="n">
        <v>-0.2149</v>
      </c>
      <c r="BS195" s="0" t="n">
        <v>-0.2102</v>
      </c>
      <c r="BT195" s="0" t="n">
        <v>-0.208</v>
      </c>
      <c r="BU195" s="0" t="n">
        <v>-0.2036</v>
      </c>
      <c r="BV195" s="0" t="n">
        <v>-0.1924</v>
      </c>
      <c r="BW195" s="0" t="n">
        <v>-0.17</v>
      </c>
      <c r="BX195" s="0" t="n">
        <v>-0.1371</v>
      </c>
      <c r="BY195" s="0" t="n">
        <v>-0.1007</v>
      </c>
      <c r="BZ195" s="0" t="n">
        <v>-0.0679</v>
      </c>
      <c r="CA195" s="0" t="n">
        <v>-0.0462</v>
      </c>
      <c r="CB195" s="0" t="n">
        <v>-0.0399</v>
      </c>
      <c r="CC195" s="0" t="n">
        <v>-0.0459</v>
      </c>
      <c r="CD195" s="0" t="n">
        <v>-0.0589</v>
      </c>
      <c r="CE195" s="0" t="n">
        <v>-0.0742</v>
      </c>
      <c r="CF195" s="0" t="n">
        <v>-0.087</v>
      </c>
      <c r="CG195" s="0" t="n">
        <v>-0.0966</v>
      </c>
      <c r="CH195" s="0" t="n">
        <v>-0.1038</v>
      </c>
      <c r="CI195" s="0" t="n">
        <v>-0.1099</v>
      </c>
      <c r="CJ195" s="0" t="n">
        <v>-0.1158</v>
      </c>
      <c r="CK195" s="0" t="n">
        <v>-0.122</v>
      </c>
      <c r="CL195" s="0" t="n">
        <v>-0.1282</v>
      </c>
      <c r="CM195" s="0" t="n">
        <v>-0.134</v>
      </c>
      <c r="CN195" s="0" t="n">
        <v>-0.1389</v>
      </c>
      <c r="CO195" s="0" t="n">
        <v>-0.1427</v>
      </c>
      <c r="CP195" s="0" t="n">
        <v>-0.1456</v>
      </c>
      <c r="CQ195" s="0" t="n">
        <v>-0.1479</v>
      </c>
      <c r="CR195" s="0" t="n">
        <v>-0.1501</v>
      </c>
      <c r="CS195" s="0" t="n">
        <v>-0.1524</v>
      </c>
      <c r="CT195" s="0" t="n">
        <v>-0.1547</v>
      </c>
      <c r="CU195" s="0" t="n">
        <v>-0.1565</v>
      </c>
      <c r="CV195" s="0" t="n">
        <v>-0.1574</v>
      </c>
      <c r="CW195" s="0" t="n">
        <v>-0.1571</v>
      </c>
      <c r="CX195" s="0" t="n">
        <v>-0.1551</v>
      </c>
      <c r="CY195" s="0" t="n">
        <v>-0.151</v>
      </c>
      <c r="CZ195" s="1" t="n">
        <v>-0.1444</v>
      </c>
    </row>
    <row r="196" customFormat="false" ht="12.75" hidden="false" customHeight="false" outlineLevel="0" collapsed="false">
      <c r="A196" s="2" t="s">
        <v>54</v>
      </c>
      <c r="B196" s="0" t="s">
        <v>5</v>
      </c>
      <c r="C196" s="0" t="s">
        <v>52</v>
      </c>
      <c r="D196" s="0" t="s">
        <v>58</v>
      </c>
      <c r="E196" s="0" t="n">
        <v>-0.3237</v>
      </c>
      <c r="F196" s="0" t="n">
        <v>-0.5952</v>
      </c>
      <c r="G196" s="0" t="n">
        <v>-0.839</v>
      </c>
      <c r="H196" s="0" t="n">
        <v>-1.0548</v>
      </c>
      <c r="I196" s="0" t="n">
        <v>-1.2421</v>
      </c>
      <c r="J196" s="0" t="n">
        <v>-1.4005</v>
      </c>
      <c r="K196" s="0" t="n">
        <v>-1.5297</v>
      </c>
      <c r="L196" s="0" t="n">
        <v>-1.6293</v>
      </c>
      <c r="M196" s="0" t="n">
        <v>-1.6989</v>
      </c>
      <c r="N196" s="0" t="n">
        <v>-1.7381</v>
      </c>
      <c r="O196" s="0" t="n">
        <v>-1.7465</v>
      </c>
      <c r="P196" s="0" t="n">
        <v>-1.7238</v>
      </c>
      <c r="Q196" s="0" t="n">
        <v>-1.6711</v>
      </c>
      <c r="R196" s="0" t="n">
        <v>-1.5913</v>
      </c>
      <c r="S196" s="0" t="n">
        <v>-1.4871</v>
      </c>
      <c r="T196" s="0" t="n">
        <v>-1.3615</v>
      </c>
      <c r="U196" s="0" t="n">
        <v>-1.2173</v>
      </c>
      <c r="V196" s="0" t="n">
        <v>-1.0586</v>
      </c>
      <c r="W196" s="0" t="n">
        <v>-0.8918</v>
      </c>
      <c r="X196" s="0" t="n">
        <v>-0.7241</v>
      </c>
      <c r="Y196" s="0" t="n">
        <v>-0.5624</v>
      </c>
      <c r="Z196" s="0" t="n">
        <v>-0.4135</v>
      </c>
      <c r="AA196" s="0" t="n">
        <v>-0.2839</v>
      </c>
      <c r="AB196" s="0" t="n">
        <v>-0.1772</v>
      </c>
      <c r="AC196" s="0" t="n">
        <v>-0.0963</v>
      </c>
      <c r="AD196" s="0" t="n">
        <v>-0.0441</v>
      </c>
      <c r="AE196" s="0" t="n">
        <v>-0.0234</v>
      </c>
      <c r="AF196" s="0" t="n">
        <v>-0.0366</v>
      </c>
      <c r="AG196" s="0" t="n">
        <v>-0.0806</v>
      </c>
      <c r="AH196" s="0" t="n">
        <v>-0.149</v>
      </c>
      <c r="AI196" s="0" t="n">
        <v>-0.2352</v>
      </c>
      <c r="AJ196" s="0" t="n">
        <v>-0.3327</v>
      </c>
      <c r="AK196" s="0" t="n">
        <v>-0.435</v>
      </c>
      <c r="AL196" s="0" t="n">
        <v>-0.5372</v>
      </c>
      <c r="AM196" s="0" t="n">
        <v>-0.6359</v>
      </c>
      <c r="AN196" s="0" t="n">
        <v>-0.728</v>
      </c>
      <c r="AO196" s="0" t="n">
        <v>-0.8104</v>
      </c>
      <c r="AP196" s="0" t="n">
        <v>-0.8798</v>
      </c>
      <c r="AQ196" s="0" t="n">
        <v>-0.9346</v>
      </c>
      <c r="AR196" s="0" t="n">
        <v>-0.976</v>
      </c>
      <c r="AS196" s="0" t="n">
        <v>-1.0063</v>
      </c>
      <c r="AT196" s="0" t="n">
        <v>-1.0274</v>
      </c>
      <c r="AU196" s="0" t="n">
        <v>-1.0412</v>
      </c>
      <c r="AV196" s="0" t="n">
        <v>-1.0495</v>
      </c>
      <c r="AW196" s="0" t="n">
        <v>-1.0517</v>
      </c>
      <c r="AX196" s="0" t="n">
        <v>-1.0469</v>
      </c>
      <c r="AY196" s="0" t="n">
        <v>-1.0337</v>
      </c>
      <c r="AZ196" s="0" t="n">
        <v>-1.0111</v>
      </c>
      <c r="BA196" s="0" t="n">
        <v>-0.9781</v>
      </c>
      <c r="BB196" s="0" t="n">
        <v>-0.9356</v>
      </c>
      <c r="BC196" s="0" t="n">
        <v>-0.8861</v>
      </c>
      <c r="BD196" s="0" t="n">
        <v>-0.832</v>
      </c>
      <c r="BE196" s="0" t="n">
        <v>-0.7756</v>
      </c>
      <c r="BF196" s="0" t="n">
        <v>-0.7195</v>
      </c>
      <c r="BG196" s="0" t="n">
        <v>-0.6648</v>
      </c>
      <c r="BH196" s="0" t="n">
        <v>-0.6117</v>
      </c>
      <c r="BI196" s="0" t="n">
        <v>-0.5599</v>
      </c>
      <c r="BJ196" s="0" t="n">
        <v>-0.5094</v>
      </c>
      <c r="BK196" s="0" t="n">
        <v>-0.4599</v>
      </c>
      <c r="BL196" s="0" t="n">
        <v>-0.4117</v>
      </c>
      <c r="BM196" s="0" t="n">
        <v>-0.3655</v>
      </c>
      <c r="BN196" s="0" t="n">
        <v>-0.3225</v>
      </c>
      <c r="BO196" s="0" t="n">
        <v>-0.2836</v>
      </c>
      <c r="BP196" s="0" t="n">
        <v>-0.25</v>
      </c>
      <c r="BQ196" s="0" t="n">
        <v>-0.2223</v>
      </c>
      <c r="BR196" s="0" t="n">
        <v>-0.199</v>
      </c>
      <c r="BS196" s="0" t="n">
        <v>-0.1778</v>
      </c>
      <c r="BT196" s="0" t="n">
        <v>-0.1563</v>
      </c>
      <c r="BU196" s="0" t="n">
        <v>-0.132</v>
      </c>
      <c r="BV196" s="0" t="n">
        <v>-0.1029</v>
      </c>
      <c r="BW196" s="0" t="n">
        <v>-0.0699</v>
      </c>
      <c r="BX196" s="0" t="n">
        <v>-0.0366</v>
      </c>
      <c r="BY196" s="0" t="n">
        <v>-0.0066</v>
      </c>
      <c r="BZ196" s="0" t="n">
        <v>0.0164</v>
      </c>
      <c r="CA196" s="0" t="n">
        <v>0.0289</v>
      </c>
      <c r="CB196" s="0" t="n">
        <v>0.0298</v>
      </c>
      <c r="CC196" s="0" t="n">
        <v>0.0224</v>
      </c>
      <c r="CD196" s="0" t="n">
        <v>0.0105</v>
      </c>
      <c r="CE196" s="0" t="n">
        <v>-0.0023</v>
      </c>
      <c r="CF196" s="0" t="n">
        <v>-0.0124</v>
      </c>
      <c r="CG196" s="0" t="n">
        <v>-0.017</v>
      </c>
      <c r="CH196" s="0" t="n">
        <v>-0.0173</v>
      </c>
      <c r="CI196" s="0" t="n">
        <v>-0.015</v>
      </c>
      <c r="CJ196" s="0" t="n">
        <v>-0.0119</v>
      </c>
      <c r="CK196" s="0" t="n">
        <v>-0.0098</v>
      </c>
      <c r="CL196" s="0" t="n">
        <v>-0.0103</v>
      </c>
      <c r="CM196" s="0" t="n">
        <v>-0.0134</v>
      </c>
      <c r="CN196" s="0" t="n">
        <v>-0.0184</v>
      </c>
      <c r="CO196" s="0" t="n">
        <v>-0.0244</v>
      </c>
      <c r="CP196" s="0" t="n">
        <v>-0.0307</v>
      </c>
      <c r="CQ196" s="0" t="n">
        <v>-0.0365</v>
      </c>
      <c r="CR196" s="0" t="n">
        <v>-0.0416</v>
      </c>
      <c r="CS196" s="0" t="n">
        <v>-0.0457</v>
      </c>
      <c r="CT196" s="0" t="n">
        <v>-0.0487</v>
      </c>
      <c r="CU196" s="0" t="n">
        <v>-0.0506</v>
      </c>
      <c r="CV196" s="0" t="n">
        <v>-0.0513</v>
      </c>
      <c r="CW196" s="0" t="n">
        <v>-0.0506</v>
      </c>
      <c r="CX196" s="0" t="n">
        <v>-0.0485</v>
      </c>
      <c r="CY196" s="0" t="n">
        <v>-0.0449</v>
      </c>
      <c r="CZ196" s="1" t="n">
        <v>-0.0397</v>
      </c>
      <c r="DE196" s="0" t="n">
        <f aca="false">AVERAGE(E194:E196)</f>
        <v>-0.2137</v>
      </c>
      <c r="DF196" s="0" t="n">
        <f aca="false">AVERAGE(F194:F196)</f>
        <v>-0.412733333333333</v>
      </c>
      <c r="DG196" s="0" t="n">
        <f aca="false">AVERAGE(G194:G196)</f>
        <v>-0.5854</v>
      </c>
      <c r="DH196" s="0" t="n">
        <f aca="false">AVERAGE(H194:H196)</f>
        <v>-0.730266666666667</v>
      </c>
      <c r="DI196" s="0" t="n">
        <f aca="false">AVERAGE(I194:I196)</f>
        <v>-0.8458</v>
      </c>
      <c r="DJ196" s="0" t="n">
        <f aca="false">AVERAGE(J194:J196)</f>
        <v>-0.9304</v>
      </c>
      <c r="DK196" s="0" t="n">
        <f aca="false">AVERAGE(K194:K196)</f>
        <v>-0.9827</v>
      </c>
      <c r="DL196" s="0" t="n">
        <f aca="false">AVERAGE(L194:L196)</f>
        <v>-1.00103333333333</v>
      </c>
      <c r="DM196" s="0" t="n">
        <f aca="false">AVERAGE(M194:M196)</f>
        <v>-0.983966666666667</v>
      </c>
      <c r="DN196" s="0" t="n">
        <f aca="false">AVERAGE(N194:N196)</f>
        <v>-0.9301</v>
      </c>
      <c r="DO196" s="0" t="n">
        <f aca="false">AVERAGE(O194:O196)</f>
        <v>-0.843266666666667</v>
      </c>
      <c r="DP196" s="0" t="n">
        <f aca="false">AVERAGE(P194:P196)</f>
        <v>-0.736433333333333</v>
      </c>
      <c r="DQ196" s="0" t="n">
        <f aca="false">AVERAGE(Q194:Q196)</f>
        <v>-0.6238</v>
      </c>
      <c r="DR196" s="0" t="n">
        <f aca="false">AVERAGE(R194:R196)</f>
        <v>-0.520233333333333</v>
      </c>
      <c r="DS196" s="0" t="n">
        <f aca="false">AVERAGE(S194:S196)</f>
        <v>-0.437333333333333</v>
      </c>
      <c r="DT196" s="0" t="n">
        <f aca="false">AVERAGE(T194:T196)</f>
        <v>-0.371933333333333</v>
      </c>
      <c r="DU196" s="0" t="n">
        <f aca="false">AVERAGE(U194:U196)</f>
        <v>-0.3164</v>
      </c>
      <c r="DV196" s="0" t="n">
        <f aca="false">AVERAGE(V194:V196)</f>
        <v>-0.2636</v>
      </c>
      <c r="DW196" s="0" t="n">
        <f aca="false">AVERAGE(W194:W196)</f>
        <v>-0.2077</v>
      </c>
      <c r="DX196" s="0" t="n">
        <f aca="false">AVERAGE(X194:X196)</f>
        <v>-0.151933333333333</v>
      </c>
      <c r="DY196" s="0" t="n">
        <f aca="false">AVERAGE(Y194:Y196)</f>
        <v>-0.106033333333333</v>
      </c>
      <c r="DZ196" s="0" t="n">
        <f aca="false">AVERAGE(Z194:Z196)</f>
        <v>-0.0799</v>
      </c>
      <c r="EA196" s="0" t="n">
        <f aca="false">AVERAGE(AA194:AA196)</f>
        <v>-0.0833</v>
      </c>
      <c r="EB196" s="0" t="n">
        <f aca="false">AVERAGE(AB194:AB196)</f>
        <v>-0.118633333333333</v>
      </c>
      <c r="EC196" s="0" t="n">
        <f aca="false">AVERAGE(AC194:AC196)</f>
        <v>-0.175966666666667</v>
      </c>
      <c r="ED196" s="0" t="n">
        <f aca="false">AVERAGE(AD194:AD196)</f>
        <v>-0.243933333333333</v>
      </c>
      <c r="EE196" s="0" t="n">
        <f aca="false">AVERAGE(AE194:AE196)</f>
        <v>-0.311133333333333</v>
      </c>
      <c r="EF196" s="0" t="n">
        <f aca="false">AVERAGE(AF194:AF196)</f>
        <v>-0.368166666666667</v>
      </c>
      <c r="EG196" s="0" t="n">
        <f aca="false">AVERAGE(AG194:AG196)</f>
        <v>-0.414633333333333</v>
      </c>
      <c r="EH196" s="0" t="n">
        <f aca="false">AVERAGE(AH194:AH196)</f>
        <v>-0.452866666666667</v>
      </c>
      <c r="EI196" s="0" t="n">
        <f aca="false">AVERAGE(AI194:AI196)</f>
        <v>-0.485266666666667</v>
      </c>
      <c r="EJ196" s="0" t="n">
        <f aca="false">AVERAGE(AJ194:AJ196)</f>
        <v>-0.514</v>
      </c>
      <c r="EK196" s="0" t="n">
        <f aca="false">AVERAGE(AK194:AK196)</f>
        <v>-0.5408</v>
      </c>
      <c r="EL196" s="0" t="n">
        <f aca="false">AVERAGE(AL194:AL196)</f>
        <v>-0.567033333333333</v>
      </c>
      <c r="EM196" s="0" t="n">
        <f aca="false">AVERAGE(AM194:AM196)</f>
        <v>-0.5946</v>
      </c>
      <c r="EN196" s="0" t="n">
        <f aca="false">AVERAGE(AN194:AN196)</f>
        <v>-0.6254</v>
      </c>
      <c r="EO196" s="0" t="n">
        <f aca="false">AVERAGE(AO194:AO196)</f>
        <v>-0.6596</v>
      </c>
      <c r="EP196" s="0" t="n">
        <f aca="false">AVERAGE(AP194:AP196)</f>
        <v>-0.6942</v>
      </c>
      <c r="EQ196" s="0" t="n">
        <f aca="false">AVERAGE(AQ194:AQ196)</f>
        <v>-0.726333333333333</v>
      </c>
      <c r="ER196" s="0" t="n">
        <f aca="false">AVERAGE(AR194:AR196)</f>
        <v>-0.7541</v>
      </c>
      <c r="ES196" s="0" t="n">
        <f aca="false">AVERAGE(AS194:AS196)</f>
        <v>-0.7761</v>
      </c>
      <c r="ET196" s="0" t="n">
        <f aca="false">AVERAGE(AT194:AT196)</f>
        <v>-0.792066666666667</v>
      </c>
      <c r="EU196" s="0" t="n">
        <f aca="false">AVERAGE(AU194:AU196)</f>
        <v>-0.801733333333333</v>
      </c>
      <c r="EV196" s="0" t="n">
        <f aca="false">AVERAGE(AV194:AV196)</f>
        <v>-0.804866666666667</v>
      </c>
      <c r="EW196" s="0" t="n">
        <f aca="false">AVERAGE(AW194:AW196)</f>
        <v>-0.800433333333333</v>
      </c>
      <c r="EX196" s="0" t="n">
        <f aca="false">AVERAGE(AX194:AX196)</f>
        <v>-0.788866666666667</v>
      </c>
      <c r="EY196" s="0" t="n">
        <f aca="false">AVERAGE(AY194:AY196)</f>
        <v>-0.7717</v>
      </c>
      <c r="EZ196" s="0" t="n">
        <f aca="false">AVERAGE(AZ194:AZ196)</f>
        <v>-0.750766666666667</v>
      </c>
      <c r="FA196" s="0" t="n">
        <f aca="false">AVERAGE(BA194:BA196)</f>
        <v>-0.727933333333333</v>
      </c>
      <c r="FB196" s="0" t="n">
        <f aca="false">AVERAGE(BB194:BB196)</f>
        <v>-0.705066666666667</v>
      </c>
      <c r="FC196" s="0" t="n">
        <f aca="false">AVERAGE(BC194:BC196)</f>
        <v>-0.682066666666667</v>
      </c>
      <c r="FD196" s="0" t="n">
        <f aca="false">AVERAGE(BD194:BD196)</f>
        <v>-0.658533333333333</v>
      </c>
      <c r="FE196" s="0" t="n">
        <f aca="false">AVERAGE(BE194:BE196)</f>
        <v>-0.6341</v>
      </c>
      <c r="FF196" s="0" t="n">
        <f aca="false">AVERAGE(BF194:BF196)</f>
        <v>-0.608533333333333</v>
      </c>
      <c r="FG196" s="0" t="n">
        <f aca="false">AVERAGE(BG194:BG196)</f>
        <v>-0.5821</v>
      </c>
      <c r="FH196" s="0" t="n">
        <f aca="false">AVERAGE(BH194:BH196)</f>
        <v>-0.5552</v>
      </c>
      <c r="FI196" s="0" t="n">
        <f aca="false">AVERAGE(BI194:BI196)</f>
        <v>-0.5282</v>
      </c>
      <c r="FJ196" s="0" t="n">
        <f aca="false">AVERAGE(BJ194:BJ196)</f>
        <v>-0.5016</v>
      </c>
      <c r="FK196" s="0" t="n">
        <f aca="false">AVERAGE(BK194:BK196)</f>
        <v>-0.475333333333333</v>
      </c>
      <c r="FL196" s="0" t="n">
        <f aca="false">AVERAGE(BL194:BL196)</f>
        <v>-0.449466666666667</v>
      </c>
      <c r="FM196" s="0" t="n">
        <f aca="false">AVERAGE(BM194:BM196)</f>
        <v>-0.423933333333333</v>
      </c>
      <c r="FN196" s="0" t="n">
        <f aca="false">AVERAGE(BN194:BN196)</f>
        <v>-0.399</v>
      </c>
      <c r="FO196" s="0" t="n">
        <f aca="false">AVERAGE(BO194:BO196)</f>
        <v>-0.3748</v>
      </c>
      <c r="FP196" s="0" t="n">
        <f aca="false">AVERAGE(BP194:BP196)</f>
        <v>-0.352266666666667</v>
      </c>
      <c r="FQ196" s="0" t="n">
        <f aca="false">AVERAGE(BQ194:BQ196)</f>
        <v>-0.3321</v>
      </c>
      <c r="FR196" s="0" t="n">
        <f aca="false">AVERAGE(BR194:BR196)</f>
        <v>-0.3144</v>
      </c>
      <c r="FS196" s="0" t="n">
        <f aca="false">AVERAGE(BS194:BS196)</f>
        <v>-0.298733333333333</v>
      </c>
      <c r="FT196" s="0" t="n">
        <f aca="false">AVERAGE(BT194:BT196)</f>
        <v>-0.283466666666667</v>
      </c>
      <c r="FU196" s="0" t="n">
        <f aca="false">AVERAGE(BU194:BU196)</f>
        <v>-0.266166666666667</v>
      </c>
      <c r="FV196" s="0" t="n">
        <f aca="false">AVERAGE(BV194:BV196)</f>
        <v>-0.2448</v>
      </c>
      <c r="FW196" s="0" t="n">
        <f aca="false">AVERAGE(BW194:BW196)</f>
        <v>-0.2183</v>
      </c>
      <c r="FX196" s="0" t="n">
        <f aca="false">AVERAGE(BX194:BX196)</f>
        <v>-0.188233333333333</v>
      </c>
      <c r="FY196" s="0" t="n">
        <f aca="false">AVERAGE(BY194:BY196)</f>
        <v>-0.158166666666667</v>
      </c>
      <c r="FZ196" s="0" t="n">
        <f aca="false">AVERAGE(BZ194:BZ196)</f>
        <v>-0.1319</v>
      </c>
      <c r="GA196" s="0" t="n">
        <f aca="false">AVERAGE(CA194:CA196)</f>
        <v>-0.113166666666667</v>
      </c>
      <c r="GB196" s="0" t="n">
        <f aca="false">AVERAGE(CB194:CB196)</f>
        <v>-0.103833333333333</v>
      </c>
      <c r="GC196" s="0" t="n">
        <f aca="false">AVERAGE(CC194:CC196)</f>
        <v>-0.101766666666667</v>
      </c>
      <c r="GD196" s="0" t="n">
        <f aca="false">AVERAGE(CD194:CD196)</f>
        <v>-0.103933333333333</v>
      </c>
      <c r="GE196" s="0" t="n">
        <f aca="false">AVERAGE(CE194:CE196)</f>
        <v>-0.107633333333333</v>
      </c>
      <c r="GF196" s="0" t="n">
        <f aca="false">AVERAGE(CF194:CF196)</f>
        <v>-0.110033333333333</v>
      </c>
      <c r="GG196" s="0" t="n">
        <f aca="false">AVERAGE(CG194:CG196)</f>
        <v>-0.109966666666667</v>
      </c>
      <c r="GH196" s="0" t="n">
        <f aca="false">AVERAGE(CH194:CH196)</f>
        <v>-0.108166666666667</v>
      </c>
      <c r="GI196" s="0" t="n">
        <f aca="false">AVERAGE(CI194:CI196)</f>
        <v>-0.1056</v>
      </c>
      <c r="GJ196" s="0" t="n">
        <f aca="false">AVERAGE(CJ194:CJ196)</f>
        <v>-0.103166666666667</v>
      </c>
      <c r="GK196" s="0" t="n">
        <f aca="false">AVERAGE(CK194:CK196)</f>
        <v>-0.101633333333333</v>
      </c>
      <c r="GL196" s="0" t="n">
        <f aca="false">AVERAGE(CL194:CL196)</f>
        <v>-0.101433333333333</v>
      </c>
      <c r="GM196" s="0" t="n">
        <f aca="false">AVERAGE(CM194:CM196)</f>
        <v>-0.102433333333333</v>
      </c>
      <c r="GN196" s="0" t="n">
        <f aca="false">AVERAGE(CN194:CN196)</f>
        <v>-0.104233333333333</v>
      </c>
      <c r="GO196" s="0" t="n">
        <f aca="false">AVERAGE(CO194:CO196)</f>
        <v>-0.1064</v>
      </c>
      <c r="GP196" s="0" t="n">
        <f aca="false">AVERAGE(CP194:CP196)</f>
        <v>-0.1086</v>
      </c>
      <c r="GQ196" s="0" t="n">
        <f aca="false">AVERAGE(CQ194:CQ196)</f>
        <v>-0.110433333333333</v>
      </c>
      <c r="GR196" s="0" t="n">
        <f aca="false">AVERAGE(CR194:CR196)</f>
        <v>-0.111866666666667</v>
      </c>
      <c r="GS196" s="0" t="n">
        <f aca="false">AVERAGE(CS194:CS196)</f>
        <v>-0.112633333333333</v>
      </c>
      <c r="GT196" s="0" t="n">
        <f aca="false">AVERAGE(CT194:CT196)</f>
        <v>-0.112466666666667</v>
      </c>
      <c r="GU196" s="0" t="n">
        <f aca="false">AVERAGE(CU194:CU196)</f>
        <v>-0.111066666666667</v>
      </c>
      <c r="GV196" s="0" t="n">
        <f aca="false">AVERAGE(CV194:CV196)</f>
        <v>-0.108066666666667</v>
      </c>
      <c r="GW196" s="0" t="n">
        <f aca="false">AVERAGE(CW194:CW196)</f>
        <v>-0.1031</v>
      </c>
      <c r="GX196" s="0" t="n">
        <f aca="false">AVERAGE(CX194:CX196)</f>
        <v>-0.0958</v>
      </c>
      <c r="GY196" s="0" t="n">
        <f aca="false">AVERAGE(CY194:CY196)</f>
        <v>-0.0858</v>
      </c>
      <c r="GZ196" s="0" t="n">
        <f aca="false">AVERAGE(CZ194:CZ196)</f>
        <v>-0.0728</v>
      </c>
    </row>
    <row r="197" customFormat="false" ht="12.75" hidden="false" customHeight="false" outlineLevel="0" collapsed="false">
      <c r="A197" s="2" t="s">
        <v>4</v>
      </c>
      <c r="B197" s="0" t="s">
        <v>5</v>
      </c>
      <c r="C197" s="0" t="s">
        <v>6</v>
      </c>
      <c r="D197" s="0" t="s">
        <v>59</v>
      </c>
    </row>
    <row r="198" customFormat="false" ht="12.75" hidden="false" customHeight="false" outlineLevel="0" collapsed="false">
      <c r="A198" s="2" t="s">
        <v>8</v>
      </c>
      <c r="B198" s="0" t="s">
        <v>5</v>
      </c>
      <c r="C198" s="0" t="s">
        <v>6</v>
      </c>
      <c r="D198" s="0" t="s">
        <v>59</v>
      </c>
    </row>
    <row r="199" customFormat="false" ht="12.75" hidden="false" customHeight="false" outlineLevel="0" collapsed="false">
      <c r="A199" s="2" t="s">
        <v>9</v>
      </c>
      <c r="B199" s="0" t="s">
        <v>5</v>
      </c>
      <c r="C199" s="0" t="s">
        <v>6</v>
      </c>
      <c r="D199" s="0" t="s">
        <v>59</v>
      </c>
      <c r="E199" s="0" t="n">
        <v>-1.8415</v>
      </c>
      <c r="F199" s="0" t="n">
        <v>-1.6878</v>
      </c>
      <c r="G199" s="0" t="n">
        <v>-1.6097</v>
      </c>
      <c r="H199" s="0" t="n">
        <v>-1.5903</v>
      </c>
      <c r="I199" s="0" t="n">
        <v>-1.6126</v>
      </c>
      <c r="J199" s="0" t="n">
        <v>-1.6598</v>
      </c>
      <c r="K199" s="0" t="n">
        <v>-1.7148</v>
      </c>
      <c r="L199" s="0" t="n">
        <v>-1.7606</v>
      </c>
      <c r="M199" s="0" t="n">
        <v>-1.7804</v>
      </c>
      <c r="N199" s="0" t="n">
        <v>-1.7572</v>
      </c>
      <c r="O199" s="0" t="n">
        <v>-1.674</v>
      </c>
      <c r="P199" s="0" t="n">
        <v>-1.5139</v>
      </c>
      <c r="Q199" s="0" t="n">
        <v>-1.2718</v>
      </c>
      <c r="R199" s="0" t="n">
        <v>-1.0095</v>
      </c>
      <c r="S199" s="0" t="n">
        <v>-0.812</v>
      </c>
      <c r="T199" s="0" t="n">
        <v>-0.7643</v>
      </c>
      <c r="U199" s="0" t="n">
        <v>-0.9513</v>
      </c>
      <c r="V199" s="0" t="n">
        <v>-1.4566</v>
      </c>
      <c r="W199" s="0" t="n">
        <v>-2.2815</v>
      </c>
      <c r="X199" s="0" t="n">
        <v>-3.2994</v>
      </c>
      <c r="Y199" s="0" t="n">
        <v>-4.3729</v>
      </c>
      <c r="Z199" s="0" t="n">
        <v>-5.3643</v>
      </c>
      <c r="AA199" s="0" t="n">
        <v>-6.1361</v>
      </c>
      <c r="AB199" s="0" t="n">
        <v>-6.5682</v>
      </c>
      <c r="AC199" s="0" t="n">
        <v>-6.6772</v>
      </c>
      <c r="AD199" s="0" t="n">
        <v>-6.5451</v>
      </c>
      <c r="AE199" s="0" t="n">
        <v>-6.2543</v>
      </c>
      <c r="AF199" s="0" t="n">
        <v>-5.8874</v>
      </c>
      <c r="AG199" s="0" t="n">
        <v>-5.5265</v>
      </c>
      <c r="AH199" s="0" t="n">
        <v>-5.2239</v>
      </c>
      <c r="AI199" s="0" t="n">
        <v>-4.9689</v>
      </c>
      <c r="AJ199" s="0" t="n">
        <v>-4.7428</v>
      </c>
      <c r="AK199" s="0" t="n">
        <v>-4.527</v>
      </c>
      <c r="AL199" s="0" t="n">
        <v>-4.3029</v>
      </c>
      <c r="AM199" s="0" t="n">
        <v>-4.0531</v>
      </c>
      <c r="AN199" s="0" t="n">
        <v>-3.7762</v>
      </c>
      <c r="AO199" s="0" t="n">
        <v>-3.4807</v>
      </c>
      <c r="AP199" s="0" t="n">
        <v>-3.1756</v>
      </c>
      <c r="AQ199" s="0" t="n">
        <v>-2.8695</v>
      </c>
      <c r="AR199" s="0" t="n">
        <v>-2.5713</v>
      </c>
      <c r="AS199" s="0" t="n">
        <v>-2.2879</v>
      </c>
      <c r="AT199" s="0" t="n">
        <v>-2.0208</v>
      </c>
      <c r="AU199" s="0" t="n">
        <v>-1.7705</v>
      </c>
      <c r="AV199" s="0" t="n">
        <v>-1.5373</v>
      </c>
      <c r="AW199" s="0" t="n">
        <v>-1.3219</v>
      </c>
      <c r="AX199" s="0" t="n">
        <v>-1.1246</v>
      </c>
      <c r="AY199" s="0" t="n">
        <v>-0.9451</v>
      </c>
      <c r="AZ199" s="0" t="n">
        <v>-0.7824</v>
      </c>
      <c r="BA199" s="0" t="n">
        <v>-0.6354</v>
      </c>
      <c r="BB199" s="0" t="n">
        <v>-0.503</v>
      </c>
      <c r="BC199" s="0" t="n">
        <v>-0.3842</v>
      </c>
      <c r="BD199" s="0" t="n">
        <v>-0.2786</v>
      </c>
      <c r="BE199" s="0" t="n">
        <v>-0.1889</v>
      </c>
      <c r="BF199" s="0" t="n">
        <v>-0.1185</v>
      </c>
      <c r="BG199" s="0" t="n">
        <v>-0.0708</v>
      </c>
      <c r="BH199" s="0" t="n">
        <v>-0.0491</v>
      </c>
      <c r="BI199" s="0" t="n">
        <v>-0.0566</v>
      </c>
      <c r="BJ199" s="0" t="n">
        <v>-0.0857</v>
      </c>
      <c r="BK199" s="0" t="n">
        <v>-0.1172</v>
      </c>
      <c r="BL199" s="0" t="n">
        <v>-0.131</v>
      </c>
      <c r="BM199" s="0" t="n">
        <v>-0.1069</v>
      </c>
      <c r="BN199" s="0" t="n">
        <v>-0.0249</v>
      </c>
      <c r="BO199" s="0" t="n">
        <v>0.1294</v>
      </c>
      <c r="BP199" s="0" t="n">
        <v>0.3393</v>
      </c>
      <c r="BQ199" s="0" t="n">
        <v>0.5771</v>
      </c>
      <c r="BR199" s="0" t="n">
        <v>0.8151</v>
      </c>
      <c r="BS199" s="0" t="n">
        <v>1.0255</v>
      </c>
      <c r="BT199" s="0" t="n">
        <v>1.1809</v>
      </c>
      <c r="BU199" s="0" t="n">
        <v>1.2704</v>
      </c>
      <c r="BV199" s="0" t="n">
        <v>1.3082</v>
      </c>
      <c r="BW199" s="0" t="n">
        <v>1.311</v>
      </c>
      <c r="BX199" s="0" t="n">
        <v>1.2954</v>
      </c>
      <c r="BY199" s="0" t="n">
        <v>1.278</v>
      </c>
      <c r="BZ199" s="0" t="n">
        <v>1.2737</v>
      </c>
      <c r="CA199" s="0" t="n">
        <v>1.2843</v>
      </c>
      <c r="CB199" s="0" t="n">
        <v>1.3056</v>
      </c>
      <c r="CC199" s="0" t="n">
        <v>1.3329</v>
      </c>
      <c r="CD199" s="0" t="n">
        <v>1.362</v>
      </c>
      <c r="CE199" s="0" t="n">
        <v>1.3884</v>
      </c>
      <c r="CF199" s="0" t="n">
        <v>1.4094</v>
      </c>
      <c r="CG199" s="0" t="n">
        <v>1.4256</v>
      </c>
      <c r="CH199" s="0" t="n">
        <v>1.4384</v>
      </c>
      <c r="CI199" s="0" t="n">
        <v>1.4488</v>
      </c>
      <c r="CJ199" s="0" t="n">
        <v>1.4581</v>
      </c>
      <c r="CK199" s="0" t="n">
        <v>1.4675</v>
      </c>
      <c r="CL199" s="0" t="n">
        <v>1.4771</v>
      </c>
      <c r="CM199" s="0" t="n">
        <v>1.4867</v>
      </c>
      <c r="CN199" s="0" t="n">
        <v>1.4959</v>
      </c>
      <c r="CO199" s="0" t="n">
        <v>1.5045</v>
      </c>
      <c r="CP199" s="0" t="n">
        <v>1.5121</v>
      </c>
      <c r="CQ199" s="0" t="n">
        <v>1.5185</v>
      </c>
      <c r="CR199" s="0" t="n">
        <v>1.5238</v>
      </c>
      <c r="CS199" s="0" t="n">
        <v>1.5279</v>
      </c>
      <c r="CT199" s="0" t="n">
        <v>1.531</v>
      </c>
      <c r="CU199" s="0" t="n">
        <v>1.5332</v>
      </c>
      <c r="CV199" s="0" t="n">
        <v>1.5344</v>
      </c>
      <c r="CW199" s="0" t="n">
        <v>1.5349</v>
      </c>
      <c r="CX199" s="0" t="n">
        <v>1.5345</v>
      </c>
      <c r="CY199" s="0" t="n">
        <v>1.5335</v>
      </c>
      <c r="CZ199" s="1" t="n">
        <v>1.5318</v>
      </c>
      <c r="DE199" s="0" t="n">
        <f aca="false">AVERAGE(E197:E199)</f>
        <v>-1.8415</v>
      </c>
      <c r="DF199" s="0" t="n">
        <f aca="false">AVERAGE(F197:F199)</f>
        <v>-1.6878</v>
      </c>
      <c r="DG199" s="0" t="n">
        <f aca="false">AVERAGE(G197:G199)</f>
        <v>-1.6097</v>
      </c>
      <c r="DH199" s="0" t="n">
        <f aca="false">AVERAGE(H197:H199)</f>
        <v>-1.5903</v>
      </c>
      <c r="DI199" s="0" t="n">
        <f aca="false">AVERAGE(I197:I199)</f>
        <v>-1.6126</v>
      </c>
      <c r="DJ199" s="0" t="n">
        <f aca="false">AVERAGE(J197:J199)</f>
        <v>-1.6598</v>
      </c>
      <c r="DK199" s="0" t="n">
        <f aca="false">AVERAGE(K197:K199)</f>
        <v>-1.7148</v>
      </c>
      <c r="DL199" s="0" t="n">
        <f aca="false">AVERAGE(L197:L199)</f>
        <v>-1.7606</v>
      </c>
      <c r="DM199" s="0" t="n">
        <f aca="false">AVERAGE(M197:M199)</f>
        <v>-1.7804</v>
      </c>
      <c r="DN199" s="0" t="n">
        <f aca="false">AVERAGE(N197:N199)</f>
        <v>-1.7572</v>
      </c>
      <c r="DO199" s="0" t="n">
        <f aca="false">AVERAGE(O197:O199)</f>
        <v>-1.674</v>
      </c>
      <c r="DP199" s="0" t="n">
        <f aca="false">AVERAGE(P197:P199)</f>
        <v>-1.5139</v>
      </c>
      <c r="DQ199" s="0" t="n">
        <f aca="false">AVERAGE(Q197:Q199)</f>
        <v>-1.2718</v>
      </c>
      <c r="DR199" s="0" t="n">
        <f aca="false">AVERAGE(R197:R199)</f>
        <v>-1.0095</v>
      </c>
      <c r="DS199" s="0" t="n">
        <f aca="false">AVERAGE(S197:S199)</f>
        <v>-0.812</v>
      </c>
      <c r="DT199" s="0" t="n">
        <f aca="false">AVERAGE(T197:T199)</f>
        <v>-0.7643</v>
      </c>
      <c r="DU199" s="0" t="n">
        <f aca="false">AVERAGE(U197:U199)</f>
        <v>-0.9513</v>
      </c>
      <c r="DV199" s="0" t="n">
        <f aca="false">AVERAGE(V197:V199)</f>
        <v>-1.4566</v>
      </c>
      <c r="DW199" s="0" t="n">
        <f aca="false">AVERAGE(W197:W199)</f>
        <v>-2.2815</v>
      </c>
      <c r="DX199" s="0" t="n">
        <f aca="false">AVERAGE(X197:X199)</f>
        <v>-3.2994</v>
      </c>
      <c r="DY199" s="0" t="n">
        <f aca="false">AVERAGE(Y197:Y199)</f>
        <v>-4.3729</v>
      </c>
      <c r="DZ199" s="0" t="n">
        <f aca="false">AVERAGE(Z197:Z199)</f>
        <v>-5.3643</v>
      </c>
      <c r="EA199" s="0" t="n">
        <f aca="false">AVERAGE(AA197:AA199)</f>
        <v>-6.1361</v>
      </c>
      <c r="EB199" s="0" t="n">
        <f aca="false">AVERAGE(AB197:AB199)</f>
        <v>-6.5682</v>
      </c>
      <c r="EC199" s="0" t="n">
        <f aca="false">AVERAGE(AC197:AC199)</f>
        <v>-6.6772</v>
      </c>
      <c r="ED199" s="0" t="n">
        <f aca="false">AVERAGE(AD197:AD199)</f>
        <v>-6.5451</v>
      </c>
      <c r="EE199" s="0" t="n">
        <f aca="false">AVERAGE(AE197:AE199)</f>
        <v>-6.2543</v>
      </c>
      <c r="EF199" s="0" t="n">
        <f aca="false">AVERAGE(AF197:AF199)</f>
        <v>-5.8874</v>
      </c>
      <c r="EG199" s="0" t="n">
        <f aca="false">AVERAGE(AG197:AG199)</f>
        <v>-5.5265</v>
      </c>
      <c r="EH199" s="0" t="n">
        <f aca="false">AVERAGE(AH197:AH199)</f>
        <v>-5.2239</v>
      </c>
      <c r="EI199" s="0" t="n">
        <f aca="false">AVERAGE(AI197:AI199)</f>
        <v>-4.9689</v>
      </c>
      <c r="EJ199" s="0" t="n">
        <f aca="false">AVERAGE(AJ197:AJ199)</f>
        <v>-4.7428</v>
      </c>
      <c r="EK199" s="0" t="n">
        <f aca="false">AVERAGE(AK197:AK199)</f>
        <v>-4.527</v>
      </c>
      <c r="EL199" s="0" t="n">
        <f aca="false">AVERAGE(AL197:AL199)</f>
        <v>-4.3029</v>
      </c>
      <c r="EM199" s="0" t="n">
        <f aca="false">AVERAGE(AM197:AM199)</f>
        <v>-4.0531</v>
      </c>
      <c r="EN199" s="0" t="n">
        <f aca="false">AVERAGE(AN197:AN199)</f>
        <v>-3.7762</v>
      </c>
      <c r="EO199" s="0" t="n">
        <f aca="false">AVERAGE(AO197:AO199)</f>
        <v>-3.4807</v>
      </c>
      <c r="EP199" s="0" t="n">
        <f aca="false">AVERAGE(AP197:AP199)</f>
        <v>-3.1756</v>
      </c>
      <c r="EQ199" s="0" t="n">
        <f aca="false">AVERAGE(AQ197:AQ199)</f>
        <v>-2.8695</v>
      </c>
      <c r="ER199" s="0" t="n">
        <f aca="false">AVERAGE(AR197:AR199)</f>
        <v>-2.5713</v>
      </c>
      <c r="ES199" s="0" t="n">
        <f aca="false">AVERAGE(AS197:AS199)</f>
        <v>-2.2879</v>
      </c>
      <c r="ET199" s="0" t="n">
        <f aca="false">AVERAGE(AT197:AT199)</f>
        <v>-2.0208</v>
      </c>
      <c r="EU199" s="0" t="n">
        <f aca="false">AVERAGE(AU197:AU199)</f>
        <v>-1.7705</v>
      </c>
      <c r="EV199" s="0" t="n">
        <f aca="false">AVERAGE(AV197:AV199)</f>
        <v>-1.5373</v>
      </c>
      <c r="EW199" s="0" t="n">
        <f aca="false">AVERAGE(AW197:AW199)</f>
        <v>-1.3219</v>
      </c>
      <c r="EX199" s="0" t="n">
        <f aca="false">AVERAGE(AX197:AX199)</f>
        <v>-1.1246</v>
      </c>
      <c r="EY199" s="0" t="n">
        <f aca="false">AVERAGE(AY197:AY199)</f>
        <v>-0.9451</v>
      </c>
      <c r="EZ199" s="0" t="n">
        <f aca="false">AVERAGE(AZ197:AZ199)</f>
        <v>-0.7824</v>
      </c>
      <c r="FA199" s="0" t="n">
        <f aca="false">AVERAGE(BA197:BA199)</f>
        <v>-0.6354</v>
      </c>
      <c r="FB199" s="0" t="n">
        <f aca="false">AVERAGE(BB197:BB199)</f>
        <v>-0.503</v>
      </c>
      <c r="FC199" s="0" t="n">
        <f aca="false">AVERAGE(BC197:BC199)</f>
        <v>-0.3842</v>
      </c>
      <c r="FD199" s="0" t="n">
        <f aca="false">AVERAGE(BD197:BD199)</f>
        <v>-0.2786</v>
      </c>
      <c r="FE199" s="0" t="n">
        <f aca="false">AVERAGE(BE197:BE199)</f>
        <v>-0.1889</v>
      </c>
      <c r="FF199" s="0" t="n">
        <f aca="false">AVERAGE(BF197:BF199)</f>
        <v>-0.1185</v>
      </c>
      <c r="FG199" s="0" t="n">
        <f aca="false">AVERAGE(BG197:BG199)</f>
        <v>-0.0708</v>
      </c>
      <c r="FH199" s="0" t="n">
        <f aca="false">AVERAGE(BH197:BH199)</f>
        <v>-0.0491</v>
      </c>
      <c r="FI199" s="0" t="n">
        <f aca="false">AVERAGE(BI197:BI199)</f>
        <v>-0.0566</v>
      </c>
      <c r="FJ199" s="0" t="n">
        <f aca="false">AVERAGE(BJ197:BJ199)</f>
        <v>-0.0857</v>
      </c>
      <c r="FK199" s="0" t="n">
        <f aca="false">AVERAGE(BK197:BK199)</f>
        <v>-0.1172</v>
      </c>
      <c r="FL199" s="0" t="n">
        <f aca="false">AVERAGE(BL197:BL199)</f>
        <v>-0.131</v>
      </c>
      <c r="FM199" s="0" t="n">
        <f aca="false">AVERAGE(BM197:BM199)</f>
        <v>-0.1069</v>
      </c>
      <c r="FN199" s="0" t="n">
        <f aca="false">AVERAGE(BN197:BN199)</f>
        <v>-0.0249</v>
      </c>
      <c r="FO199" s="0" t="n">
        <f aca="false">AVERAGE(BO197:BO199)</f>
        <v>0.1294</v>
      </c>
      <c r="FP199" s="0" t="n">
        <f aca="false">AVERAGE(BP197:BP199)</f>
        <v>0.3393</v>
      </c>
      <c r="FQ199" s="0" t="n">
        <f aca="false">AVERAGE(BQ197:BQ199)</f>
        <v>0.5771</v>
      </c>
      <c r="FR199" s="0" t="n">
        <f aca="false">AVERAGE(BR197:BR199)</f>
        <v>0.8151</v>
      </c>
      <c r="FS199" s="0" t="n">
        <f aca="false">AVERAGE(BS197:BS199)</f>
        <v>1.0255</v>
      </c>
      <c r="FT199" s="0" t="n">
        <f aca="false">AVERAGE(BT197:BT199)</f>
        <v>1.1809</v>
      </c>
      <c r="FU199" s="0" t="n">
        <f aca="false">AVERAGE(BU197:BU199)</f>
        <v>1.2704</v>
      </c>
      <c r="FV199" s="0" t="n">
        <f aca="false">AVERAGE(BV197:BV199)</f>
        <v>1.3082</v>
      </c>
      <c r="FW199" s="0" t="n">
        <f aca="false">AVERAGE(BW197:BW199)</f>
        <v>1.311</v>
      </c>
      <c r="FX199" s="0" t="n">
        <f aca="false">AVERAGE(BX197:BX199)</f>
        <v>1.2954</v>
      </c>
      <c r="FY199" s="0" t="n">
        <f aca="false">AVERAGE(BY197:BY199)</f>
        <v>1.278</v>
      </c>
      <c r="FZ199" s="0" t="n">
        <f aca="false">AVERAGE(BZ197:BZ199)</f>
        <v>1.2737</v>
      </c>
      <c r="GA199" s="0" t="n">
        <f aca="false">AVERAGE(CA197:CA199)</f>
        <v>1.2843</v>
      </c>
      <c r="GB199" s="0" t="n">
        <f aca="false">AVERAGE(CB197:CB199)</f>
        <v>1.3056</v>
      </c>
      <c r="GC199" s="0" t="n">
        <f aca="false">AVERAGE(CC197:CC199)</f>
        <v>1.3329</v>
      </c>
      <c r="GD199" s="0" t="n">
        <f aca="false">AVERAGE(CD197:CD199)</f>
        <v>1.362</v>
      </c>
      <c r="GE199" s="0" t="n">
        <f aca="false">AVERAGE(CE197:CE199)</f>
        <v>1.3884</v>
      </c>
      <c r="GF199" s="0" t="n">
        <f aca="false">AVERAGE(CF197:CF199)</f>
        <v>1.4094</v>
      </c>
      <c r="GG199" s="0" t="n">
        <f aca="false">AVERAGE(CG197:CG199)</f>
        <v>1.4256</v>
      </c>
      <c r="GH199" s="0" t="n">
        <f aca="false">AVERAGE(CH197:CH199)</f>
        <v>1.4384</v>
      </c>
      <c r="GI199" s="0" t="n">
        <f aca="false">AVERAGE(CI197:CI199)</f>
        <v>1.4488</v>
      </c>
      <c r="GJ199" s="0" t="n">
        <f aca="false">AVERAGE(CJ197:CJ199)</f>
        <v>1.4581</v>
      </c>
      <c r="GK199" s="0" t="n">
        <f aca="false">AVERAGE(CK197:CK199)</f>
        <v>1.4675</v>
      </c>
      <c r="GL199" s="0" t="n">
        <f aca="false">AVERAGE(CL197:CL199)</f>
        <v>1.4771</v>
      </c>
      <c r="GM199" s="0" t="n">
        <f aca="false">AVERAGE(CM197:CM199)</f>
        <v>1.4867</v>
      </c>
      <c r="GN199" s="0" t="n">
        <f aca="false">AVERAGE(CN197:CN199)</f>
        <v>1.4959</v>
      </c>
      <c r="GO199" s="0" t="n">
        <f aca="false">AVERAGE(CO197:CO199)</f>
        <v>1.5045</v>
      </c>
      <c r="GP199" s="0" t="n">
        <f aca="false">AVERAGE(CP197:CP199)</f>
        <v>1.5121</v>
      </c>
      <c r="GQ199" s="0" t="n">
        <f aca="false">AVERAGE(CQ197:CQ199)</f>
        <v>1.5185</v>
      </c>
      <c r="GR199" s="0" t="n">
        <f aca="false">AVERAGE(CR197:CR199)</f>
        <v>1.5238</v>
      </c>
      <c r="GS199" s="0" t="n">
        <f aca="false">AVERAGE(CS197:CS199)</f>
        <v>1.5279</v>
      </c>
      <c r="GT199" s="0" t="n">
        <f aca="false">AVERAGE(CT197:CT199)</f>
        <v>1.531</v>
      </c>
      <c r="GU199" s="0" t="n">
        <f aca="false">AVERAGE(CU197:CU199)</f>
        <v>1.5332</v>
      </c>
      <c r="GV199" s="0" t="n">
        <f aca="false">AVERAGE(CV197:CV199)</f>
        <v>1.5344</v>
      </c>
      <c r="GW199" s="0" t="n">
        <f aca="false">AVERAGE(CW197:CW199)</f>
        <v>1.5349</v>
      </c>
      <c r="GX199" s="0" t="n">
        <f aca="false">AVERAGE(CX197:CX199)</f>
        <v>1.5345</v>
      </c>
      <c r="GY199" s="0" t="n">
        <f aca="false">AVERAGE(CY197:CY199)</f>
        <v>1.5335</v>
      </c>
      <c r="GZ199" s="0" t="n">
        <f aca="false">AVERAGE(CZ197:CZ199)</f>
        <v>1.5318</v>
      </c>
    </row>
    <row r="200" customFormat="false" ht="12.75" hidden="false" customHeight="false" outlineLevel="0" collapsed="false">
      <c r="A200" s="2" t="s">
        <v>10</v>
      </c>
      <c r="B200" s="0" t="s">
        <v>5</v>
      </c>
      <c r="C200" s="0" t="s">
        <v>11</v>
      </c>
      <c r="D200" s="0" t="s">
        <v>59</v>
      </c>
    </row>
    <row r="201" customFormat="false" ht="12.75" hidden="false" customHeight="false" outlineLevel="0" collapsed="false">
      <c r="A201" s="2" t="s">
        <v>12</v>
      </c>
      <c r="B201" s="0" t="s">
        <v>5</v>
      </c>
      <c r="C201" s="0" t="s">
        <v>11</v>
      </c>
      <c r="D201" s="0" t="s">
        <v>59</v>
      </c>
    </row>
    <row r="202" customFormat="false" ht="12.75" hidden="false" customHeight="false" outlineLevel="0" collapsed="false">
      <c r="A202" s="2" t="s">
        <v>13</v>
      </c>
      <c r="B202" s="0" t="s">
        <v>5</v>
      </c>
      <c r="C202" s="0" t="s">
        <v>11</v>
      </c>
      <c r="D202" s="0" t="s">
        <v>59</v>
      </c>
    </row>
    <row r="203" customFormat="false" ht="12.75" hidden="false" customHeight="false" outlineLevel="0" collapsed="false">
      <c r="A203" s="2" t="s">
        <v>14</v>
      </c>
      <c r="B203" s="0" t="s">
        <v>5</v>
      </c>
      <c r="C203" s="0" t="s">
        <v>15</v>
      </c>
      <c r="D203" s="0" t="s">
        <v>59</v>
      </c>
      <c r="E203" s="0" t="n">
        <v>-2.9759</v>
      </c>
      <c r="F203" s="0" t="n">
        <v>-2.9128</v>
      </c>
      <c r="G203" s="0" t="n">
        <v>-2.8692</v>
      </c>
      <c r="H203" s="0" t="n">
        <v>-2.8417</v>
      </c>
      <c r="I203" s="0" t="n">
        <v>-2.827</v>
      </c>
      <c r="J203" s="0" t="n">
        <v>-2.8218</v>
      </c>
      <c r="K203" s="0" t="n">
        <v>-2.8228</v>
      </c>
      <c r="L203" s="0" t="n">
        <v>-2.8267</v>
      </c>
      <c r="M203" s="0" t="n">
        <v>-2.8301</v>
      </c>
      <c r="N203" s="0" t="n">
        <v>-2.8297</v>
      </c>
      <c r="O203" s="0" t="n">
        <v>-2.8223</v>
      </c>
      <c r="P203" s="0" t="n">
        <v>-2.8045</v>
      </c>
      <c r="Q203" s="0" t="n">
        <v>-2.773</v>
      </c>
      <c r="R203" s="0" t="n">
        <v>-2.7245</v>
      </c>
      <c r="S203" s="0" t="n">
        <v>-2.6557</v>
      </c>
      <c r="T203" s="0" t="n">
        <v>-2.5645</v>
      </c>
      <c r="U203" s="0" t="n">
        <v>-2.4606</v>
      </c>
      <c r="V203" s="0" t="n">
        <v>-2.3607</v>
      </c>
      <c r="W203" s="0" t="n">
        <v>-2.2814</v>
      </c>
      <c r="X203" s="0" t="n">
        <v>-2.2392</v>
      </c>
      <c r="Y203" s="0" t="n">
        <v>-2.2509</v>
      </c>
      <c r="Z203" s="0" t="n">
        <v>-2.333</v>
      </c>
      <c r="AA203" s="0" t="n">
        <v>-2.5007</v>
      </c>
      <c r="AB203" s="0" t="n">
        <v>-2.7433</v>
      </c>
      <c r="AC203" s="0" t="n">
        <v>-3.0285</v>
      </c>
      <c r="AD203" s="0" t="n">
        <v>-3.3236</v>
      </c>
      <c r="AE203" s="0" t="n">
        <v>-3.5959</v>
      </c>
      <c r="AF203" s="0" t="n">
        <v>-3.8124</v>
      </c>
      <c r="AG203" s="0" t="n">
        <v>-3.9405</v>
      </c>
      <c r="AH203" s="0" t="n">
        <v>-3.948</v>
      </c>
      <c r="AI203" s="0" t="n">
        <v>-3.8286</v>
      </c>
      <c r="AJ203" s="0" t="n">
        <v>-3.6067</v>
      </c>
      <c r="AK203" s="0" t="n">
        <v>-3.3084</v>
      </c>
      <c r="AL203" s="0" t="n">
        <v>-2.9599</v>
      </c>
      <c r="AM203" s="0" t="n">
        <v>-2.5875</v>
      </c>
      <c r="AN203" s="0" t="n">
        <v>-2.2174</v>
      </c>
      <c r="AO203" s="0" t="n">
        <v>-1.8757</v>
      </c>
      <c r="AP203" s="0" t="n">
        <v>-1.5779</v>
      </c>
      <c r="AQ203" s="0" t="n">
        <v>-1.3209</v>
      </c>
      <c r="AR203" s="0" t="n">
        <v>-1.0996</v>
      </c>
      <c r="AS203" s="0" t="n">
        <v>-0.9091</v>
      </c>
      <c r="AT203" s="0" t="n">
        <v>-0.7443</v>
      </c>
      <c r="AU203" s="0" t="n">
        <v>-0.6003</v>
      </c>
      <c r="AV203" s="0" t="n">
        <v>-0.4719</v>
      </c>
      <c r="AW203" s="0" t="n">
        <v>-0.3555</v>
      </c>
      <c r="AX203" s="0" t="n">
        <v>-0.2502</v>
      </c>
      <c r="AY203" s="0" t="n">
        <v>-0.1558</v>
      </c>
      <c r="AZ203" s="0" t="n">
        <v>-0.0722</v>
      </c>
      <c r="BA203" s="0" t="n">
        <v>0.001</v>
      </c>
      <c r="BB203" s="0" t="n">
        <v>0.0638</v>
      </c>
      <c r="BC203" s="0" t="n">
        <v>0.1165</v>
      </c>
      <c r="BD203" s="0" t="n">
        <v>0.1595</v>
      </c>
      <c r="BE203" s="0" t="n">
        <v>0.194</v>
      </c>
      <c r="BF203" s="0" t="n">
        <v>0.2211</v>
      </c>
      <c r="BG203" s="0" t="n">
        <v>0.2422</v>
      </c>
      <c r="BH203" s="0" t="n">
        <v>0.2585</v>
      </c>
      <c r="BI203" s="0" t="n">
        <v>0.2714</v>
      </c>
      <c r="BJ203" s="0" t="n">
        <v>0.2821</v>
      </c>
      <c r="BK203" s="0" t="n">
        <v>0.2917</v>
      </c>
      <c r="BL203" s="0" t="n">
        <v>0.3004</v>
      </c>
      <c r="BM203" s="0" t="n">
        <v>0.3083</v>
      </c>
      <c r="BN203" s="0" t="n">
        <v>0.315</v>
      </c>
      <c r="BO203" s="0" t="n">
        <v>0.3206</v>
      </c>
      <c r="BP203" s="0" t="n">
        <v>0.3249</v>
      </c>
      <c r="BQ203" s="0" t="n">
        <v>0.3277</v>
      </c>
      <c r="BR203" s="0" t="n">
        <v>0.3291</v>
      </c>
      <c r="BS203" s="0" t="n">
        <v>0.3289</v>
      </c>
      <c r="BT203" s="0" t="n">
        <v>0.3272</v>
      </c>
      <c r="BU203" s="0" t="n">
        <v>0.3239</v>
      </c>
      <c r="BV203" s="0" t="n">
        <v>0.3191</v>
      </c>
      <c r="BW203" s="0" t="n">
        <v>0.3129</v>
      </c>
      <c r="BX203" s="0" t="n">
        <v>0.3051</v>
      </c>
      <c r="BY203" s="0" t="n">
        <v>0.2958</v>
      </c>
      <c r="BZ203" s="0" t="n">
        <v>0.2853</v>
      </c>
      <c r="CA203" s="0" t="n">
        <v>0.2736</v>
      </c>
      <c r="CB203" s="0" t="n">
        <v>0.261</v>
      </c>
      <c r="CC203" s="0" t="n">
        <v>0.2478</v>
      </c>
      <c r="CD203" s="0" t="n">
        <v>0.2341</v>
      </c>
      <c r="CE203" s="0" t="n">
        <v>0.2203</v>
      </c>
      <c r="CF203" s="0" t="n">
        <v>0.2066</v>
      </c>
      <c r="CG203" s="0" t="n">
        <v>0.1932</v>
      </c>
      <c r="CH203" s="0" t="n">
        <v>0.1804</v>
      </c>
      <c r="CI203" s="0" t="n">
        <v>0.1684</v>
      </c>
      <c r="CJ203" s="0" t="n">
        <v>0.1576</v>
      </c>
      <c r="CK203" s="0" t="n">
        <v>0.1481</v>
      </c>
      <c r="CL203" s="0" t="n">
        <v>0.1404</v>
      </c>
      <c r="CM203" s="0" t="n">
        <v>0.1345</v>
      </c>
      <c r="CN203" s="0" t="n">
        <v>0.1308</v>
      </c>
      <c r="CO203" s="0" t="n">
        <v>0.1293</v>
      </c>
      <c r="CP203" s="0" t="n">
        <v>0.13</v>
      </c>
      <c r="CQ203" s="0" t="n">
        <v>0.1331</v>
      </c>
      <c r="CR203" s="0" t="n">
        <v>0.1386</v>
      </c>
      <c r="CS203" s="0" t="n">
        <v>0.1466</v>
      </c>
      <c r="CT203" s="0" t="n">
        <v>0.1571</v>
      </c>
      <c r="CU203" s="0" t="n">
        <v>0.1703</v>
      </c>
      <c r="CV203" s="0" t="n">
        <v>0.1861</v>
      </c>
      <c r="CW203" s="0" t="n">
        <v>0.2047</v>
      </c>
      <c r="CX203" s="0" t="n">
        <v>0.226</v>
      </c>
      <c r="CY203" s="0" t="n">
        <v>0.2503</v>
      </c>
      <c r="CZ203" s="1" t="n">
        <v>0.2775</v>
      </c>
    </row>
    <row r="204" customFormat="false" ht="12.75" hidden="false" customHeight="false" outlineLevel="0" collapsed="false">
      <c r="A204" s="2" t="s">
        <v>16</v>
      </c>
      <c r="B204" s="0" t="s">
        <v>5</v>
      </c>
      <c r="C204" s="0" t="s">
        <v>15</v>
      </c>
      <c r="D204" s="0" t="s">
        <v>59</v>
      </c>
      <c r="E204" s="0" t="n">
        <v>-2.7483</v>
      </c>
      <c r="F204" s="0" t="n">
        <v>-2.6505</v>
      </c>
      <c r="G204" s="0" t="n">
        <v>-2.5866</v>
      </c>
      <c r="H204" s="0" t="n">
        <v>-2.5506</v>
      </c>
      <c r="I204" s="0" t="n">
        <v>-2.5362</v>
      </c>
      <c r="J204" s="0" t="n">
        <v>-2.5375</v>
      </c>
      <c r="K204" s="0" t="n">
        <v>-2.5481</v>
      </c>
      <c r="L204" s="0" t="n">
        <v>-2.5621</v>
      </c>
      <c r="M204" s="0" t="n">
        <v>-2.5733</v>
      </c>
      <c r="N204" s="0" t="n">
        <v>-2.5755</v>
      </c>
      <c r="O204" s="0" t="n">
        <v>-2.5627</v>
      </c>
      <c r="P204" s="0" t="n">
        <v>-2.5287</v>
      </c>
      <c r="Q204" s="0" t="n">
        <v>-2.4674</v>
      </c>
      <c r="R204" s="0" t="n">
        <v>-2.3727</v>
      </c>
      <c r="S204" s="0" t="n">
        <v>-2.2402</v>
      </c>
      <c r="T204" s="0" t="n">
        <v>-2.0868</v>
      </c>
      <c r="U204" s="0" t="n">
        <v>-1.9433</v>
      </c>
      <c r="V204" s="0" t="n">
        <v>-1.8403</v>
      </c>
      <c r="W204" s="0" t="n">
        <v>-1.8086</v>
      </c>
      <c r="X204" s="0" t="n">
        <v>-1.8792</v>
      </c>
      <c r="Y204" s="0" t="n">
        <v>-2.0828</v>
      </c>
      <c r="Z204" s="0" t="n">
        <v>-2.4357</v>
      </c>
      <c r="AA204" s="0" t="n">
        <v>-2.8965</v>
      </c>
      <c r="AB204" s="0" t="n">
        <v>-3.4093</v>
      </c>
      <c r="AC204" s="0" t="n">
        <v>-3.9181</v>
      </c>
      <c r="AD204" s="0" t="n">
        <v>-4.3669</v>
      </c>
      <c r="AE204" s="0" t="n">
        <v>-4.6999</v>
      </c>
      <c r="AF204" s="0" t="n">
        <v>-4.8616</v>
      </c>
      <c r="AG204" s="0" t="n">
        <v>-4.8322</v>
      </c>
      <c r="AH204" s="0" t="n">
        <v>-4.6463</v>
      </c>
      <c r="AI204" s="0" t="n">
        <v>-4.3434</v>
      </c>
      <c r="AJ204" s="0" t="n">
        <v>-3.963</v>
      </c>
      <c r="AK204" s="0" t="n">
        <v>-3.5446</v>
      </c>
      <c r="AL204" s="0" t="n">
        <v>-3.1277</v>
      </c>
      <c r="AM204" s="0" t="n">
        <v>-2.7496</v>
      </c>
      <c r="AN204" s="0" t="n">
        <v>-2.4213</v>
      </c>
      <c r="AO204" s="0" t="n">
        <v>-2.1374</v>
      </c>
      <c r="AP204" s="0" t="n">
        <v>-1.8919</v>
      </c>
      <c r="AQ204" s="0" t="n">
        <v>-1.6789</v>
      </c>
      <c r="AR204" s="0" t="n">
        <v>-1.4925</v>
      </c>
      <c r="AS204" s="0" t="n">
        <v>-1.3269</v>
      </c>
      <c r="AT204" s="0" t="n">
        <v>-1.1771</v>
      </c>
      <c r="AU204" s="0" t="n">
        <v>-1.0422</v>
      </c>
      <c r="AV204" s="0" t="n">
        <v>-0.9219</v>
      </c>
      <c r="AW204" s="0" t="n">
        <v>-0.8163</v>
      </c>
      <c r="AX204" s="0" t="n">
        <v>-0.7254</v>
      </c>
      <c r="AY204" s="0" t="n">
        <v>-0.649</v>
      </c>
      <c r="AZ204" s="0" t="n">
        <v>-0.5871</v>
      </c>
      <c r="BA204" s="0" t="n">
        <v>-0.5388</v>
      </c>
      <c r="BB204" s="0" t="n">
        <v>-0.5021</v>
      </c>
      <c r="BC204" s="0" t="n">
        <v>-0.4748</v>
      </c>
      <c r="BD204" s="0" t="n">
        <v>-0.4548</v>
      </c>
      <c r="BE204" s="0" t="n">
        <v>-0.44</v>
      </c>
      <c r="BF204" s="0" t="n">
        <v>-0.4281</v>
      </c>
      <c r="BG204" s="0" t="n">
        <v>-0.4172</v>
      </c>
      <c r="BH204" s="0" t="n">
        <v>-0.4063</v>
      </c>
      <c r="BI204" s="0" t="n">
        <v>-0.3955</v>
      </c>
      <c r="BJ204" s="0" t="n">
        <v>-0.3846</v>
      </c>
      <c r="BK204" s="0" t="n">
        <v>-0.3736</v>
      </c>
      <c r="BL204" s="0" t="n">
        <v>-0.3624</v>
      </c>
      <c r="BM204" s="0" t="n">
        <v>-0.351</v>
      </c>
      <c r="BN204" s="0" t="n">
        <v>-0.3392</v>
      </c>
      <c r="BO204" s="0" t="n">
        <v>-0.3271</v>
      </c>
      <c r="BP204" s="0" t="n">
        <v>-0.3145</v>
      </c>
      <c r="BQ204" s="0" t="n">
        <v>-0.3015</v>
      </c>
      <c r="BR204" s="0" t="n">
        <v>-0.2879</v>
      </c>
      <c r="BS204" s="0" t="n">
        <v>-0.2738</v>
      </c>
      <c r="BT204" s="0" t="n">
        <v>-0.259</v>
      </c>
      <c r="BU204" s="0" t="n">
        <v>-0.2436</v>
      </c>
      <c r="BV204" s="0" t="n">
        <v>-0.2277</v>
      </c>
      <c r="BW204" s="0" t="n">
        <v>-0.2115</v>
      </c>
      <c r="BX204" s="0" t="n">
        <v>-0.1951</v>
      </c>
      <c r="BY204" s="0" t="n">
        <v>-0.1787</v>
      </c>
      <c r="BZ204" s="0" t="n">
        <v>-0.1623</v>
      </c>
      <c r="CA204" s="0" t="n">
        <v>-0.1462</v>
      </c>
      <c r="CB204" s="0" t="n">
        <v>-0.1304</v>
      </c>
      <c r="CC204" s="0" t="n">
        <v>-0.115</v>
      </c>
      <c r="CD204" s="0" t="n">
        <v>-0.0999</v>
      </c>
      <c r="CE204" s="0" t="n">
        <v>-0.0851</v>
      </c>
      <c r="CF204" s="0" t="n">
        <v>-0.0707</v>
      </c>
      <c r="CG204" s="0" t="n">
        <v>-0.0567</v>
      </c>
      <c r="CH204" s="0" t="n">
        <v>-0.0431</v>
      </c>
      <c r="CI204" s="0" t="n">
        <v>-0.0298</v>
      </c>
      <c r="CJ204" s="0" t="n">
        <v>-0.0168</v>
      </c>
      <c r="CK204" s="0" t="n">
        <v>-0.0039</v>
      </c>
      <c r="CL204" s="0" t="n">
        <v>0.0089</v>
      </c>
      <c r="CM204" s="0" t="n">
        <v>0.0218</v>
      </c>
      <c r="CN204" s="0" t="n">
        <v>0.0347</v>
      </c>
      <c r="CO204" s="0" t="n">
        <v>0.0482</v>
      </c>
      <c r="CP204" s="0" t="n">
        <v>0.0629</v>
      </c>
      <c r="CQ204" s="0" t="n">
        <v>0.0795</v>
      </c>
      <c r="CR204" s="0" t="n">
        <v>0.0989</v>
      </c>
      <c r="CS204" s="0" t="n">
        <v>0.1218</v>
      </c>
      <c r="CT204" s="0" t="n">
        <v>0.149</v>
      </c>
      <c r="CU204" s="0" t="n">
        <v>0.1813</v>
      </c>
      <c r="CV204" s="0" t="n">
        <v>0.2194</v>
      </c>
      <c r="CW204" s="0" t="n">
        <v>0.2641</v>
      </c>
      <c r="CX204" s="0" t="n">
        <v>0.3162</v>
      </c>
      <c r="CY204" s="0" t="n">
        <v>0.3765</v>
      </c>
      <c r="CZ204" s="1" t="n">
        <v>0.4457</v>
      </c>
    </row>
    <row r="205" customFormat="false" ht="12.75" hidden="false" customHeight="false" outlineLevel="0" collapsed="false">
      <c r="A205" s="2" t="s">
        <v>17</v>
      </c>
      <c r="B205" s="0" t="s">
        <v>5</v>
      </c>
      <c r="C205" s="0" t="s">
        <v>15</v>
      </c>
      <c r="D205" s="0" t="s">
        <v>59</v>
      </c>
      <c r="E205" s="0" t="n">
        <v>-2.7618</v>
      </c>
      <c r="F205" s="0" t="n">
        <v>-2.991</v>
      </c>
      <c r="G205" s="0" t="n">
        <v>-3.1022</v>
      </c>
      <c r="H205" s="0" t="n">
        <v>-3.1145</v>
      </c>
      <c r="I205" s="0" t="n">
        <v>-3.0471</v>
      </c>
      <c r="J205" s="0" t="n">
        <v>-2.919</v>
      </c>
      <c r="K205" s="0" t="n">
        <v>-2.7493</v>
      </c>
      <c r="L205" s="0" t="n">
        <v>-2.5571</v>
      </c>
      <c r="M205" s="0" t="n">
        <v>-2.3614</v>
      </c>
      <c r="N205" s="0" t="n">
        <v>-2.1813</v>
      </c>
      <c r="O205" s="0" t="n">
        <v>-2.036</v>
      </c>
      <c r="P205" s="0" t="n">
        <v>-1.9444</v>
      </c>
      <c r="Q205" s="0" t="n">
        <v>-1.9257</v>
      </c>
      <c r="R205" s="0" t="n">
        <v>-1.999</v>
      </c>
      <c r="S205" s="0" t="n">
        <v>-2.1834</v>
      </c>
      <c r="T205" s="0" t="n">
        <v>-2.4941</v>
      </c>
      <c r="U205" s="0" t="n">
        <v>-2.9105</v>
      </c>
      <c r="V205" s="0" t="n">
        <v>-3.3913</v>
      </c>
      <c r="W205" s="0" t="n">
        <v>-3.8948</v>
      </c>
      <c r="X205" s="0" t="n">
        <v>-4.3796</v>
      </c>
      <c r="Y205" s="0" t="n">
        <v>-4.804</v>
      </c>
      <c r="Z205" s="0" t="n">
        <v>-5.1265</v>
      </c>
      <c r="AA205" s="0" t="n">
        <v>-5.3077</v>
      </c>
      <c r="AB205" s="0" t="n">
        <v>-5.3436</v>
      </c>
      <c r="AC205" s="0" t="n">
        <v>-5.2596</v>
      </c>
      <c r="AD205" s="0" t="n">
        <v>-5.0821</v>
      </c>
      <c r="AE205" s="0" t="n">
        <v>-4.8372</v>
      </c>
      <c r="AF205" s="0" t="n">
        <v>-4.5513</v>
      </c>
      <c r="AG205" s="0" t="n">
        <v>-4.2509</v>
      </c>
      <c r="AH205" s="0" t="n">
        <v>-3.9616</v>
      </c>
      <c r="AI205" s="0" t="n">
        <v>-3.6968</v>
      </c>
      <c r="AJ205" s="0" t="n">
        <v>-3.4542</v>
      </c>
      <c r="AK205" s="0" t="n">
        <v>-3.2307</v>
      </c>
      <c r="AL205" s="0" t="n">
        <v>-3.0231</v>
      </c>
      <c r="AM205" s="0" t="n">
        <v>-2.8282</v>
      </c>
      <c r="AN205" s="0" t="n">
        <v>-2.6429</v>
      </c>
      <c r="AO205" s="0" t="n">
        <v>-2.4642</v>
      </c>
      <c r="AP205" s="0" t="n">
        <v>-2.2904</v>
      </c>
      <c r="AQ205" s="0" t="n">
        <v>-2.1226</v>
      </c>
      <c r="AR205" s="0" t="n">
        <v>-1.9624</v>
      </c>
      <c r="AS205" s="0" t="n">
        <v>-1.8111</v>
      </c>
      <c r="AT205" s="0" t="n">
        <v>-1.6702</v>
      </c>
      <c r="AU205" s="0" t="n">
        <v>-1.5412</v>
      </c>
      <c r="AV205" s="0" t="n">
        <v>-1.4254</v>
      </c>
      <c r="AW205" s="0" t="n">
        <v>-1.3235</v>
      </c>
      <c r="AX205" s="0" t="n">
        <v>-1.234</v>
      </c>
      <c r="AY205" s="0" t="n">
        <v>-1.1549</v>
      </c>
      <c r="AZ205" s="0" t="n">
        <v>-1.0845</v>
      </c>
      <c r="BA205" s="0" t="n">
        <v>-1.0207</v>
      </c>
      <c r="BB205" s="0" t="n">
        <v>-0.9619</v>
      </c>
      <c r="BC205" s="0" t="n">
        <v>-0.906</v>
      </c>
      <c r="BD205" s="0" t="n">
        <v>-0.8515</v>
      </c>
      <c r="BE205" s="0" t="n">
        <v>-0.7981</v>
      </c>
      <c r="BF205" s="0" t="n">
        <v>-0.7457</v>
      </c>
      <c r="BG205" s="0" t="n">
        <v>-0.6942</v>
      </c>
      <c r="BH205" s="0" t="n">
        <v>-0.6436</v>
      </c>
      <c r="BI205" s="0" t="n">
        <v>-0.5939</v>
      </c>
      <c r="BJ205" s="0" t="n">
        <v>-0.5449</v>
      </c>
      <c r="BK205" s="0" t="n">
        <v>-0.4967</v>
      </c>
      <c r="BL205" s="0" t="n">
        <v>-0.4494</v>
      </c>
      <c r="BM205" s="0" t="n">
        <v>-0.4033</v>
      </c>
      <c r="BN205" s="0" t="n">
        <v>-0.3584</v>
      </c>
      <c r="BO205" s="0" t="n">
        <v>-0.3152</v>
      </c>
      <c r="BP205" s="0" t="n">
        <v>-0.2737</v>
      </c>
      <c r="BQ205" s="0" t="n">
        <v>-0.2342</v>
      </c>
      <c r="BR205" s="0" t="n">
        <v>-0.1969</v>
      </c>
      <c r="BS205" s="0" t="n">
        <v>-0.1619</v>
      </c>
      <c r="BT205" s="0" t="n">
        <v>-0.129</v>
      </c>
      <c r="BU205" s="0" t="n">
        <v>-0.0981</v>
      </c>
      <c r="BV205" s="0" t="n">
        <v>-0.0692</v>
      </c>
      <c r="BW205" s="0" t="n">
        <v>-0.0422</v>
      </c>
      <c r="BX205" s="0" t="n">
        <v>-0.0169</v>
      </c>
      <c r="BY205" s="0" t="n">
        <v>0.0066</v>
      </c>
      <c r="BZ205" s="0" t="n">
        <v>0.0285</v>
      </c>
      <c r="CA205" s="0" t="n">
        <v>0.0491</v>
      </c>
      <c r="CB205" s="0" t="n">
        <v>0.0685</v>
      </c>
      <c r="CC205" s="0" t="n">
        <v>0.087</v>
      </c>
      <c r="CD205" s="0" t="n">
        <v>0.1048</v>
      </c>
      <c r="CE205" s="0" t="n">
        <v>0.1221</v>
      </c>
      <c r="CF205" s="0" t="n">
        <v>0.1391</v>
      </c>
      <c r="CG205" s="0" t="n">
        <v>0.1559</v>
      </c>
      <c r="CH205" s="0" t="n">
        <v>0.1728</v>
      </c>
      <c r="CI205" s="0" t="n">
        <v>0.1898</v>
      </c>
      <c r="CJ205" s="0" t="n">
        <v>0.2071</v>
      </c>
      <c r="CK205" s="0" t="n">
        <v>0.2248</v>
      </c>
      <c r="CL205" s="0" t="n">
        <v>0.243</v>
      </c>
      <c r="CM205" s="0" t="n">
        <v>0.2619</v>
      </c>
      <c r="CN205" s="0" t="n">
        <v>0.2817</v>
      </c>
      <c r="CO205" s="0" t="n">
        <v>0.3025</v>
      </c>
      <c r="CP205" s="0" t="n">
        <v>0.3245</v>
      </c>
      <c r="CQ205" s="0" t="n">
        <v>0.348</v>
      </c>
      <c r="CR205" s="0" t="n">
        <v>0.3732</v>
      </c>
      <c r="CS205" s="0" t="n">
        <v>0.4003</v>
      </c>
      <c r="CT205" s="0" t="n">
        <v>0.4294</v>
      </c>
      <c r="CU205" s="0" t="n">
        <v>0.4608</v>
      </c>
      <c r="CV205" s="0" t="n">
        <v>0.4948</v>
      </c>
      <c r="CW205" s="0" t="n">
        <v>0.5315</v>
      </c>
      <c r="CX205" s="0" t="n">
        <v>0.5711</v>
      </c>
      <c r="CY205" s="0" t="n">
        <v>0.6139</v>
      </c>
      <c r="CZ205" s="1" t="n">
        <v>0.66</v>
      </c>
      <c r="DE205" s="0" t="n">
        <f aca="false">AVERAGE(E203:E205)</f>
        <v>-2.82866666666667</v>
      </c>
      <c r="DF205" s="0" t="n">
        <f aca="false">AVERAGE(F203:F205)</f>
        <v>-2.85143333333333</v>
      </c>
      <c r="DG205" s="0" t="n">
        <f aca="false">AVERAGE(G203:G205)</f>
        <v>-2.85266666666667</v>
      </c>
      <c r="DH205" s="0" t="n">
        <f aca="false">AVERAGE(H203:H205)</f>
        <v>-2.8356</v>
      </c>
      <c r="DI205" s="0" t="n">
        <f aca="false">AVERAGE(I203:I205)</f>
        <v>-2.80343333333333</v>
      </c>
      <c r="DJ205" s="0" t="n">
        <f aca="false">AVERAGE(J203:J205)</f>
        <v>-2.75943333333333</v>
      </c>
      <c r="DK205" s="0" t="n">
        <f aca="false">AVERAGE(K203:K205)</f>
        <v>-2.70673333333333</v>
      </c>
      <c r="DL205" s="0" t="n">
        <f aca="false">AVERAGE(L203:L205)</f>
        <v>-2.64863333333333</v>
      </c>
      <c r="DM205" s="0" t="n">
        <f aca="false">AVERAGE(M203:M205)</f>
        <v>-2.58826666666667</v>
      </c>
      <c r="DN205" s="0" t="n">
        <f aca="false">AVERAGE(N203:N205)</f>
        <v>-2.52883333333333</v>
      </c>
      <c r="DO205" s="0" t="n">
        <f aca="false">AVERAGE(O203:O205)</f>
        <v>-2.47366666666667</v>
      </c>
      <c r="DP205" s="0" t="n">
        <f aca="false">AVERAGE(P203:P205)</f>
        <v>-2.42586666666667</v>
      </c>
      <c r="DQ205" s="0" t="n">
        <f aca="false">AVERAGE(Q203:Q205)</f>
        <v>-2.3887</v>
      </c>
      <c r="DR205" s="0" t="n">
        <f aca="false">AVERAGE(R203:R205)</f>
        <v>-2.3654</v>
      </c>
      <c r="DS205" s="0" t="n">
        <f aca="false">AVERAGE(S203:S205)</f>
        <v>-2.35976666666667</v>
      </c>
      <c r="DT205" s="0" t="n">
        <f aca="false">AVERAGE(T203:T205)</f>
        <v>-2.3818</v>
      </c>
      <c r="DU205" s="0" t="n">
        <f aca="false">AVERAGE(U203:U205)</f>
        <v>-2.43813333333333</v>
      </c>
      <c r="DV205" s="0" t="n">
        <f aca="false">AVERAGE(V203:V205)</f>
        <v>-2.53076666666667</v>
      </c>
      <c r="DW205" s="0" t="n">
        <f aca="false">AVERAGE(W203:W205)</f>
        <v>-2.6616</v>
      </c>
      <c r="DX205" s="0" t="n">
        <f aca="false">AVERAGE(X203:X205)</f>
        <v>-2.83266666666667</v>
      </c>
      <c r="DY205" s="0" t="n">
        <f aca="false">AVERAGE(Y203:Y205)</f>
        <v>-3.0459</v>
      </c>
      <c r="DZ205" s="0" t="n">
        <f aca="false">AVERAGE(Z203:Z205)</f>
        <v>-3.2984</v>
      </c>
      <c r="EA205" s="0" t="n">
        <f aca="false">AVERAGE(AA203:AA205)</f>
        <v>-3.5683</v>
      </c>
      <c r="EB205" s="0" t="n">
        <f aca="false">AVERAGE(AB203:AB205)</f>
        <v>-3.83206666666667</v>
      </c>
      <c r="EC205" s="0" t="n">
        <f aca="false">AVERAGE(AC203:AC205)</f>
        <v>-4.06873333333333</v>
      </c>
      <c r="ED205" s="0" t="n">
        <f aca="false">AVERAGE(AD203:AD205)</f>
        <v>-4.25753333333333</v>
      </c>
      <c r="EE205" s="0" t="n">
        <f aca="false">AVERAGE(AE203:AE205)</f>
        <v>-4.37766666666667</v>
      </c>
      <c r="EF205" s="0" t="n">
        <f aca="false">AVERAGE(AF203:AF205)</f>
        <v>-4.40843333333333</v>
      </c>
      <c r="EG205" s="0" t="n">
        <f aca="false">AVERAGE(AG203:AG205)</f>
        <v>-4.3412</v>
      </c>
      <c r="EH205" s="0" t="n">
        <f aca="false">AVERAGE(AH203:AH205)</f>
        <v>-4.1853</v>
      </c>
      <c r="EI205" s="0" t="n">
        <f aca="false">AVERAGE(AI203:AI205)</f>
        <v>-3.95626666666667</v>
      </c>
      <c r="EJ205" s="0" t="n">
        <f aca="false">AVERAGE(AJ203:AJ205)</f>
        <v>-3.67463333333333</v>
      </c>
      <c r="EK205" s="0" t="n">
        <f aca="false">AVERAGE(AK203:AK205)</f>
        <v>-3.36123333333333</v>
      </c>
      <c r="EL205" s="0" t="n">
        <f aca="false">AVERAGE(AL203:AL205)</f>
        <v>-3.0369</v>
      </c>
      <c r="EM205" s="0" t="n">
        <f aca="false">AVERAGE(AM203:AM205)</f>
        <v>-2.72176666666667</v>
      </c>
      <c r="EN205" s="0" t="n">
        <f aca="false">AVERAGE(AN203:AN205)</f>
        <v>-2.4272</v>
      </c>
      <c r="EO205" s="0" t="n">
        <f aca="false">AVERAGE(AO203:AO205)</f>
        <v>-2.1591</v>
      </c>
      <c r="EP205" s="0" t="n">
        <f aca="false">AVERAGE(AP203:AP205)</f>
        <v>-1.92006666666667</v>
      </c>
      <c r="EQ205" s="0" t="n">
        <f aca="false">AVERAGE(AQ203:AQ205)</f>
        <v>-1.70746666666667</v>
      </c>
      <c r="ER205" s="0" t="n">
        <f aca="false">AVERAGE(AR203:AR205)</f>
        <v>-1.51816666666667</v>
      </c>
      <c r="ES205" s="0" t="n">
        <f aca="false">AVERAGE(AS203:AS205)</f>
        <v>-1.34903333333333</v>
      </c>
      <c r="ET205" s="0" t="n">
        <f aca="false">AVERAGE(AT203:AT205)</f>
        <v>-1.1972</v>
      </c>
      <c r="EU205" s="0" t="n">
        <f aca="false">AVERAGE(AU203:AU205)</f>
        <v>-1.06123333333333</v>
      </c>
      <c r="EV205" s="0" t="n">
        <f aca="false">AVERAGE(AV203:AV205)</f>
        <v>-0.939733333333333</v>
      </c>
      <c r="EW205" s="0" t="n">
        <f aca="false">AVERAGE(AW203:AW205)</f>
        <v>-0.831766666666667</v>
      </c>
      <c r="EX205" s="0" t="n">
        <f aca="false">AVERAGE(AX203:AX205)</f>
        <v>-0.736533333333333</v>
      </c>
      <c r="EY205" s="0" t="n">
        <f aca="false">AVERAGE(AY203:AY205)</f>
        <v>-0.653233333333333</v>
      </c>
      <c r="EZ205" s="0" t="n">
        <f aca="false">AVERAGE(AZ203:AZ205)</f>
        <v>-0.581266666666667</v>
      </c>
      <c r="FA205" s="0" t="n">
        <f aca="false">AVERAGE(BA203:BA205)</f>
        <v>-0.5195</v>
      </c>
      <c r="FB205" s="0" t="n">
        <f aca="false">AVERAGE(BB203:BB205)</f>
        <v>-0.466733333333333</v>
      </c>
      <c r="FC205" s="0" t="n">
        <f aca="false">AVERAGE(BC203:BC205)</f>
        <v>-0.421433333333333</v>
      </c>
      <c r="FD205" s="0" t="n">
        <f aca="false">AVERAGE(BD203:BD205)</f>
        <v>-0.382266666666667</v>
      </c>
      <c r="FE205" s="0" t="n">
        <f aca="false">AVERAGE(BE203:BE205)</f>
        <v>-0.348033333333333</v>
      </c>
      <c r="FF205" s="0" t="n">
        <f aca="false">AVERAGE(BF203:BF205)</f>
        <v>-0.317566666666667</v>
      </c>
      <c r="FG205" s="0" t="n">
        <f aca="false">AVERAGE(BG203:BG205)</f>
        <v>-0.289733333333333</v>
      </c>
      <c r="FH205" s="0" t="n">
        <f aca="false">AVERAGE(BH203:BH205)</f>
        <v>-0.2638</v>
      </c>
      <c r="FI205" s="0" t="n">
        <f aca="false">AVERAGE(BI203:BI205)</f>
        <v>-0.239333333333333</v>
      </c>
      <c r="FJ205" s="0" t="n">
        <f aca="false">AVERAGE(BJ203:BJ205)</f>
        <v>-0.2158</v>
      </c>
      <c r="FK205" s="0" t="n">
        <f aca="false">AVERAGE(BK203:BK205)</f>
        <v>-0.192866666666667</v>
      </c>
      <c r="FL205" s="0" t="n">
        <f aca="false">AVERAGE(BL203:BL205)</f>
        <v>-0.170466666666667</v>
      </c>
      <c r="FM205" s="0" t="n">
        <f aca="false">AVERAGE(BM203:BM205)</f>
        <v>-0.148666666666667</v>
      </c>
      <c r="FN205" s="0" t="n">
        <f aca="false">AVERAGE(BN203:BN205)</f>
        <v>-0.127533333333333</v>
      </c>
      <c r="FO205" s="0" t="n">
        <f aca="false">AVERAGE(BO203:BO205)</f>
        <v>-0.107233333333333</v>
      </c>
      <c r="FP205" s="0" t="n">
        <f aca="false">AVERAGE(BP203:BP205)</f>
        <v>-0.0877666666666667</v>
      </c>
      <c r="FQ205" s="0" t="n">
        <f aca="false">AVERAGE(BQ203:BQ205)</f>
        <v>-0.0693333333333333</v>
      </c>
      <c r="FR205" s="0" t="n">
        <f aca="false">AVERAGE(BR203:BR205)</f>
        <v>-0.0519</v>
      </c>
      <c r="FS205" s="0" t="n">
        <f aca="false">AVERAGE(BS203:BS205)</f>
        <v>-0.0356</v>
      </c>
      <c r="FT205" s="0" t="n">
        <f aca="false">AVERAGE(BT203:BT205)</f>
        <v>-0.0202666666666667</v>
      </c>
      <c r="FU205" s="0" t="n">
        <f aca="false">AVERAGE(BU203:BU205)</f>
        <v>-0.00593333333333333</v>
      </c>
      <c r="FV205" s="0" t="n">
        <f aca="false">AVERAGE(BV203:BV205)</f>
        <v>0.00739999999999999</v>
      </c>
      <c r="FW205" s="0" t="n">
        <f aca="false">AVERAGE(BW203:BW205)</f>
        <v>0.0197333333333333</v>
      </c>
      <c r="FX205" s="0" t="n">
        <f aca="false">AVERAGE(BX203:BX205)</f>
        <v>0.0310333333333333</v>
      </c>
      <c r="FY205" s="0" t="n">
        <f aca="false">AVERAGE(BY203:BY205)</f>
        <v>0.0412333333333333</v>
      </c>
      <c r="FZ205" s="0" t="n">
        <f aca="false">AVERAGE(BZ203:BZ205)</f>
        <v>0.0505</v>
      </c>
      <c r="GA205" s="0" t="n">
        <f aca="false">AVERAGE(CA203:CA205)</f>
        <v>0.0588333333333333</v>
      </c>
      <c r="GB205" s="0" t="n">
        <f aca="false">AVERAGE(CB203:CB205)</f>
        <v>0.0663666666666667</v>
      </c>
      <c r="GC205" s="0" t="n">
        <f aca="false">AVERAGE(CC203:CC205)</f>
        <v>0.0732666666666667</v>
      </c>
      <c r="GD205" s="0" t="n">
        <f aca="false">AVERAGE(CD203:CD205)</f>
        <v>0.0796666666666667</v>
      </c>
      <c r="GE205" s="0" t="n">
        <f aca="false">AVERAGE(CE203:CE205)</f>
        <v>0.0857666666666667</v>
      </c>
      <c r="GF205" s="0" t="n">
        <f aca="false">AVERAGE(CF203:CF205)</f>
        <v>0.0916666666666667</v>
      </c>
      <c r="GG205" s="0" t="n">
        <f aca="false">AVERAGE(CG203:CG205)</f>
        <v>0.0974666666666667</v>
      </c>
      <c r="GH205" s="0" t="n">
        <f aca="false">AVERAGE(CH203:CH205)</f>
        <v>0.103366666666667</v>
      </c>
      <c r="GI205" s="0" t="n">
        <f aca="false">AVERAGE(CI203:CI205)</f>
        <v>0.109466666666667</v>
      </c>
      <c r="GJ205" s="0" t="n">
        <f aca="false">AVERAGE(CJ203:CJ205)</f>
        <v>0.115966666666667</v>
      </c>
      <c r="GK205" s="0" t="n">
        <f aca="false">AVERAGE(CK203:CK205)</f>
        <v>0.123</v>
      </c>
      <c r="GL205" s="0" t="n">
        <f aca="false">AVERAGE(CL203:CL205)</f>
        <v>0.130766666666667</v>
      </c>
      <c r="GM205" s="0" t="n">
        <f aca="false">AVERAGE(CM203:CM205)</f>
        <v>0.1394</v>
      </c>
      <c r="GN205" s="0" t="n">
        <f aca="false">AVERAGE(CN203:CN205)</f>
        <v>0.149066666666667</v>
      </c>
      <c r="GO205" s="0" t="n">
        <f aca="false">AVERAGE(CO203:CO205)</f>
        <v>0.16</v>
      </c>
      <c r="GP205" s="0" t="n">
        <f aca="false">AVERAGE(CP203:CP205)</f>
        <v>0.172466666666667</v>
      </c>
      <c r="GQ205" s="0" t="n">
        <f aca="false">AVERAGE(CQ203:CQ205)</f>
        <v>0.186866666666667</v>
      </c>
      <c r="GR205" s="0" t="n">
        <f aca="false">AVERAGE(CR203:CR205)</f>
        <v>0.203566666666667</v>
      </c>
      <c r="GS205" s="0" t="n">
        <f aca="false">AVERAGE(CS203:CS205)</f>
        <v>0.2229</v>
      </c>
      <c r="GT205" s="0" t="n">
        <f aca="false">AVERAGE(CT203:CT205)</f>
        <v>0.245166666666667</v>
      </c>
      <c r="GU205" s="0" t="n">
        <f aca="false">AVERAGE(CU203:CU205)</f>
        <v>0.2708</v>
      </c>
      <c r="GV205" s="0" t="n">
        <f aca="false">AVERAGE(CV203:CV205)</f>
        <v>0.3001</v>
      </c>
      <c r="GW205" s="0" t="n">
        <f aca="false">AVERAGE(CW203:CW205)</f>
        <v>0.333433333333333</v>
      </c>
      <c r="GX205" s="0" t="n">
        <f aca="false">AVERAGE(CX203:CX205)</f>
        <v>0.3711</v>
      </c>
      <c r="GY205" s="0" t="n">
        <f aca="false">AVERAGE(CY203:CY205)</f>
        <v>0.413566666666667</v>
      </c>
      <c r="GZ205" s="0" t="n">
        <f aca="false">AVERAGE(CZ203:CZ205)</f>
        <v>0.461066666666667</v>
      </c>
    </row>
    <row r="206" customFormat="false" ht="12.75" hidden="false" customHeight="false" outlineLevel="0" collapsed="false">
      <c r="A206" s="2" t="s">
        <v>18</v>
      </c>
      <c r="B206" s="0" t="s">
        <v>5</v>
      </c>
      <c r="C206" s="0" t="s">
        <v>19</v>
      </c>
      <c r="D206" s="0" t="s">
        <v>59</v>
      </c>
      <c r="E206" s="0" t="n">
        <v>-1.6564</v>
      </c>
      <c r="F206" s="0" t="n">
        <v>-1.4336</v>
      </c>
      <c r="G206" s="0" t="n">
        <v>-1.325</v>
      </c>
      <c r="H206" s="0" t="n">
        <v>-1.2992</v>
      </c>
      <c r="I206" s="0" t="n">
        <v>-1.3253</v>
      </c>
      <c r="J206" s="0" t="n">
        <v>-1.372</v>
      </c>
      <c r="K206" s="0" t="n">
        <v>-1.4081</v>
      </c>
      <c r="L206" s="0" t="n">
        <v>-1.4026</v>
      </c>
      <c r="M206" s="0" t="n">
        <v>-1.3244</v>
      </c>
      <c r="N206" s="0" t="n">
        <v>-1.1421</v>
      </c>
      <c r="O206" s="0" t="n">
        <v>-0.8484</v>
      </c>
      <c r="P206" s="0" t="n">
        <v>-0.5593</v>
      </c>
      <c r="Q206" s="0" t="n">
        <v>-0.4317</v>
      </c>
      <c r="R206" s="0" t="n">
        <v>-0.6225</v>
      </c>
      <c r="S206" s="0" t="n">
        <v>-1.285</v>
      </c>
      <c r="T206" s="0" t="n">
        <v>-2.4041</v>
      </c>
      <c r="U206" s="0" t="n">
        <v>-3.7234</v>
      </c>
      <c r="V206" s="0" t="n">
        <v>-4.968</v>
      </c>
      <c r="W206" s="0" t="n">
        <v>-5.8632</v>
      </c>
      <c r="X206" s="0" t="n">
        <v>-6.1756</v>
      </c>
      <c r="Y206" s="0" t="n">
        <v>-5.963</v>
      </c>
      <c r="Z206" s="0" t="n">
        <v>-5.4068</v>
      </c>
      <c r="AA206" s="0" t="n">
        <v>-4.6889</v>
      </c>
      <c r="AB206" s="0" t="n">
        <v>-3.9905</v>
      </c>
      <c r="AC206" s="0" t="n">
        <v>-3.4208</v>
      </c>
      <c r="AD206" s="0" t="n">
        <v>-2.958</v>
      </c>
      <c r="AE206" s="0" t="n">
        <v>-2.5664</v>
      </c>
      <c r="AF206" s="0" t="n">
        <v>-2.21</v>
      </c>
      <c r="AG206" s="0" t="n">
        <v>-1.8563</v>
      </c>
      <c r="AH206" s="0" t="n">
        <v>-1.5025</v>
      </c>
      <c r="AI206" s="0" t="n">
        <v>-1.1623</v>
      </c>
      <c r="AJ206" s="0" t="n">
        <v>-0.8495</v>
      </c>
      <c r="AK206" s="0" t="n">
        <v>-0.5779</v>
      </c>
      <c r="AL206" s="0" t="n">
        <v>-0.3568</v>
      </c>
      <c r="AM206" s="0" t="n">
        <v>-0.1844</v>
      </c>
      <c r="AN206" s="0" t="n">
        <v>-0.0577</v>
      </c>
      <c r="AO206" s="0" t="n">
        <v>0.0267</v>
      </c>
      <c r="AP206" s="0" t="n">
        <v>0.072</v>
      </c>
      <c r="AQ206" s="0" t="n">
        <v>0.084</v>
      </c>
      <c r="AR206" s="0" t="n">
        <v>0.0701</v>
      </c>
      <c r="AS206" s="0" t="n">
        <v>0.0375</v>
      </c>
      <c r="AT206" s="0" t="n">
        <v>-0.0061</v>
      </c>
      <c r="AU206" s="0" t="n">
        <v>-0.0543</v>
      </c>
      <c r="AV206" s="0" t="n">
        <v>-0.1026</v>
      </c>
      <c r="AW206" s="0" t="n">
        <v>-0.1469</v>
      </c>
      <c r="AX206" s="0" t="n">
        <v>-0.1832</v>
      </c>
      <c r="AY206" s="0" t="n">
        <v>-0.2077</v>
      </c>
      <c r="AZ206" s="0" t="n">
        <v>-0.2179</v>
      </c>
      <c r="BA206" s="0" t="n">
        <v>-0.2131</v>
      </c>
      <c r="BB206" s="0" t="n">
        <v>-0.1925</v>
      </c>
      <c r="BC206" s="0" t="n">
        <v>-0.1552</v>
      </c>
      <c r="BD206" s="0" t="n">
        <v>-0.101</v>
      </c>
      <c r="BE206" s="0" t="n">
        <v>-0.0312</v>
      </c>
      <c r="BF206" s="0" t="n">
        <v>0.0523</v>
      </c>
      <c r="BG206" s="0" t="n">
        <v>0.1475</v>
      </c>
      <c r="BH206" s="0" t="n">
        <v>0.2527</v>
      </c>
      <c r="BI206" s="0" t="n">
        <v>0.3657</v>
      </c>
      <c r="BJ206" s="0" t="n">
        <v>0.4843</v>
      </c>
      <c r="BK206" s="0" t="n">
        <v>0.6063</v>
      </c>
      <c r="BL206" s="0" t="n">
        <v>0.7296</v>
      </c>
      <c r="BM206" s="0" t="n">
        <v>0.8521</v>
      </c>
      <c r="BN206" s="0" t="n">
        <v>0.9736</v>
      </c>
      <c r="BO206" s="0" t="n">
        <v>1.0941</v>
      </c>
      <c r="BP206" s="0" t="n">
        <v>1.2138</v>
      </c>
      <c r="BQ206" s="0" t="n">
        <v>1.3328</v>
      </c>
      <c r="BR206" s="0" t="n">
        <v>1.4484</v>
      </c>
      <c r="BS206" s="0" t="n">
        <v>1.5536</v>
      </c>
      <c r="BT206" s="0" t="n">
        <v>1.6411</v>
      </c>
      <c r="BU206" s="0" t="n">
        <v>1.7039</v>
      </c>
      <c r="BV206" s="0" t="n">
        <v>1.7366</v>
      </c>
      <c r="BW206" s="0" t="n">
        <v>1.7485</v>
      </c>
      <c r="BX206" s="0" t="n">
        <v>1.7549</v>
      </c>
      <c r="BY206" s="0" t="n">
        <v>1.7711</v>
      </c>
      <c r="BZ206" s="0" t="n">
        <v>1.8121</v>
      </c>
      <c r="CA206" s="0" t="n">
        <v>1.8808</v>
      </c>
      <c r="CB206" s="0" t="n">
        <v>1.9566</v>
      </c>
      <c r="CC206" s="0" t="n">
        <v>2.0169</v>
      </c>
      <c r="CD206" s="0" t="n">
        <v>2.0389</v>
      </c>
      <c r="CE206" s="0" t="n">
        <v>2.0031</v>
      </c>
      <c r="CF206" s="0" t="n">
        <v>1.9203</v>
      </c>
      <c r="CG206" s="0" t="n">
        <v>1.8177</v>
      </c>
      <c r="CH206" s="0" t="n">
        <v>1.723</v>
      </c>
      <c r="CI206" s="0" t="n">
        <v>1.6637</v>
      </c>
      <c r="CJ206" s="0" t="n">
        <v>1.6552</v>
      </c>
      <c r="CK206" s="0" t="n">
        <v>1.6851</v>
      </c>
      <c r="CL206" s="0" t="n">
        <v>1.7368</v>
      </c>
      <c r="CM206" s="0" t="n">
        <v>1.7936</v>
      </c>
      <c r="CN206" s="0" t="n">
        <v>1.8401</v>
      </c>
      <c r="CO206" s="0" t="n">
        <v>1.8723</v>
      </c>
      <c r="CP206" s="0" t="n">
        <v>1.8944</v>
      </c>
      <c r="CQ206" s="0" t="n">
        <v>1.9111</v>
      </c>
      <c r="CR206" s="0" t="n">
        <v>1.9268</v>
      </c>
      <c r="CS206" s="0" t="n">
        <v>1.9447</v>
      </c>
      <c r="CT206" s="0" t="n">
        <v>1.9641</v>
      </c>
      <c r="CU206" s="0" t="n">
        <v>1.9834</v>
      </c>
      <c r="CV206" s="0" t="n">
        <v>2.001</v>
      </c>
      <c r="CW206" s="0" t="n">
        <v>2.0156</v>
      </c>
      <c r="CX206" s="0" t="n">
        <v>2.0254</v>
      </c>
      <c r="CY206" s="0" t="n">
        <v>2.0291</v>
      </c>
      <c r="CZ206" s="1" t="n">
        <v>2.025</v>
      </c>
    </row>
    <row r="207" customFormat="false" ht="12.75" hidden="false" customHeight="false" outlineLevel="0" collapsed="false">
      <c r="A207" s="2" t="s">
        <v>20</v>
      </c>
      <c r="B207" s="0" t="s">
        <v>5</v>
      </c>
      <c r="C207" s="0" t="s">
        <v>19</v>
      </c>
      <c r="D207" s="0" t="s">
        <v>59</v>
      </c>
      <c r="E207" s="0" t="n">
        <v>-2.3291</v>
      </c>
      <c r="F207" s="0" t="n">
        <v>-2.2692</v>
      </c>
      <c r="G207" s="0" t="n">
        <v>-2.2038</v>
      </c>
      <c r="H207" s="0" t="n">
        <v>-2.1361</v>
      </c>
      <c r="I207" s="0" t="n">
        <v>-2.0697</v>
      </c>
      <c r="J207" s="0" t="n">
        <v>-2.0078</v>
      </c>
      <c r="K207" s="0" t="n">
        <v>-1.9538</v>
      </c>
      <c r="L207" s="0" t="n">
        <v>-1.911</v>
      </c>
      <c r="M207" s="0" t="n">
        <v>-1.883</v>
      </c>
      <c r="N207" s="0" t="n">
        <v>-1.8718</v>
      </c>
      <c r="O207" s="0" t="n">
        <v>-1.8672</v>
      </c>
      <c r="P207" s="0" t="n">
        <v>-1.8508</v>
      </c>
      <c r="Q207" s="0" t="n">
        <v>-1.8039</v>
      </c>
      <c r="R207" s="0" t="n">
        <v>-1.7095</v>
      </c>
      <c r="S207" s="0" t="n">
        <v>-1.5908</v>
      </c>
      <c r="T207" s="0" t="n">
        <v>-1.5105</v>
      </c>
      <c r="U207" s="0" t="n">
        <v>-1.5334</v>
      </c>
      <c r="V207" s="0" t="n">
        <v>-1.7229</v>
      </c>
      <c r="W207" s="0" t="n">
        <v>-2.0715</v>
      </c>
      <c r="X207" s="0" t="n">
        <v>-2.4624</v>
      </c>
      <c r="Y207" s="0" t="n">
        <v>-2.769</v>
      </c>
      <c r="Z207" s="0" t="n">
        <v>-2.865</v>
      </c>
      <c r="AA207" s="0" t="n">
        <v>-2.685</v>
      </c>
      <c r="AB207" s="0" t="n">
        <v>-2.3123</v>
      </c>
      <c r="AC207" s="0" t="n">
        <v>-1.8527</v>
      </c>
      <c r="AD207" s="0" t="n">
        <v>-1.4121</v>
      </c>
      <c r="AE207" s="0" t="n">
        <v>-1.0742</v>
      </c>
      <c r="AF207" s="0" t="n">
        <v>-0.8349</v>
      </c>
      <c r="AG207" s="0" t="n">
        <v>-0.6681</v>
      </c>
      <c r="AH207" s="0" t="n">
        <v>-0.5477</v>
      </c>
      <c r="AI207" s="0" t="n">
        <v>-0.4504</v>
      </c>
      <c r="AJ207" s="0" t="n">
        <v>-0.3719</v>
      </c>
      <c r="AK207" s="0" t="n">
        <v>-0.3157</v>
      </c>
      <c r="AL207" s="0" t="n">
        <v>-0.2852</v>
      </c>
      <c r="AM207" s="0" t="n">
        <v>-0.2833</v>
      </c>
      <c r="AN207" s="0" t="n">
        <v>-0.3064</v>
      </c>
      <c r="AO207" s="0" t="n">
        <v>-0.3466</v>
      </c>
      <c r="AP207" s="0" t="n">
        <v>-0.3961</v>
      </c>
      <c r="AQ207" s="0" t="n">
        <v>-0.447</v>
      </c>
      <c r="AR207" s="0" t="n">
        <v>-0.4936</v>
      </c>
      <c r="AS207" s="0" t="n">
        <v>-0.5326</v>
      </c>
      <c r="AT207" s="0" t="n">
        <v>-0.5605</v>
      </c>
      <c r="AU207" s="0" t="n">
        <v>-0.5741</v>
      </c>
      <c r="AV207" s="0" t="n">
        <v>-0.5716</v>
      </c>
      <c r="AW207" s="0" t="n">
        <v>-0.5539</v>
      </c>
      <c r="AX207" s="0" t="n">
        <v>-0.5221</v>
      </c>
      <c r="AY207" s="0" t="n">
        <v>-0.4774</v>
      </c>
      <c r="AZ207" s="0" t="n">
        <v>-0.4201</v>
      </c>
      <c r="BA207" s="0" t="n">
        <v>-0.3491</v>
      </c>
      <c r="BB207" s="0" t="n">
        <v>-0.2631</v>
      </c>
      <c r="BC207" s="0" t="n">
        <v>-0.1605</v>
      </c>
      <c r="BD207" s="0" t="n">
        <v>-0.0428</v>
      </c>
      <c r="BE207" s="0" t="n">
        <v>0.0776</v>
      </c>
      <c r="BF207" s="0" t="n">
        <v>0.1858</v>
      </c>
      <c r="BG207" s="0" t="n">
        <v>0.2667</v>
      </c>
      <c r="BH207" s="0" t="n">
        <v>0.3085</v>
      </c>
      <c r="BI207" s="0" t="n">
        <v>0.3222</v>
      </c>
      <c r="BJ207" s="0" t="n">
        <v>0.3277</v>
      </c>
      <c r="BK207" s="0" t="n">
        <v>0.3453</v>
      </c>
      <c r="BL207" s="0" t="n">
        <v>0.3932</v>
      </c>
      <c r="BM207" s="0" t="n">
        <v>0.471</v>
      </c>
      <c r="BN207" s="0" t="n">
        <v>0.5658</v>
      </c>
      <c r="BO207" s="0" t="n">
        <v>0.6646</v>
      </c>
      <c r="BP207" s="0" t="n">
        <v>0.7547</v>
      </c>
      <c r="BQ207" s="0" t="n">
        <v>0.8319</v>
      </c>
      <c r="BR207" s="0" t="n">
        <v>0.9003</v>
      </c>
      <c r="BS207" s="0" t="n">
        <v>0.9643</v>
      </c>
      <c r="BT207" s="0" t="n">
        <v>1.0286</v>
      </c>
      <c r="BU207" s="0" t="n">
        <v>1.095</v>
      </c>
      <c r="BV207" s="0" t="n">
        <v>1.1621</v>
      </c>
      <c r="BW207" s="0" t="n">
        <v>1.2277</v>
      </c>
      <c r="BX207" s="0" t="n">
        <v>1.2899</v>
      </c>
      <c r="BY207" s="0" t="n">
        <v>1.3486</v>
      </c>
      <c r="BZ207" s="0" t="n">
        <v>1.4086</v>
      </c>
      <c r="CA207" s="0" t="n">
        <v>1.4754</v>
      </c>
      <c r="CB207" s="0" t="n">
        <v>1.5545</v>
      </c>
      <c r="CC207" s="0" t="n">
        <v>1.6469</v>
      </c>
      <c r="CD207" s="0" t="n">
        <v>1.7369</v>
      </c>
      <c r="CE207" s="0" t="n">
        <v>1.8042</v>
      </c>
      <c r="CF207" s="0" t="n">
        <v>1.8288</v>
      </c>
      <c r="CG207" s="0" t="n">
        <v>1.7951</v>
      </c>
      <c r="CH207" s="0" t="n">
        <v>1.7188</v>
      </c>
      <c r="CI207" s="0" t="n">
        <v>1.6283</v>
      </c>
      <c r="CJ207" s="0" t="n">
        <v>1.5522</v>
      </c>
      <c r="CK207" s="0" t="n">
        <v>1.517</v>
      </c>
      <c r="CL207" s="0" t="n">
        <v>1.5286</v>
      </c>
      <c r="CM207" s="0" t="n">
        <v>1.5794</v>
      </c>
      <c r="CN207" s="0" t="n">
        <v>1.6615</v>
      </c>
      <c r="CO207" s="0" t="n">
        <v>1.767</v>
      </c>
      <c r="CP207" s="0" t="n">
        <v>1.8852</v>
      </c>
      <c r="CQ207" s="0" t="n">
        <v>2.0032</v>
      </c>
      <c r="CR207" s="0" t="n">
        <v>2.1077</v>
      </c>
      <c r="CS207" s="0" t="n">
        <v>2.1855</v>
      </c>
      <c r="CT207" s="0" t="n">
        <v>2.2317</v>
      </c>
      <c r="CU207" s="0" t="n">
        <v>2.2536</v>
      </c>
      <c r="CV207" s="0" t="n">
        <v>2.2599</v>
      </c>
      <c r="CW207" s="0" t="n">
        <v>2.2591</v>
      </c>
      <c r="CX207" s="0" t="n">
        <v>2.2597</v>
      </c>
      <c r="CY207" s="0" t="n">
        <v>2.2703</v>
      </c>
      <c r="CZ207" s="1" t="n">
        <v>2.2994</v>
      </c>
    </row>
    <row r="208" customFormat="false" ht="12.75" hidden="false" customHeight="false" outlineLevel="0" collapsed="false">
      <c r="A208" s="2" t="s">
        <v>21</v>
      </c>
      <c r="B208" s="0" t="s">
        <v>5</v>
      </c>
      <c r="C208" s="0" t="s">
        <v>19</v>
      </c>
      <c r="D208" s="0" t="s">
        <v>59</v>
      </c>
      <c r="E208" s="0" t="n">
        <v>-1.6593</v>
      </c>
      <c r="F208" s="0" t="n">
        <v>-1.5962</v>
      </c>
      <c r="G208" s="0" t="n">
        <v>-1.5224</v>
      </c>
      <c r="H208" s="0" t="n">
        <v>-1.444</v>
      </c>
      <c r="I208" s="0" t="n">
        <v>-1.3667</v>
      </c>
      <c r="J208" s="0" t="n">
        <v>-1.2964</v>
      </c>
      <c r="K208" s="0" t="n">
        <v>-1.2391</v>
      </c>
      <c r="L208" s="0" t="n">
        <v>-1.2005</v>
      </c>
      <c r="M208" s="0" t="n">
        <v>-1.1853</v>
      </c>
      <c r="N208" s="0" t="n">
        <v>-1.18</v>
      </c>
      <c r="O208" s="0" t="n">
        <v>-1.1565</v>
      </c>
      <c r="P208" s="0" t="n">
        <v>-1.0864</v>
      </c>
      <c r="Q208" s="0" t="n">
        <v>-0.957</v>
      </c>
      <c r="R208" s="0" t="n">
        <v>-0.8434</v>
      </c>
      <c r="S208" s="0" t="n">
        <v>-0.851</v>
      </c>
      <c r="T208" s="0" t="n">
        <v>-1.0851</v>
      </c>
      <c r="U208" s="0" t="n">
        <v>-1.5665</v>
      </c>
      <c r="V208" s="0" t="n">
        <v>-2.1193</v>
      </c>
      <c r="W208" s="0" t="n">
        <v>-2.5399</v>
      </c>
      <c r="X208" s="0" t="n">
        <v>-2.6312</v>
      </c>
      <c r="Y208" s="0" t="n">
        <v>-2.3657</v>
      </c>
      <c r="Z208" s="0" t="n">
        <v>-1.8935</v>
      </c>
      <c r="AA208" s="0" t="n">
        <v>-1.3731</v>
      </c>
      <c r="AB208" s="0" t="n">
        <v>-0.9478</v>
      </c>
      <c r="AC208" s="0" t="n">
        <v>-0.6412</v>
      </c>
      <c r="AD208" s="0" t="n">
        <v>-0.4195</v>
      </c>
      <c r="AE208" s="0" t="n">
        <v>-0.2486</v>
      </c>
      <c r="AF208" s="0" t="n">
        <v>-0.103</v>
      </c>
      <c r="AG208" s="0" t="n">
        <v>0.0159</v>
      </c>
      <c r="AH208" s="0" t="n">
        <v>0.1013</v>
      </c>
      <c r="AI208" s="0" t="n">
        <v>0.1462</v>
      </c>
      <c r="AJ208" s="0" t="n">
        <v>0.1509</v>
      </c>
      <c r="AK208" s="0" t="n">
        <v>0.1248</v>
      </c>
      <c r="AL208" s="0" t="n">
        <v>0.0784</v>
      </c>
      <c r="AM208" s="0" t="n">
        <v>0.0218</v>
      </c>
      <c r="AN208" s="0" t="n">
        <v>-0.038</v>
      </c>
      <c r="AO208" s="0" t="n">
        <v>-0.0959</v>
      </c>
      <c r="AP208" s="0" t="n">
        <v>-0.1468</v>
      </c>
      <c r="AQ208" s="0" t="n">
        <v>-0.1861</v>
      </c>
      <c r="AR208" s="0" t="n">
        <v>-0.2111</v>
      </c>
      <c r="AS208" s="0" t="n">
        <v>-0.2201</v>
      </c>
      <c r="AT208" s="0" t="n">
        <v>-0.2111</v>
      </c>
      <c r="AU208" s="0" t="n">
        <v>-0.1833</v>
      </c>
      <c r="AV208" s="0" t="n">
        <v>-0.1384</v>
      </c>
      <c r="AW208" s="0" t="n">
        <v>-0.0782</v>
      </c>
      <c r="AX208" s="0" t="n">
        <v>-0.0045</v>
      </c>
      <c r="AY208" s="0" t="n">
        <v>0.0801</v>
      </c>
      <c r="AZ208" s="0" t="n">
        <v>0.173</v>
      </c>
      <c r="BA208" s="0" t="n">
        <v>0.2712</v>
      </c>
      <c r="BB208" s="0" t="n">
        <v>0.3721</v>
      </c>
      <c r="BC208" s="0" t="n">
        <v>0.4738</v>
      </c>
      <c r="BD208" s="0" t="n">
        <v>0.5747</v>
      </c>
      <c r="BE208" s="0" t="n">
        <v>0.6734</v>
      </c>
      <c r="BF208" s="0" t="n">
        <v>0.7686</v>
      </c>
      <c r="BG208" s="0" t="n">
        <v>0.86</v>
      </c>
      <c r="BH208" s="0" t="n">
        <v>0.9473</v>
      </c>
      <c r="BI208" s="0" t="n">
        <v>1.0304</v>
      </c>
      <c r="BJ208" s="0" t="n">
        <v>1.1093</v>
      </c>
      <c r="BK208" s="0" t="n">
        <v>1.1843</v>
      </c>
      <c r="BL208" s="0" t="n">
        <v>1.2556</v>
      </c>
      <c r="BM208" s="0" t="n">
        <v>1.3234</v>
      </c>
      <c r="BN208" s="0" t="n">
        <v>1.3883</v>
      </c>
      <c r="BO208" s="0" t="n">
        <v>1.4506</v>
      </c>
      <c r="BP208" s="0" t="n">
        <v>1.5109</v>
      </c>
      <c r="BQ208" s="0" t="n">
        <v>1.5694</v>
      </c>
      <c r="BR208" s="0" t="n">
        <v>1.6266</v>
      </c>
      <c r="BS208" s="0" t="n">
        <v>1.6827</v>
      </c>
      <c r="BT208" s="0" t="n">
        <v>1.7379</v>
      </c>
      <c r="BU208" s="0" t="n">
        <v>1.7924</v>
      </c>
      <c r="BV208" s="0" t="n">
        <v>1.8461</v>
      </c>
      <c r="BW208" s="0" t="n">
        <v>1.8991</v>
      </c>
      <c r="BX208" s="0" t="n">
        <v>1.9512</v>
      </c>
      <c r="BY208" s="0" t="n">
        <v>2.0025</v>
      </c>
      <c r="BZ208" s="0" t="n">
        <v>2.0528</v>
      </c>
      <c r="CA208" s="0" t="n">
        <v>2.1023</v>
      </c>
      <c r="CB208" s="0" t="n">
        <v>2.1509</v>
      </c>
      <c r="CC208" s="0" t="n">
        <v>2.1981</v>
      </c>
      <c r="CD208" s="0" t="n">
        <v>2.2433</v>
      </c>
      <c r="CE208" s="0" t="n">
        <v>2.2862</v>
      </c>
      <c r="CF208" s="0" t="n">
        <v>2.3292</v>
      </c>
      <c r="CG208" s="0" t="n">
        <v>2.3821</v>
      </c>
      <c r="CH208" s="0" t="n">
        <v>2.4553</v>
      </c>
      <c r="CI208" s="0" t="n">
        <v>2.5573</v>
      </c>
      <c r="CJ208" s="0" t="n">
        <v>2.662</v>
      </c>
      <c r="CK208" s="0" t="n">
        <v>2.7095</v>
      </c>
      <c r="CL208" s="0" t="n">
        <v>2.6389</v>
      </c>
      <c r="CM208" s="0" t="n">
        <v>2.4037</v>
      </c>
      <c r="CN208" s="0" t="n">
        <v>2.0614</v>
      </c>
      <c r="CO208" s="0" t="n">
        <v>1.7141</v>
      </c>
      <c r="CP208" s="0" t="n">
        <v>1.4639</v>
      </c>
      <c r="CQ208" s="0" t="n">
        <v>1.3757</v>
      </c>
      <c r="CR208" s="0" t="n">
        <v>1.4071</v>
      </c>
      <c r="CS208" s="0" t="n">
        <v>1.4961</v>
      </c>
      <c r="CT208" s="0" t="n">
        <v>1.5819</v>
      </c>
      <c r="CU208" s="0" t="n">
        <v>1.634</v>
      </c>
      <c r="CV208" s="0" t="n">
        <v>1.661</v>
      </c>
      <c r="CW208" s="0" t="n">
        <v>1.6737</v>
      </c>
      <c r="CX208" s="0" t="n">
        <v>1.6832</v>
      </c>
      <c r="CY208" s="0" t="n">
        <v>1.7003</v>
      </c>
      <c r="CZ208" s="1" t="n">
        <v>1.7362</v>
      </c>
      <c r="DE208" s="0" t="n">
        <f aca="false">AVERAGE(E206:E208)</f>
        <v>-1.8816</v>
      </c>
      <c r="DF208" s="0" t="n">
        <f aca="false">AVERAGE(F206:F208)</f>
        <v>-1.76633333333333</v>
      </c>
      <c r="DG208" s="0" t="n">
        <f aca="false">AVERAGE(G206:G208)</f>
        <v>-1.68373333333333</v>
      </c>
      <c r="DH208" s="0" t="n">
        <f aca="false">AVERAGE(H206:H208)</f>
        <v>-1.62643333333333</v>
      </c>
      <c r="DI208" s="0" t="n">
        <f aca="false">AVERAGE(I206:I208)</f>
        <v>-1.58723333333333</v>
      </c>
      <c r="DJ208" s="0" t="n">
        <f aca="false">AVERAGE(J206:J208)</f>
        <v>-1.55873333333333</v>
      </c>
      <c r="DK208" s="0" t="n">
        <f aca="false">AVERAGE(K206:K208)</f>
        <v>-1.53366666666667</v>
      </c>
      <c r="DL208" s="0" t="n">
        <f aca="false">AVERAGE(L206:L208)</f>
        <v>-1.5047</v>
      </c>
      <c r="DM208" s="0" t="n">
        <f aca="false">AVERAGE(M206:M208)</f>
        <v>-1.46423333333333</v>
      </c>
      <c r="DN208" s="0" t="n">
        <f aca="false">AVERAGE(N206:N208)</f>
        <v>-1.39796666666667</v>
      </c>
      <c r="DO208" s="0" t="n">
        <f aca="false">AVERAGE(O206:O208)</f>
        <v>-1.2907</v>
      </c>
      <c r="DP208" s="0" t="n">
        <f aca="false">AVERAGE(P206:P208)</f>
        <v>-1.1655</v>
      </c>
      <c r="DQ208" s="0" t="n">
        <f aca="false">AVERAGE(Q206:Q208)</f>
        <v>-1.0642</v>
      </c>
      <c r="DR208" s="0" t="n">
        <f aca="false">AVERAGE(R206:R208)</f>
        <v>-1.05846666666667</v>
      </c>
      <c r="DS208" s="0" t="n">
        <f aca="false">AVERAGE(S206:S208)</f>
        <v>-1.24226666666667</v>
      </c>
      <c r="DT208" s="0" t="n">
        <f aca="false">AVERAGE(T206:T208)</f>
        <v>-1.66656666666667</v>
      </c>
      <c r="DU208" s="0" t="n">
        <f aca="false">AVERAGE(U206:U208)</f>
        <v>-2.27443333333333</v>
      </c>
      <c r="DV208" s="0" t="n">
        <f aca="false">AVERAGE(V206:V208)</f>
        <v>-2.93673333333333</v>
      </c>
      <c r="DW208" s="0" t="n">
        <f aca="false">AVERAGE(W206:W208)</f>
        <v>-3.49153333333333</v>
      </c>
      <c r="DX208" s="0" t="n">
        <f aca="false">AVERAGE(X206:X208)</f>
        <v>-3.7564</v>
      </c>
      <c r="DY208" s="0" t="n">
        <f aca="false">AVERAGE(Y206:Y208)</f>
        <v>-3.69923333333333</v>
      </c>
      <c r="DZ208" s="0" t="n">
        <f aca="false">AVERAGE(Z206:Z208)</f>
        <v>-3.38843333333333</v>
      </c>
      <c r="EA208" s="0" t="n">
        <f aca="false">AVERAGE(AA206:AA208)</f>
        <v>-2.91566666666667</v>
      </c>
      <c r="EB208" s="0" t="n">
        <f aca="false">AVERAGE(AB206:AB208)</f>
        <v>-2.41686666666667</v>
      </c>
      <c r="EC208" s="0" t="n">
        <f aca="false">AVERAGE(AC206:AC208)</f>
        <v>-1.97156666666667</v>
      </c>
      <c r="ED208" s="0" t="n">
        <f aca="false">AVERAGE(AD206:AD208)</f>
        <v>-1.59653333333333</v>
      </c>
      <c r="EE208" s="0" t="n">
        <f aca="false">AVERAGE(AE206:AE208)</f>
        <v>-1.2964</v>
      </c>
      <c r="EF208" s="0" t="n">
        <f aca="false">AVERAGE(AF206:AF208)</f>
        <v>-1.0493</v>
      </c>
      <c r="EG208" s="0" t="n">
        <f aca="false">AVERAGE(AG206:AG208)</f>
        <v>-0.836166666666667</v>
      </c>
      <c r="EH208" s="0" t="n">
        <f aca="false">AVERAGE(AH206:AH208)</f>
        <v>-0.649633333333333</v>
      </c>
      <c r="EI208" s="0" t="n">
        <f aca="false">AVERAGE(AI206:AI208)</f>
        <v>-0.488833333333333</v>
      </c>
      <c r="EJ208" s="0" t="n">
        <f aca="false">AVERAGE(AJ206:AJ208)</f>
        <v>-0.356833333333333</v>
      </c>
      <c r="EK208" s="0" t="n">
        <f aca="false">AVERAGE(AK206:AK208)</f>
        <v>-0.256266666666667</v>
      </c>
      <c r="EL208" s="0" t="n">
        <f aca="false">AVERAGE(AL206:AL208)</f>
        <v>-0.187866666666667</v>
      </c>
      <c r="EM208" s="0" t="n">
        <f aca="false">AVERAGE(AM206:AM208)</f>
        <v>-0.148633333333333</v>
      </c>
      <c r="EN208" s="0" t="n">
        <f aca="false">AVERAGE(AN206:AN208)</f>
        <v>-0.134033333333333</v>
      </c>
      <c r="EO208" s="0" t="n">
        <f aca="false">AVERAGE(AO206:AO208)</f>
        <v>-0.1386</v>
      </c>
      <c r="EP208" s="0" t="n">
        <f aca="false">AVERAGE(AP206:AP208)</f>
        <v>-0.156966666666667</v>
      </c>
      <c r="EQ208" s="0" t="n">
        <f aca="false">AVERAGE(AQ206:AQ208)</f>
        <v>-0.183033333333333</v>
      </c>
      <c r="ER208" s="0" t="n">
        <f aca="false">AVERAGE(AR206:AR208)</f>
        <v>-0.211533333333333</v>
      </c>
      <c r="ES208" s="0" t="n">
        <f aca="false">AVERAGE(AS206:AS208)</f>
        <v>-0.2384</v>
      </c>
      <c r="ET208" s="0" t="n">
        <f aca="false">AVERAGE(AT206:AT208)</f>
        <v>-0.259233333333333</v>
      </c>
      <c r="EU208" s="0" t="n">
        <f aca="false">AVERAGE(AU206:AU208)</f>
        <v>-0.270566666666667</v>
      </c>
      <c r="EV208" s="0" t="n">
        <f aca="false">AVERAGE(AV206:AV208)</f>
        <v>-0.270866666666667</v>
      </c>
      <c r="EW208" s="0" t="n">
        <f aca="false">AVERAGE(AW206:AW208)</f>
        <v>-0.259666666666667</v>
      </c>
      <c r="EX208" s="0" t="n">
        <f aca="false">AVERAGE(AX206:AX208)</f>
        <v>-0.2366</v>
      </c>
      <c r="EY208" s="0" t="n">
        <f aca="false">AVERAGE(AY206:AY208)</f>
        <v>-0.201666666666667</v>
      </c>
      <c r="EZ208" s="0" t="n">
        <f aca="false">AVERAGE(AZ206:AZ208)</f>
        <v>-0.155</v>
      </c>
      <c r="FA208" s="0" t="n">
        <f aca="false">AVERAGE(BA206:BA208)</f>
        <v>-0.097</v>
      </c>
      <c r="FB208" s="0" t="n">
        <f aca="false">AVERAGE(BB206:BB208)</f>
        <v>-0.0278333333333333</v>
      </c>
      <c r="FC208" s="0" t="n">
        <f aca="false">AVERAGE(BC206:BC208)</f>
        <v>0.0527</v>
      </c>
      <c r="FD208" s="0" t="n">
        <f aca="false">AVERAGE(BD206:BD208)</f>
        <v>0.143633333333333</v>
      </c>
      <c r="FE208" s="0" t="n">
        <f aca="false">AVERAGE(BE206:BE208)</f>
        <v>0.239933333333333</v>
      </c>
      <c r="FF208" s="0" t="n">
        <f aca="false">AVERAGE(BF206:BF208)</f>
        <v>0.335566666666667</v>
      </c>
      <c r="FG208" s="0" t="n">
        <f aca="false">AVERAGE(BG206:BG208)</f>
        <v>0.424733333333333</v>
      </c>
      <c r="FH208" s="0" t="n">
        <f aca="false">AVERAGE(BH206:BH208)</f>
        <v>0.502833333333333</v>
      </c>
      <c r="FI208" s="0" t="n">
        <f aca="false">AVERAGE(BI206:BI208)</f>
        <v>0.572766666666667</v>
      </c>
      <c r="FJ208" s="0" t="n">
        <f aca="false">AVERAGE(BJ206:BJ208)</f>
        <v>0.640433333333333</v>
      </c>
      <c r="FK208" s="0" t="n">
        <f aca="false">AVERAGE(BK206:BK208)</f>
        <v>0.711966666666667</v>
      </c>
      <c r="FL208" s="0" t="n">
        <f aca="false">AVERAGE(BL206:BL208)</f>
        <v>0.7928</v>
      </c>
      <c r="FM208" s="0" t="n">
        <f aca="false">AVERAGE(BM206:BM208)</f>
        <v>0.882166666666667</v>
      </c>
      <c r="FN208" s="0" t="n">
        <f aca="false">AVERAGE(BN206:BN208)</f>
        <v>0.9759</v>
      </c>
      <c r="FO208" s="0" t="n">
        <f aca="false">AVERAGE(BO206:BO208)</f>
        <v>1.06976666666667</v>
      </c>
      <c r="FP208" s="0" t="n">
        <f aca="false">AVERAGE(BP206:BP208)</f>
        <v>1.1598</v>
      </c>
      <c r="FQ208" s="0" t="n">
        <f aca="false">AVERAGE(BQ206:BQ208)</f>
        <v>1.2447</v>
      </c>
      <c r="FR208" s="0" t="n">
        <f aca="false">AVERAGE(BR206:BR208)</f>
        <v>1.3251</v>
      </c>
      <c r="FS208" s="0" t="n">
        <f aca="false">AVERAGE(BS206:BS208)</f>
        <v>1.4002</v>
      </c>
      <c r="FT208" s="0" t="n">
        <f aca="false">AVERAGE(BT206:BT208)</f>
        <v>1.4692</v>
      </c>
      <c r="FU208" s="0" t="n">
        <f aca="false">AVERAGE(BU206:BU208)</f>
        <v>1.53043333333333</v>
      </c>
      <c r="FV208" s="0" t="n">
        <f aca="false">AVERAGE(BV206:BV208)</f>
        <v>1.5816</v>
      </c>
      <c r="FW208" s="0" t="n">
        <f aca="false">AVERAGE(BW206:BW208)</f>
        <v>1.6251</v>
      </c>
      <c r="FX208" s="0" t="n">
        <f aca="false">AVERAGE(BX206:BX208)</f>
        <v>1.66533333333333</v>
      </c>
      <c r="FY208" s="0" t="n">
        <f aca="false">AVERAGE(BY206:BY208)</f>
        <v>1.7074</v>
      </c>
      <c r="FZ208" s="0" t="n">
        <f aca="false">AVERAGE(BZ206:BZ208)</f>
        <v>1.75783333333333</v>
      </c>
      <c r="GA208" s="0" t="n">
        <f aca="false">AVERAGE(CA206:CA208)</f>
        <v>1.8195</v>
      </c>
      <c r="GB208" s="0" t="n">
        <f aca="false">AVERAGE(CB206:CB208)</f>
        <v>1.88733333333333</v>
      </c>
      <c r="GC208" s="0" t="n">
        <f aca="false">AVERAGE(CC206:CC208)</f>
        <v>1.95396666666667</v>
      </c>
      <c r="GD208" s="0" t="n">
        <f aca="false">AVERAGE(CD206:CD208)</f>
        <v>2.00636666666667</v>
      </c>
      <c r="GE208" s="0" t="n">
        <f aca="false">AVERAGE(CE206:CE208)</f>
        <v>2.03116666666667</v>
      </c>
      <c r="GF208" s="0" t="n">
        <f aca="false">AVERAGE(CF206:CF208)</f>
        <v>2.0261</v>
      </c>
      <c r="GG208" s="0" t="n">
        <f aca="false">AVERAGE(CG206:CG208)</f>
        <v>1.9983</v>
      </c>
      <c r="GH208" s="0" t="n">
        <f aca="false">AVERAGE(CH206:CH208)</f>
        <v>1.9657</v>
      </c>
      <c r="GI208" s="0" t="n">
        <f aca="false">AVERAGE(CI206:CI208)</f>
        <v>1.94976666666667</v>
      </c>
      <c r="GJ208" s="0" t="n">
        <f aca="false">AVERAGE(CJ206:CJ208)</f>
        <v>1.95646666666667</v>
      </c>
      <c r="GK208" s="0" t="n">
        <f aca="false">AVERAGE(CK206:CK208)</f>
        <v>1.97053333333333</v>
      </c>
      <c r="GL208" s="0" t="n">
        <f aca="false">AVERAGE(CL206:CL208)</f>
        <v>1.9681</v>
      </c>
      <c r="GM208" s="0" t="n">
        <f aca="false">AVERAGE(CM206:CM208)</f>
        <v>1.92556666666667</v>
      </c>
      <c r="GN208" s="0" t="n">
        <f aca="false">AVERAGE(CN206:CN208)</f>
        <v>1.85433333333333</v>
      </c>
      <c r="GO208" s="0" t="n">
        <f aca="false">AVERAGE(CO206:CO208)</f>
        <v>1.78446666666667</v>
      </c>
      <c r="GP208" s="0" t="n">
        <f aca="false">AVERAGE(CP206:CP208)</f>
        <v>1.74783333333333</v>
      </c>
      <c r="GQ208" s="0" t="n">
        <f aca="false">AVERAGE(CQ206:CQ208)</f>
        <v>1.76333333333333</v>
      </c>
      <c r="GR208" s="0" t="n">
        <f aca="false">AVERAGE(CR206:CR208)</f>
        <v>1.81386666666667</v>
      </c>
      <c r="GS208" s="0" t="n">
        <f aca="false">AVERAGE(CS206:CS208)</f>
        <v>1.87543333333333</v>
      </c>
      <c r="GT208" s="0" t="n">
        <f aca="false">AVERAGE(CT206:CT208)</f>
        <v>1.9259</v>
      </c>
      <c r="GU208" s="0" t="n">
        <f aca="false">AVERAGE(CU206:CU208)</f>
        <v>1.957</v>
      </c>
      <c r="GV208" s="0" t="n">
        <f aca="false">AVERAGE(CV206:CV208)</f>
        <v>1.97396666666667</v>
      </c>
      <c r="GW208" s="0" t="n">
        <f aca="false">AVERAGE(CW206:CW208)</f>
        <v>1.9828</v>
      </c>
      <c r="GX208" s="0" t="n">
        <f aca="false">AVERAGE(CX206:CX208)</f>
        <v>1.98943333333333</v>
      </c>
      <c r="GY208" s="0" t="n">
        <f aca="false">AVERAGE(CY206:CY208)</f>
        <v>1.9999</v>
      </c>
      <c r="GZ208" s="0" t="n">
        <f aca="false">AVERAGE(CZ206:CZ208)</f>
        <v>2.0202</v>
      </c>
    </row>
    <row r="209" customFormat="false" ht="12.75" hidden="false" customHeight="false" outlineLevel="0" collapsed="false">
      <c r="A209" s="2"/>
      <c r="C209" s="0" t="s">
        <v>22</v>
      </c>
    </row>
    <row r="210" customFormat="false" ht="12.75" hidden="false" customHeight="false" outlineLevel="0" collapsed="false">
      <c r="A210" s="2"/>
      <c r="C210" s="0" t="s">
        <v>22</v>
      </c>
    </row>
    <row r="211" customFormat="false" ht="12.75" hidden="false" customHeight="false" outlineLevel="0" collapsed="false">
      <c r="A211" s="2"/>
      <c r="C211" s="0" t="s">
        <v>22</v>
      </c>
    </row>
    <row r="212" customFormat="false" ht="12.75" hidden="false" customHeight="false" outlineLevel="0" collapsed="false">
      <c r="A212" s="2" t="s">
        <v>23</v>
      </c>
      <c r="B212" s="0" t="s">
        <v>5</v>
      </c>
      <c r="C212" s="0" t="s">
        <v>24</v>
      </c>
      <c r="D212" s="0" t="s">
        <v>59</v>
      </c>
      <c r="E212" s="0" t="n">
        <v>-2.6641</v>
      </c>
      <c r="F212" s="0" t="n">
        <v>-2.6449</v>
      </c>
      <c r="G212" s="0" t="n">
        <v>-2.6172</v>
      </c>
      <c r="H212" s="0" t="n">
        <v>-2.5823</v>
      </c>
      <c r="I212" s="0" t="n">
        <v>-2.5413</v>
      </c>
      <c r="J212" s="0" t="n">
        <v>-2.4956</v>
      </c>
      <c r="K212" s="0" t="n">
        <v>-2.4463</v>
      </c>
      <c r="L212" s="0" t="n">
        <v>-2.3946</v>
      </c>
      <c r="M212" s="0" t="n">
        <v>-2.3417</v>
      </c>
      <c r="N212" s="0" t="n">
        <v>-2.2889</v>
      </c>
      <c r="O212" s="0" t="n">
        <v>-2.2373</v>
      </c>
      <c r="P212" s="0" t="n">
        <v>-2.1883</v>
      </c>
      <c r="Q212" s="0" t="n">
        <v>-2.1423</v>
      </c>
      <c r="R212" s="0" t="n">
        <v>-2.0967</v>
      </c>
      <c r="S212" s="0" t="n">
        <v>-2.0476</v>
      </c>
      <c r="T212" s="0" t="n">
        <v>-1.991</v>
      </c>
      <c r="U212" s="0" t="n">
        <v>-1.9232</v>
      </c>
      <c r="V212" s="0" t="n">
        <v>-1.8403</v>
      </c>
      <c r="W212" s="0" t="n">
        <v>-1.7462</v>
      </c>
      <c r="X212" s="0" t="n">
        <v>-1.6565</v>
      </c>
      <c r="Y212" s="0" t="n">
        <v>-1.5878</v>
      </c>
      <c r="Z212" s="0" t="n">
        <v>-1.5569</v>
      </c>
      <c r="AA212" s="0" t="n">
        <v>-1.5804</v>
      </c>
      <c r="AB212" s="0" t="n">
        <v>-1.6701</v>
      </c>
      <c r="AC212" s="0" t="n">
        <v>-1.8007</v>
      </c>
      <c r="AD212" s="0" t="n">
        <v>-1.9286</v>
      </c>
      <c r="AE212" s="0" t="n">
        <v>-2.0104</v>
      </c>
      <c r="AF212" s="0" t="n">
        <v>-2.0027</v>
      </c>
      <c r="AG212" s="0" t="n">
        <v>-1.862</v>
      </c>
      <c r="AH212" s="0" t="n">
        <v>-1.5714</v>
      </c>
      <c r="AI212" s="0" t="n">
        <v>-1.1696</v>
      </c>
      <c r="AJ212" s="0" t="n">
        <v>-0.7018</v>
      </c>
      <c r="AK212" s="0" t="n">
        <v>-0.2136</v>
      </c>
      <c r="AL212" s="0" t="n">
        <v>0.2496</v>
      </c>
      <c r="AM212" s="0" t="n">
        <v>0.6448</v>
      </c>
      <c r="AN212" s="0" t="n">
        <v>0.9588</v>
      </c>
      <c r="AO212" s="0" t="n">
        <v>1.1971</v>
      </c>
      <c r="AP212" s="0" t="n">
        <v>1.3661</v>
      </c>
      <c r="AQ212" s="0" t="n">
        <v>1.4716</v>
      </c>
      <c r="AR212" s="0" t="n">
        <v>1.5197</v>
      </c>
      <c r="AS212" s="0" t="n">
        <v>1.5171</v>
      </c>
      <c r="AT212" s="0" t="n">
        <v>1.4716</v>
      </c>
      <c r="AU212" s="0" t="n">
        <v>1.3914</v>
      </c>
      <c r="AV212" s="0" t="n">
        <v>1.2847</v>
      </c>
      <c r="AW212" s="0" t="n">
        <v>1.1595</v>
      </c>
      <c r="AX212" s="0" t="n">
        <v>1.024</v>
      </c>
      <c r="AY212" s="0" t="n">
        <v>0.8836</v>
      </c>
      <c r="AZ212" s="0" t="n">
        <v>0.7414</v>
      </c>
      <c r="BA212" s="0" t="n">
        <v>0.6006</v>
      </c>
      <c r="BB212" s="0" t="n">
        <v>0.4642</v>
      </c>
      <c r="BC212" s="0" t="n">
        <v>0.3356</v>
      </c>
      <c r="BD212" s="0" t="n">
        <v>0.2173</v>
      </c>
      <c r="BE212" s="0" t="n">
        <v>0.1113</v>
      </c>
      <c r="BF212" s="0" t="n">
        <v>0.0188</v>
      </c>
      <c r="BG212" s="0" t="n">
        <v>-0.0587</v>
      </c>
      <c r="BH212" s="0" t="n">
        <v>-0.1197</v>
      </c>
      <c r="BI212" s="0" t="n">
        <v>-0.1631</v>
      </c>
      <c r="BJ212" s="0" t="n">
        <v>-0.1924</v>
      </c>
      <c r="BK212" s="0" t="n">
        <v>-0.2168</v>
      </c>
      <c r="BL212" s="0" t="n">
        <v>-0.2459</v>
      </c>
      <c r="BM212" s="0" t="n">
        <v>-0.2891</v>
      </c>
      <c r="BN212" s="0" t="n">
        <v>-0.3561</v>
      </c>
      <c r="BO212" s="0" t="n">
        <v>-0.4513</v>
      </c>
      <c r="BP212" s="0" t="n">
        <v>-0.5516</v>
      </c>
      <c r="BQ212" s="0" t="n">
        <v>-0.6241</v>
      </c>
      <c r="BR212" s="0" t="n">
        <v>-0.6359</v>
      </c>
      <c r="BS212" s="0" t="n">
        <v>-0.5543</v>
      </c>
      <c r="BT212" s="0" t="n">
        <v>-0.3467</v>
      </c>
      <c r="BU212" s="0" t="n">
        <v>-0.0122</v>
      </c>
      <c r="BV212" s="0" t="n">
        <v>0.4023</v>
      </c>
      <c r="BW212" s="0" t="n">
        <v>0.8452</v>
      </c>
      <c r="BX212" s="0" t="n">
        <v>1.2653</v>
      </c>
      <c r="BY212" s="0" t="n">
        <v>1.6113</v>
      </c>
      <c r="BZ212" s="0" t="n">
        <v>1.8383</v>
      </c>
      <c r="CA212" s="0" t="n">
        <v>1.9523</v>
      </c>
      <c r="CB212" s="0" t="n">
        <v>1.9839</v>
      </c>
      <c r="CC212" s="0" t="n">
        <v>1.9637</v>
      </c>
      <c r="CD212" s="0" t="n">
        <v>1.9223</v>
      </c>
      <c r="CE212" s="0" t="n">
        <v>1.8903</v>
      </c>
      <c r="CF212" s="0" t="n">
        <v>1.8866</v>
      </c>
      <c r="CG212" s="0" t="n">
        <v>1.9061</v>
      </c>
      <c r="CH212" s="0" t="n">
        <v>1.9405</v>
      </c>
      <c r="CI212" s="0" t="n">
        <v>1.9816</v>
      </c>
      <c r="CJ212" s="0" t="n">
        <v>2.0211</v>
      </c>
      <c r="CK212" s="0" t="n">
        <v>2.0512</v>
      </c>
      <c r="CL212" s="0" t="n">
        <v>2.0705</v>
      </c>
      <c r="CM212" s="0" t="n">
        <v>2.0812</v>
      </c>
      <c r="CN212" s="0" t="n">
        <v>2.086</v>
      </c>
      <c r="CO212" s="0" t="n">
        <v>2.0872</v>
      </c>
      <c r="CP212" s="0" t="n">
        <v>2.0874</v>
      </c>
      <c r="CQ212" s="0" t="n">
        <v>2.0883</v>
      </c>
      <c r="CR212" s="0" t="n">
        <v>2.0901</v>
      </c>
      <c r="CS212" s="0" t="n">
        <v>2.0925</v>
      </c>
      <c r="CT212" s="0" t="n">
        <v>2.0951</v>
      </c>
      <c r="CU212" s="0" t="n">
        <v>2.0978</v>
      </c>
      <c r="CV212" s="0" t="n">
        <v>2.1002</v>
      </c>
      <c r="CW212" s="0" t="n">
        <v>2.102</v>
      </c>
      <c r="CX212" s="0" t="n">
        <v>2.1029</v>
      </c>
      <c r="CY212" s="0" t="n">
        <v>2.1027</v>
      </c>
      <c r="CZ212" s="1" t="n">
        <v>2.1012</v>
      </c>
    </row>
    <row r="213" customFormat="false" ht="12.75" hidden="false" customHeight="false" outlineLevel="0" collapsed="false">
      <c r="A213" s="2" t="s">
        <v>25</v>
      </c>
      <c r="B213" s="0" t="s">
        <v>5</v>
      </c>
      <c r="C213" s="0" t="s">
        <v>24</v>
      </c>
      <c r="D213" s="0" t="s">
        <v>59</v>
      </c>
      <c r="E213" s="0" t="n">
        <v>-1.7765</v>
      </c>
      <c r="F213" s="0" t="n">
        <v>-1.9594</v>
      </c>
      <c r="G213" s="0" t="n">
        <v>-2.0711</v>
      </c>
      <c r="H213" s="0" t="n">
        <v>-2.1198</v>
      </c>
      <c r="I213" s="0" t="n">
        <v>-2.1137</v>
      </c>
      <c r="J213" s="0" t="n">
        <v>-2.0609</v>
      </c>
      <c r="K213" s="0" t="n">
        <v>-1.9696</v>
      </c>
      <c r="L213" s="0" t="n">
        <v>-1.8479</v>
      </c>
      <c r="M213" s="0" t="n">
        <v>-1.7042</v>
      </c>
      <c r="N213" s="0" t="n">
        <v>-1.5464</v>
      </c>
      <c r="O213" s="0" t="n">
        <v>-1.3828</v>
      </c>
      <c r="P213" s="0" t="n">
        <v>-1.2252</v>
      </c>
      <c r="Q213" s="0" t="n">
        <v>-1.1003</v>
      </c>
      <c r="R213" s="0" t="n">
        <v>-1.0386</v>
      </c>
      <c r="S213" s="0" t="n">
        <v>-1.0702</v>
      </c>
      <c r="T213" s="0" t="n">
        <v>-1.2258</v>
      </c>
      <c r="U213" s="0" t="n">
        <v>-1.5184</v>
      </c>
      <c r="V213" s="0" t="n">
        <v>-1.8929</v>
      </c>
      <c r="W213" s="0" t="n">
        <v>-2.2769</v>
      </c>
      <c r="X213" s="0" t="n">
        <v>-2.5981</v>
      </c>
      <c r="Y213" s="0" t="n">
        <v>-2.7842</v>
      </c>
      <c r="Z213" s="0" t="n">
        <v>-2.7823</v>
      </c>
      <c r="AA213" s="0" t="n">
        <v>-2.6179</v>
      </c>
      <c r="AB213" s="0" t="n">
        <v>-2.3359</v>
      </c>
      <c r="AC213" s="0" t="n">
        <v>-1.9812</v>
      </c>
      <c r="AD213" s="0" t="n">
        <v>-1.5989</v>
      </c>
      <c r="AE213" s="0" t="n">
        <v>-1.226</v>
      </c>
      <c r="AF213" s="0" t="n">
        <v>-0.8687</v>
      </c>
      <c r="AG213" s="0" t="n">
        <v>-0.5253</v>
      </c>
      <c r="AH213" s="0" t="n">
        <v>-0.1941</v>
      </c>
      <c r="AI213" s="0" t="n">
        <v>0.1266</v>
      </c>
      <c r="AJ213" s="0" t="n">
        <v>0.4361</v>
      </c>
      <c r="AK213" s="0" t="n">
        <v>0.7246</v>
      </c>
      <c r="AL213" s="0" t="n">
        <v>0.9799</v>
      </c>
      <c r="AM213" s="0" t="n">
        <v>1.1897</v>
      </c>
      <c r="AN213" s="0" t="n">
        <v>1.3419</v>
      </c>
      <c r="AO213" s="0" t="n">
        <v>1.4287</v>
      </c>
      <c r="AP213" s="0" t="n">
        <v>1.4606</v>
      </c>
      <c r="AQ213" s="0" t="n">
        <v>1.4526</v>
      </c>
      <c r="AR213" s="0" t="n">
        <v>1.4195</v>
      </c>
      <c r="AS213" s="0" t="n">
        <v>1.3764</v>
      </c>
      <c r="AT213" s="0" t="n">
        <v>1.3342</v>
      </c>
      <c r="AU213" s="0" t="n">
        <v>1.2884</v>
      </c>
      <c r="AV213" s="0" t="n">
        <v>1.2306</v>
      </c>
      <c r="AW213" s="0" t="n">
        <v>1.1524</v>
      </c>
      <c r="AX213" s="0" t="n">
        <v>1.0453</v>
      </c>
      <c r="AY213" s="0" t="n">
        <v>0.9049</v>
      </c>
      <c r="AZ213" s="0" t="n">
        <v>0.7425</v>
      </c>
      <c r="BA213" s="0" t="n">
        <v>0.5734</v>
      </c>
      <c r="BB213" s="0" t="n">
        <v>0.413</v>
      </c>
      <c r="BC213" s="0" t="n">
        <v>0.2764</v>
      </c>
      <c r="BD213" s="0" t="n">
        <v>0.1754</v>
      </c>
      <c r="BE213" s="0" t="n">
        <v>0.107</v>
      </c>
      <c r="BF213" s="0" t="n">
        <v>0.0646</v>
      </c>
      <c r="BG213" s="0" t="n">
        <v>0.0416</v>
      </c>
      <c r="BH213" s="0" t="n">
        <v>0.0314</v>
      </c>
      <c r="BI213" s="0" t="n">
        <v>0.0281</v>
      </c>
      <c r="BJ213" s="0" t="n">
        <v>0.0289</v>
      </c>
      <c r="BK213" s="0" t="n">
        <v>0.0315</v>
      </c>
      <c r="BL213" s="0" t="n">
        <v>0.0339</v>
      </c>
      <c r="BM213" s="0" t="n">
        <v>0.0338</v>
      </c>
      <c r="BN213" s="0" t="n">
        <v>0.0289</v>
      </c>
      <c r="BO213" s="0" t="n">
        <v>0.0161</v>
      </c>
      <c r="BP213" s="0" t="n">
        <v>-0.0078</v>
      </c>
      <c r="BQ213" s="0" t="n">
        <v>-0.0461</v>
      </c>
      <c r="BR213" s="0" t="n">
        <v>-0.1022</v>
      </c>
      <c r="BS213" s="0" t="n">
        <v>-0.1737</v>
      </c>
      <c r="BT213" s="0" t="n">
        <v>-0.2355</v>
      </c>
      <c r="BU213" s="0" t="n">
        <v>-0.2572</v>
      </c>
      <c r="BV213" s="0" t="n">
        <v>-0.208</v>
      </c>
      <c r="BW213" s="0" t="n">
        <v>-0.0575</v>
      </c>
      <c r="BX213" s="0" t="n">
        <v>0.2111</v>
      </c>
      <c r="BY213" s="0" t="n">
        <v>0.5593</v>
      </c>
      <c r="BZ213" s="0" t="n">
        <v>0.9347</v>
      </c>
      <c r="CA213" s="0" t="n">
        <v>1.2847</v>
      </c>
      <c r="CB213" s="0" t="n">
        <v>1.5569</v>
      </c>
      <c r="CC213" s="0" t="n">
        <v>1.7132</v>
      </c>
      <c r="CD213" s="0" t="n">
        <v>1.7719</v>
      </c>
      <c r="CE213" s="0" t="n">
        <v>1.7657</v>
      </c>
      <c r="CF213" s="0" t="n">
        <v>1.7272</v>
      </c>
      <c r="CG213" s="0" t="n">
        <v>1.6889</v>
      </c>
      <c r="CH213" s="0" t="n">
        <v>1.6768</v>
      </c>
      <c r="CI213" s="0" t="n">
        <v>1.6892</v>
      </c>
      <c r="CJ213" s="0" t="n">
        <v>1.7177</v>
      </c>
      <c r="CK213" s="0" t="n">
        <v>1.7539</v>
      </c>
      <c r="CL213" s="0" t="n">
        <v>1.7895</v>
      </c>
      <c r="CM213" s="0" t="n">
        <v>1.8176</v>
      </c>
      <c r="CN213" s="0" t="n">
        <v>1.8385</v>
      </c>
      <c r="CO213" s="0" t="n">
        <v>1.8537</v>
      </c>
      <c r="CP213" s="0" t="n">
        <v>1.8652</v>
      </c>
      <c r="CQ213" s="0" t="n">
        <v>1.8746</v>
      </c>
      <c r="CR213" s="0" t="n">
        <v>1.8833</v>
      </c>
      <c r="CS213" s="0" t="n">
        <v>1.8912</v>
      </c>
      <c r="CT213" s="0" t="n">
        <v>1.8977</v>
      </c>
      <c r="CU213" s="0" t="n">
        <v>1.9023</v>
      </c>
      <c r="CV213" s="0" t="n">
        <v>1.9045</v>
      </c>
      <c r="CW213" s="0" t="n">
        <v>1.9037</v>
      </c>
      <c r="CX213" s="0" t="n">
        <v>1.8994</v>
      </c>
      <c r="CY213" s="0" t="n">
        <v>1.8911</v>
      </c>
      <c r="CZ213" s="1" t="n">
        <v>1.8782</v>
      </c>
    </row>
    <row r="214" customFormat="false" ht="12.75" hidden="false" customHeight="false" outlineLevel="0" collapsed="false">
      <c r="A214" s="2" t="s">
        <v>26</v>
      </c>
      <c r="B214" s="0" t="s">
        <v>5</v>
      </c>
      <c r="C214" s="0" t="s">
        <v>24</v>
      </c>
      <c r="D214" s="0" t="s">
        <v>59</v>
      </c>
      <c r="DE214" s="0" t="n">
        <f aca="false">AVERAGE(E212:E214)</f>
        <v>-2.2203</v>
      </c>
      <c r="DF214" s="0" t="n">
        <f aca="false">AVERAGE(F212:F214)</f>
        <v>-2.30215</v>
      </c>
      <c r="DG214" s="0" t="n">
        <f aca="false">AVERAGE(G212:G214)</f>
        <v>-2.34415</v>
      </c>
      <c r="DH214" s="0" t="n">
        <f aca="false">AVERAGE(H212:H214)</f>
        <v>-2.35105</v>
      </c>
      <c r="DI214" s="0" t="n">
        <f aca="false">AVERAGE(I212:I214)</f>
        <v>-2.3275</v>
      </c>
      <c r="DJ214" s="0" t="n">
        <f aca="false">AVERAGE(J212:J214)</f>
        <v>-2.27825</v>
      </c>
      <c r="DK214" s="0" t="n">
        <f aca="false">AVERAGE(K212:K214)</f>
        <v>-2.20795</v>
      </c>
      <c r="DL214" s="0" t="n">
        <f aca="false">AVERAGE(L212:L214)</f>
        <v>-2.12125</v>
      </c>
      <c r="DM214" s="0" t="n">
        <f aca="false">AVERAGE(M212:M214)</f>
        <v>-2.02295</v>
      </c>
      <c r="DN214" s="0" t="n">
        <f aca="false">AVERAGE(N212:N214)</f>
        <v>-1.91765</v>
      </c>
      <c r="DO214" s="0" t="n">
        <f aca="false">AVERAGE(O212:O214)</f>
        <v>-1.81005</v>
      </c>
      <c r="DP214" s="0" t="n">
        <f aca="false">AVERAGE(P212:P214)</f>
        <v>-1.70675</v>
      </c>
      <c r="DQ214" s="0" t="n">
        <f aca="false">AVERAGE(Q212:Q214)</f>
        <v>-1.6213</v>
      </c>
      <c r="DR214" s="0" t="n">
        <f aca="false">AVERAGE(R212:R214)</f>
        <v>-1.56765</v>
      </c>
      <c r="DS214" s="0" t="n">
        <f aca="false">AVERAGE(S212:S214)</f>
        <v>-1.5589</v>
      </c>
      <c r="DT214" s="0" t="n">
        <f aca="false">AVERAGE(T212:T214)</f>
        <v>-1.6084</v>
      </c>
      <c r="DU214" s="0" t="n">
        <f aca="false">AVERAGE(U212:U214)</f>
        <v>-1.7208</v>
      </c>
      <c r="DV214" s="0" t="n">
        <f aca="false">AVERAGE(V212:V214)</f>
        <v>-1.8666</v>
      </c>
      <c r="DW214" s="0" t="n">
        <f aca="false">AVERAGE(W212:W214)</f>
        <v>-2.01155</v>
      </c>
      <c r="DX214" s="0" t="n">
        <f aca="false">AVERAGE(X212:X214)</f>
        <v>-2.1273</v>
      </c>
      <c r="DY214" s="0" t="n">
        <f aca="false">AVERAGE(Y212:Y214)</f>
        <v>-2.186</v>
      </c>
      <c r="DZ214" s="0" t="n">
        <f aca="false">AVERAGE(Z212:Z214)</f>
        <v>-2.1696</v>
      </c>
      <c r="EA214" s="0" t="n">
        <f aca="false">AVERAGE(AA212:AA214)</f>
        <v>-2.09915</v>
      </c>
      <c r="EB214" s="0" t="n">
        <f aca="false">AVERAGE(AB212:AB214)</f>
        <v>-2.003</v>
      </c>
      <c r="EC214" s="0" t="n">
        <f aca="false">AVERAGE(AC212:AC214)</f>
        <v>-1.89095</v>
      </c>
      <c r="ED214" s="0" t="n">
        <f aca="false">AVERAGE(AD212:AD214)</f>
        <v>-1.76375</v>
      </c>
      <c r="EE214" s="0" t="n">
        <f aca="false">AVERAGE(AE212:AE214)</f>
        <v>-1.6182</v>
      </c>
      <c r="EF214" s="0" t="n">
        <f aca="false">AVERAGE(AF212:AF214)</f>
        <v>-1.4357</v>
      </c>
      <c r="EG214" s="0" t="n">
        <f aca="false">AVERAGE(AG212:AG214)</f>
        <v>-1.19365</v>
      </c>
      <c r="EH214" s="0" t="n">
        <f aca="false">AVERAGE(AH212:AH214)</f>
        <v>-0.88275</v>
      </c>
      <c r="EI214" s="0" t="n">
        <f aca="false">AVERAGE(AI212:AI214)</f>
        <v>-0.5215</v>
      </c>
      <c r="EJ214" s="0" t="n">
        <f aca="false">AVERAGE(AJ212:AJ214)</f>
        <v>-0.13285</v>
      </c>
      <c r="EK214" s="0" t="n">
        <f aca="false">AVERAGE(AK212:AK214)</f>
        <v>0.2555</v>
      </c>
      <c r="EL214" s="0" t="n">
        <f aca="false">AVERAGE(AL212:AL214)</f>
        <v>0.61475</v>
      </c>
      <c r="EM214" s="0" t="n">
        <f aca="false">AVERAGE(AM212:AM214)</f>
        <v>0.91725</v>
      </c>
      <c r="EN214" s="0" t="n">
        <f aca="false">AVERAGE(AN212:AN214)</f>
        <v>1.15035</v>
      </c>
      <c r="EO214" s="0" t="n">
        <f aca="false">AVERAGE(AO212:AO214)</f>
        <v>1.3129</v>
      </c>
      <c r="EP214" s="0" t="n">
        <f aca="false">AVERAGE(AP212:AP214)</f>
        <v>1.41335</v>
      </c>
      <c r="EQ214" s="0" t="n">
        <f aca="false">AVERAGE(AQ212:AQ214)</f>
        <v>1.4621</v>
      </c>
      <c r="ER214" s="0" t="n">
        <f aca="false">AVERAGE(AR212:AR214)</f>
        <v>1.4696</v>
      </c>
      <c r="ES214" s="0" t="n">
        <f aca="false">AVERAGE(AS212:AS214)</f>
        <v>1.44675</v>
      </c>
      <c r="ET214" s="0" t="n">
        <f aca="false">AVERAGE(AT212:AT214)</f>
        <v>1.4029</v>
      </c>
      <c r="EU214" s="0" t="n">
        <f aca="false">AVERAGE(AU212:AU214)</f>
        <v>1.3399</v>
      </c>
      <c r="EV214" s="0" t="n">
        <f aca="false">AVERAGE(AV212:AV214)</f>
        <v>1.25765</v>
      </c>
      <c r="EW214" s="0" t="n">
        <f aca="false">AVERAGE(AW212:AW214)</f>
        <v>1.15595</v>
      </c>
      <c r="EX214" s="0" t="n">
        <f aca="false">AVERAGE(AX212:AX214)</f>
        <v>1.03465</v>
      </c>
      <c r="EY214" s="0" t="n">
        <f aca="false">AVERAGE(AY212:AY214)</f>
        <v>0.89425</v>
      </c>
      <c r="EZ214" s="0" t="n">
        <f aca="false">AVERAGE(AZ212:AZ214)</f>
        <v>0.74195</v>
      </c>
      <c r="FA214" s="0" t="n">
        <f aca="false">AVERAGE(BA212:BA214)</f>
        <v>0.587</v>
      </c>
      <c r="FB214" s="0" t="n">
        <f aca="false">AVERAGE(BB212:BB214)</f>
        <v>0.4386</v>
      </c>
      <c r="FC214" s="0" t="n">
        <f aca="false">AVERAGE(BC212:BC214)</f>
        <v>0.306</v>
      </c>
      <c r="FD214" s="0" t="n">
        <f aca="false">AVERAGE(BD212:BD214)</f>
        <v>0.19635</v>
      </c>
      <c r="FE214" s="0" t="n">
        <f aca="false">AVERAGE(BE212:BE214)</f>
        <v>0.10915</v>
      </c>
      <c r="FF214" s="0" t="n">
        <f aca="false">AVERAGE(BF212:BF214)</f>
        <v>0.0417</v>
      </c>
      <c r="FG214" s="0" t="n">
        <f aca="false">AVERAGE(BG212:BG214)</f>
        <v>-0.00855</v>
      </c>
      <c r="FH214" s="0" t="n">
        <f aca="false">AVERAGE(BH212:BH214)</f>
        <v>-0.04415</v>
      </c>
      <c r="FI214" s="0" t="n">
        <f aca="false">AVERAGE(BI212:BI214)</f>
        <v>-0.0675</v>
      </c>
      <c r="FJ214" s="0" t="n">
        <f aca="false">AVERAGE(BJ212:BJ214)</f>
        <v>-0.08175</v>
      </c>
      <c r="FK214" s="0" t="n">
        <f aca="false">AVERAGE(BK212:BK214)</f>
        <v>-0.09265</v>
      </c>
      <c r="FL214" s="0" t="n">
        <f aca="false">AVERAGE(BL212:BL214)</f>
        <v>-0.106</v>
      </c>
      <c r="FM214" s="0" t="n">
        <f aca="false">AVERAGE(BM212:BM214)</f>
        <v>-0.12765</v>
      </c>
      <c r="FN214" s="0" t="n">
        <f aca="false">AVERAGE(BN212:BN214)</f>
        <v>-0.1636</v>
      </c>
      <c r="FO214" s="0" t="n">
        <f aca="false">AVERAGE(BO212:BO214)</f>
        <v>-0.2176</v>
      </c>
      <c r="FP214" s="0" t="n">
        <f aca="false">AVERAGE(BP212:BP214)</f>
        <v>-0.2797</v>
      </c>
      <c r="FQ214" s="0" t="n">
        <f aca="false">AVERAGE(BQ212:BQ214)</f>
        <v>-0.3351</v>
      </c>
      <c r="FR214" s="0" t="n">
        <f aca="false">AVERAGE(BR212:BR214)</f>
        <v>-0.36905</v>
      </c>
      <c r="FS214" s="0" t="n">
        <f aca="false">AVERAGE(BS212:BS214)</f>
        <v>-0.364</v>
      </c>
      <c r="FT214" s="0" t="n">
        <f aca="false">AVERAGE(BT212:BT214)</f>
        <v>-0.2911</v>
      </c>
      <c r="FU214" s="0" t="n">
        <f aca="false">AVERAGE(BU212:BU214)</f>
        <v>-0.1347</v>
      </c>
      <c r="FV214" s="0" t="n">
        <f aca="false">AVERAGE(BV212:BV214)</f>
        <v>0.09715</v>
      </c>
      <c r="FW214" s="0" t="n">
        <f aca="false">AVERAGE(BW212:BW214)</f>
        <v>0.39385</v>
      </c>
      <c r="FX214" s="0" t="n">
        <f aca="false">AVERAGE(BX212:BX214)</f>
        <v>0.7382</v>
      </c>
      <c r="FY214" s="0" t="n">
        <f aca="false">AVERAGE(BY212:BY214)</f>
        <v>1.0853</v>
      </c>
      <c r="FZ214" s="0" t="n">
        <f aca="false">AVERAGE(BZ212:BZ214)</f>
        <v>1.3865</v>
      </c>
      <c r="GA214" s="0" t="n">
        <f aca="false">AVERAGE(CA212:CA214)</f>
        <v>1.6185</v>
      </c>
      <c r="GB214" s="0" t="n">
        <f aca="false">AVERAGE(CB212:CB214)</f>
        <v>1.7704</v>
      </c>
      <c r="GC214" s="0" t="n">
        <f aca="false">AVERAGE(CC212:CC214)</f>
        <v>1.83845</v>
      </c>
      <c r="GD214" s="0" t="n">
        <f aca="false">AVERAGE(CD212:CD214)</f>
        <v>1.8471</v>
      </c>
      <c r="GE214" s="0" t="n">
        <f aca="false">AVERAGE(CE212:CE214)</f>
        <v>1.828</v>
      </c>
      <c r="GF214" s="0" t="n">
        <f aca="false">AVERAGE(CF212:CF214)</f>
        <v>1.8069</v>
      </c>
      <c r="GG214" s="0" t="n">
        <f aca="false">AVERAGE(CG212:CG214)</f>
        <v>1.7975</v>
      </c>
      <c r="GH214" s="0" t="n">
        <f aca="false">AVERAGE(CH212:CH214)</f>
        <v>1.80865</v>
      </c>
      <c r="GI214" s="0" t="n">
        <f aca="false">AVERAGE(CI212:CI214)</f>
        <v>1.8354</v>
      </c>
      <c r="GJ214" s="0" t="n">
        <f aca="false">AVERAGE(CJ212:CJ214)</f>
        <v>1.8694</v>
      </c>
      <c r="GK214" s="0" t="n">
        <f aca="false">AVERAGE(CK212:CK214)</f>
        <v>1.90255</v>
      </c>
      <c r="GL214" s="0" t="n">
        <f aca="false">AVERAGE(CL212:CL214)</f>
        <v>1.93</v>
      </c>
      <c r="GM214" s="0" t="n">
        <f aca="false">AVERAGE(CM212:CM214)</f>
        <v>1.9494</v>
      </c>
      <c r="GN214" s="0" t="n">
        <f aca="false">AVERAGE(CN212:CN214)</f>
        <v>1.96225</v>
      </c>
      <c r="GO214" s="0" t="n">
        <f aca="false">AVERAGE(CO212:CO214)</f>
        <v>1.97045</v>
      </c>
      <c r="GP214" s="0" t="n">
        <f aca="false">AVERAGE(CP212:CP214)</f>
        <v>1.9763</v>
      </c>
      <c r="GQ214" s="0" t="n">
        <f aca="false">AVERAGE(CQ212:CQ214)</f>
        <v>1.98145</v>
      </c>
      <c r="GR214" s="0" t="n">
        <f aca="false">AVERAGE(CR212:CR214)</f>
        <v>1.9867</v>
      </c>
      <c r="GS214" s="0" t="n">
        <f aca="false">AVERAGE(CS212:CS214)</f>
        <v>1.99185</v>
      </c>
      <c r="GT214" s="0" t="n">
        <f aca="false">AVERAGE(CT212:CT214)</f>
        <v>1.9964</v>
      </c>
      <c r="GU214" s="0" t="n">
        <f aca="false">AVERAGE(CU212:CU214)</f>
        <v>2.00005</v>
      </c>
      <c r="GV214" s="0" t="n">
        <f aca="false">AVERAGE(CV212:CV214)</f>
        <v>2.00235</v>
      </c>
      <c r="GW214" s="0" t="n">
        <f aca="false">AVERAGE(CW212:CW214)</f>
        <v>2.00285</v>
      </c>
      <c r="GX214" s="0" t="n">
        <f aca="false">AVERAGE(CX212:CX214)</f>
        <v>2.00115</v>
      </c>
      <c r="GY214" s="0" t="n">
        <f aca="false">AVERAGE(CY212:CY214)</f>
        <v>1.9969</v>
      </c>
      <c r="GZ214" s="0" t="n">
        <f aca="false">AVERAGE(CZ212:CZ214)</f>
        <v>1.9897</v>
      </c>
    </row>
    <row r="215" customFormat="false" ht="12.75" hidden="false" customHeight="false" outlineLevel="0" collapsed="false">
      <c r="A215" s="2" t="s">
        <v>27</v>
      </c>
      <c r="B215" s="0" t="s">
        <v>5</v>
      </c>
      <c r="C215" s="0" t="s">
        <v>28</v>
      </c>
      <c r="D215" s="0" t="s">
        <v>59</v>
      </c>
    </row>
    <row r="216" customFormat="false" ht="12.75" hidden="false" customHeight="false" outlineLevel="0" collapsed="false">
      <c r="A216" s="2" t="s">
        <v>29</v>
      </c>
      <c r="B216" s="0" t="s">
        <v>5</v>
      </c>
      <c r="C216" s="0" t="s">
        <v>28</v>
      </c>
      <c r="D216" s="0" t="s">
        <v>59</v>
      </c>
    </row>
    <row r="217" customFormat="false" ht="12.75" hidden="false" customHeight="false" outlineLevel="0" collapsed="false">
      <c r="A217" s="2" t="s">
        <v>30</v>
      </c>
      <c r="B217" s="0" t="s">
        <v>5</v>
      </c>
      <c r="C217" s="0" t="s">
        <v>28</v>
      </c>
      <c r="D217" s="0" t="s">
        <v>59</v>
      </c>
    </row>
    <row r="218" customFormat="false" ht="12.75" hidden="false" customHeight="false" outlineLevel="0" collapsed="false">
      <c r="A218" s="2" t="s">
        <v>31</v>
      </c>
      <c r="B218" s="0" t="s">
        <v>5</v>
      </c>
      <c r="C218" s="0" t="s">
        <v>32</v>
      </c>
      <c r="D218" s="0" t="s">
        <v>59</v>
      </c>
    </row>
    <row r="219" customFormat="false" ht="12.75" hidden="false" customHeight="false" outlineLevel="0" collapsed="false">
      <c r="A219" s="2" t="s">
        <v>33</v>
      </c>
      <c r="B219" s="0" t="s">
        <v>5</v>
      </c>
      <c r="C219" s="0" t="s">
        <v>32</v>
      </c>
      <c r="D219" s="0" t="s">
        <v>59</v>
      </c>
      <c r="E219" s="0" t="n">
        <v>-0.6624</v>
      </c>
      <c r="F219" s="0" t="n">
        <v>0.8484</v>
      </c>
      <c r="G219" s="0" t="n">
        <v>0.5642</v>
      </c>
      <c r="H219" s="0" t="n">
        <v>-0.841</v>
      </c>
      <c r="I219" s="0" t="n">
        <v>-2.6931</v>
      </c>
      <c r="J219" s="0" t="n">
        <v>-4.3181</v>
      </c>
      <c r="K219" s="0" t="n">
        <v>-5.0593</v>
      </c>
      <c r="L219" s="0" t="n">
        <v>-4.7847</v>
      </c>
      <c r="M219" s="0" t="n">
        <v>-3.969</v>
      </c>
      <c r="N219" s="0" t="n">
        <v>-3.093</v>
      </c>
      <c r="O219" s="0" t="n">
        <v>-2.3166</v>
      </c>
      <c r="P219" s="0" t="n">
        <v>-1.5929</v>
      </c>
      <c r="Q219" s="0" t="n">
        <v>-0.8854</v>
      </c>
      <c r="R219" s="0" t="n">
        <v>-0.2373</v>
      </c>
      <c r="S219" s="0" t="n">
        <v>0.2809</v>
      </c>
      <c r="T219" s="0" t="n">
        <v>0.6338</v>
      </c>
      <c r="U219" s="0" t="n">
        <v>0.8881</v>
      </c>
      <c r="V219" s="0" t="n">
        <v>1.1271</v>
      </c>
      <c r="W219" s="0" t="n">
        <v>1.3601</v>
      </c>
      <c r="X219" s="0" t="n">
        <v>1.4814</v>
      </c>
      <c r="Y219" s="0" t="n">
        <v>1.3826</v>
      </c>
      <c r="Z219" s="0" t="n">
        <v>1.0889</v>
      </c>
      <c r="AA219" s="0" t="n">
        <v>0.7403</v>
      </c>
      <c r="AB219" s="0" t="n">
        <v>0.4684</v>
      </c>
      <c r="AC219" s="0" t="n">
        <v>0.3041</v>
      </c>
      <c r="AD219" s="0" t="n">
        <v>0.2307</v>
      </c>
      <c r="AE219" s="0" t="n">
        <v>0.2266</v>
      </c>
      <c r="AF219" s="0" t="n">
        <v>0.2533</v>
      </c>
      <c r="AG219" s="0" t="n">
        <v>0.2683</v>
      </c>
      <c r="AH219" s="0" t="n">
        <v>0.2552</v>
      </c>
      <c r="AI219" s="0" t="n">
        <v>0.2541</v>
      </c>
      <c r="AJ219" s="0" t="n">
        <v>0.3098</v>
      </c>
      <c r="AK219" s="0" t="n">
        <v>0.4159</v>
      </c>
      <c r="AL219" s="0" t="n">
        <v>0.5061</v>
      </c>
      <c r="AM219" s="0" t="n">
        <v>0.5176</v>
      </c>
      <c r="AN219" s="0" t="n">
        <v>0.4667</v>
      </c>
      <c r="AO219" s="0" t="n">
        <v>0.4206</v>
      </c>
      <c r="AP219" s="0" t="n">
        <v>0.4304</v>
      </c>
      <c r="AQ219" s="0" t="n">
        <v>0.4511</v>
      </c>
      <c r="AR219" s="0" t="n">
        <v>0.4043</v>
      </c>
      <c r="AS219" s="0" t="n">
        <v>0.2588</v>
      </c>
      <c r="AT219" s="0" t="n">
        <v>0.118</v>
      </c>
      <c r="AU219" s="0" t="n">
        <v>0.1084</v>
      </c>
      <c r="AV219" s="0" t="n">
        <v>0.2655</v>
      </c>
      <c r="AW219" s="0" t="n">
        <v>0.485</v>
      </c>
      <c r="AX219" s="0" t="n">
        <v>0.6545</v>
      </c>
      <c r="AY219" s="0" t="n">
        <v>0.7428</v>
      </c>
      <c r="AZ219" s="0" t="n">
        <v>0.7884</v>
      </c>
      <c r="BA219" s="0" t="n">
        <v>0.8288</v>
      </c>
      <c r="BB219" s="0" t="n">
        <v>0.8744</v>
      </c>
      <c r="BC219" s="0" t="n">
        <v>0.9227</v>
      </c>
      <c r="BD219" s="0" t="n">
        <v>0.9688</v>
      </c>
      <c r="BE219" s="0" t="n">
        <v>0.9971</v>
      </c>
      <c r="BF219" s="0" t="n">
        <v>0.9898</v>
      </c>
      <c r="BG219" s="0" t="n">
        <v>0.9427</v>
      </c>
      <c r="BH219" s="0" t="n">
        <v>0.8814</v>
      </c>
      <c r="BI219" s="0" t="n">
        <v>0.8344</v>
      </c>
      <c r="BJ219" s="0" t="n">
        <v>0.8108</v>
      </c>
      <c r="BK219" s="0" t="n">
        <v>0.7972</v>
      </c>
      <c r="BL219" s="0" t="n">
        <v>0.7807</v>
      </c>
      <c r="BM219" s="0" t="n">
        <v>0.7699</v>
      </c>
      <c r="BN219" s="0" t="n">
        <v>0.7871</v>
      </c>
      <c r="BO219" s="0" t="n">
        <v>0.8475</v>
      </c>
      <c r="BP219" s="0" t="n">
        <v>0.9252</v>
      </c>
      <c r="BQ219" s="0" t="n">
        <v>0.9797</v>
      </c>
      <c r="BR219" s="0" t="n">
        <v>0.9864</v>
      </c>
      <c r="BS219" s="0" t="n">
        <v>0.9655</v>
      </c>
      <c r="BT219" s="0" t="n">
        <v>0.945</v>
      </c>
      <c r="BU219" s="0" t="n">
        <v>0.9393</v>
      </c>
      <c r="BV219" s="0" t="n">
        <v>0.9424</v>
      </c>
      <c r="BW219" s="0" t="n">
        <v>0.9465</v>
      </c>
      <c r="BX219" s="0" t="n">
        <v>0.9509</v>
      </c>
      <c r="BY219" s="0" t="n">
        <v>0.9612</v>
      </c>
      <c r="BZ219" s="0" t="n">
        <v>0.9817</v>
      </c>
      <c r="CA219" s="0" t="n">
        <v>1.0073</v>
      </c>
      <c r="CB219" s="0" t="n">
        <v>1.0285</v>
      </c>
      <c r="CC219" s="0" t="n">
        <v>1.0433</v>
      </c>
      <c r="CD219" s="0" t="n">
        <v>1.0805</v>
      </c>
      <c r="CE219" s="0" t="n">
        <v>1.1766</v>
      </c>
      <c r="CF219" s="0" t="n">
        <v>1.3384</v>
      </c>
      <c r="CG219" s="0" t="n">
        <v>1.5115</v>
      </c>
      <c r="CH219" s="0" t="n">
        <v>1.6349</v>
      </c>
      <c r="CI219" s="0" t="n">
        <v>1.6916</v>
      </c>
      <c r="CJ219" s="0" t="n">
        <v>1.7151</v>
      </c>
      <c r="CK219" s="0" t="n">
        <v>1.7393</v>
      </c>
      <c r="CL219" s="0" t="n">
        <v>1.771</v>
      </c>
      <c r="CM219" s="0" t="n">
        <v>1.7995</v>
      </c>
      <c r="CN219" s="0" t="n">
        <v>1.8151</v>
      </c>
      <c r="CO219" s="0" t="n">
        <v>1.8172</v>
      </c>
      <c r="CP219" s="0" t="n">
        <v>1.8079</v>
      </c>
      <c r="CQ219" s="0" t="n">
        <v>1.7889</v>
      </c>
      <c r="CR219" s="0" t="n">
        <v>1.7605</v>
      </c>
      <c r="CS219" s="0" t="n">
        <v>1.7225</v>
      </c>
      <c r="CT219" s="0" t="n">
        <v>1.6756</v>
      </c>
      <c r="CU219" s="0" t="n">
        <v>1.6215</v>
      </c>
      <c r="CV219" s="0" t="n">
        <v>1.5623</v>
      </c>
      <c r="CW219" s="0" t="n">
        <v>1.4994</v>
      </c>
      <c r="CX219" s="0" t="n">
        <v>1.4342</v>
      </c>
      <c r="CY219" s="0" t="n">
        <v>1.3679</v>
      </c>
      <c r="CZ219" s="1" t="n">
        <v>1.3018</v>
      </c>
    </row>
    <row r="220" customFormat="false" ht="12.75" hidden="false" customHeight="false" outlineLevel="0" collapsed="false">
      <c r="A220" s="2" t="s">
        <v>34</v>
      </c>
      <c r="B220" s="0" t="s">
        <v>5</v>
      </c>
      <c r="C220" s="0" t="s">
        <v>32</v>
      </c>
      <c r="D220" s="0" t="s">
        <v>59</v>
      </c>
      <c r="DE220" s="0" t="n">
        <f aca="false">AVERAGE(E218:E220)</f>
        <v>-0.6624</v>
      </c>
      <c r="DF220" s="0" t="n">
        <f aca="false">AVERAGE(F218:F220)</f>
        <v>0.8484</v>
      </c>
      <c r="DG220" s="0" t="n">
        <f aca="false">AVERAGE(G218:G220)</f>
        <v>0.5642</v>
      </c>
      <c r="DH220" s="0" t="n">
        <f aca="false">AVERAGE(H218:H220)</f>
        <v>-0.841</v>
      </c>
      <c r="DI220" s="0" t="n">
        <f aca="false">AVERAGE(I218:I220)</f>
        <v>-2.6931</v>
      </c>
      <c r="DJ220" s="0" t="n">
        <f aca="false">AVERAGE(J218:J220)</f>
        <v>-4.3181</v>
      </c>
      <c r="DK220" s="0" t="n">
        <f aca="false">AVERAGE(K218:K220)</f>
        <v>-5.0593</v>
      </c>
      <c r="DL220" s="0" t="n">
        <f aca="false">AVERAGE(L218:L220)</f>
        <v>-4.7847</v>
      </c>
      <c r="DM220" s="0" t="n">
        <f aca="false">AVERAGE(M218:M220)</f>
        <v>-3.969</v>
      </c>
      <c r="DN220" s="0" t="n">
        <f aca="false">AVERAGE(N218:N220)</f>
        <v>-3.093</v>
      </c>
      <c r="DO220" s="0" t="n">
        <f aca="false">AVERAGE(O218:O220)</f>
        <v>-2.3166</v>
      </c>
      <c r="DP220" s="0" t="n">
        <f aca="false">AVERAGE(P218:P220)</f>
        <v>-1.5929</v>
      </c>
      <c r="DQ220" s="0" t="n">
        <f aca="false">AVERAGE(Q218:Q220)</f>
        <v>-0.8854</v>
      </c>
      <c r="DR220" s="0" t="n">
        <f aca="false">AVERAGE(R218:R220)</f>
        <v>-0.2373</v>
      </c>
      <c r="DS220" s="0" t="n">
        <f aca="false">AVERAGE(S218:S220)</f>
        <v>0.2809</v>
      </c>
      <c r="DT220" s="0" t="n">
        <f aca="false">AVERAGE(T218:T220)</f>
        <v>0.6338</v>
      </c>
      <c r="DU220" s="0" t="n">
        <f aca="false">AVERAGE(U218:U220)</f>
        <v>0.8881</v>
      </c>
      <c r="DV220" s="0" t="n">
        <f aca="false">AVERAGE(V218:V220)</f>
        <v>1.1271</v>
      </c>
      <c r="DW220" s="0" t="n">
        <f aca="false">AVERAGE(W218:W220)</f>
        <v>1.3601</v>
      </c>
      <c r="DX220" s="0" t="n">
        <f aca="false">AVERAGE(X218:X220)</f>
        <v>1.4814</v>
      </c>
      <c r="DY220" s="0" t="n">
        <f aca="false">AVERAGE(Y218:Y220)</f>
        <v>1.3826</v>
      </c>
      <c r="DZ220" s="0" t="n">
        <f aca="false">AVERAGE(Z218:Z220)</f>
        <v>1.0889</v>
      </c>
      <c r="EA220" s="0" t="n">
        <f aca="false">AVERAGE(AA218:AA220)</f>
        <v>0.7403</v>
      </c>
      <c r="EB220" s="0" t="n">
        <f aca="false">AVERAGE(AB218:AB220)</f>
        <v>0.4684</v>
      </c>
      <c r="EC220" s="0" t="n">
        <f aca="false">AVERAGE(AC218:AC220)</f>
        <v>0.3041</v>
      </c>
      <c r="ED220" s="0" t="n">
        <f aca="false">AVERAGE(AD218:AD220)</f>
        <v>0.2307</v>
      </c>
      <c r="EE220" s="0" t="n">
        <f aca="false">AVERAGE(AE218:AE220)</f>
        <v>0.2266</v>
      </c>
      <c r="EF220" s="0" t="n">
        <f aca="false">AVERAGE(AF218:AF220)</f>
        <v>0.2533</v>
      </c>
      <c r="EG220" s="0" t="n">
        <f aca="false">AVERAGE(AG218:AG220)</f>
        <v>0.2683</v>
      </c>
      <c r="EH220" s="0" t="n">
        <f aca="false">AVERAGE(AH218:AH220)</f>
        <v>0.2552</v>
      </c>
      <c r="EI220" s="0" t="n">
        <f aca="false">AVERAGE(AI218:AI220)</f>
        <v>0.2541</v>
      </c>
      <c r="EJ220" s="0" t="n">
        <f aca="false">AVERAGE(AJ218:AJ220)</f>
        <v>0.3098</v>
      </c>
      <c r="EK220" s="0" t="n">
        <f aca="false">AVERAGE(AK218:AK220)</f>
        <v>0.4159</v>
      </c>
      <c r="EL220" s="0" t="n">
        <f aca="false">AVERAGE(AL218:AL220)</f>
        <v>0.5061</v>
      </c>
      <c r="EM220" s="0" t="n">
        <f aca="false">AVERAGE(AM218:AM220)</f>
        <v>0.5176</v>
      </c>
      <c r="EN220" s="0" t="n">
        <f aca="false">AVERAGE(AN218:AN220)</f>
        <v>0.4667</v>
      </c>
      <c r="EO220" s="0" t="n">
        <f aca="false">AVERAGE(AO218:AO220)</f>
        <v>0.4206</v>
      </c>
      <c r="EP220" s="0" t="n">
        <f aca="false">AVERAGE(AP218:AP220)</f>
        <v>0.4304</v>
      </c>
      <c r="EQ220" s="0" t="n">
        <f aca="false">AVERAGE(AQ218:AQ220)</f>
        <v>0.4511</v>
      </c>
      <c r="ER220" s="0" t="n">
        <f aca="false">AVERAGE(AR218:AR220)</f>
        <v>0.4043</v>
      </c>
      <c r="ES220" s="0" t="n">
        <f aca="false">AVERAGE(AS218:AS220)</f>
        <v>0.2588</v>
      </c>
      <c r="ET220" s="0" t="n">
        <f aca="false">AVERAGE(AT218:AT220)</f>
        <v>0.118</v>
      </c>
      <c r="EU220" s="0" t="n">
        <f aca="false">AVERAGE(AU218:AU220)</f>
        <v>0.1084</v>
      </c>
      <c r="EV220" s="0" t="n">
        <f aca="false">AVERAGE(AV218:AV220)</f>
        <v>0.2655</v>
      </c>
      <c r="EW220" s="0" t="n">
        <f aca="false">AVERAGE(AW218:AW220)</f>
        <v>0.485</v>
      </c>
      <c r="EX220" s="0" t="n">
        <f aca="false">AVERAGE(AX218:AX220)</f>
        <v>0.6545</v>
      </c>
      <c r="EY220" s="0" t="n">
        <f aca="false">AVERAGE(AY218:AY220)</f>
        <v>0.7428</v>
      </c>
      <c r="EZ220" s="0" t="n">
        <f aca="false">AVERAGE(AZ218:AZ220)</f>
        <v>0.7884</v>
      </c>
      <c r="FA220" s="0" t="n">
        <f aca="false">AVERAGE(BA218:BA220)</f>
        <v>0.8288</v>
      </c>
      <c r="FB220" s="0" t="n">
        <f aca="false">AVERAGE(BB218:BB220)</f>
        <v>0.8744</v>
      </c>
      <c r="FC220" s="0" t="n">
        <f aca="false">AVERAGE(BC218:BC220)</f>
        <v>0.9227</v>
      </c>
      <c r="FD220" s="0" t="n">
        <f aca="false">AVERAGE(BD218:BD220)</f>
        <v>0.9688</v>
      </c>
      <c r="FE220" s="0" t="n">
        <f aca="false">AVERAGE(BE218:BE220)</f>
        <v>0.9971</v>
      </c>
      <c r="FF220" s="0" t="n">
        <f aca="false">AVERAGE(BF218:BF220)</f>
        <v>0.9898</v>
      </c>
      <c r="FG220" s="0" t="n">
        <f aca="false">AVERAGE(BG218:BG220)</f>
        <v>0.9427</v>
      </c>
      <c r="FH220" s="0" t="n">
        <f aca="false">AVERAGE(BH218:BH220)</f>
        <v>0.8814</v>
      </c>
      <c r="FI220" s="0" t="n">
        <f aca="false">AVERAGE(BI218:BI220)</f>
        <v>0.8344</v>
      </c>
      <c r="FJ220" s="0" t="n">
        <f aca="false">AVERAGE(BJ218:BJ220)</f>
        <v>0.8108</v>
      </c>
      <c r="FK220" s="0" t="n">
        <f aca="false">AVERAGE(BK218:BK220)</f>
        <v>0.7972</v>
      </c>
      <c r="FL220" s="0" t="n">
        <f aca="false">AVERAGE(BL218:BL220)</f>
        <v>0.7807</v>
      </c>
      <c r="FM220" s="0" t="n">
        <f aca="false">AVERAGE(BM218:BM220)</f>
        <v>0.7699</v>
      </c>
      <c r="FN220" s="0" t="n">
        <f aca="false">AVERAGE(BN218:BN220)</f>
        <v>0.7871</v>
      </c>
      <c r="FO220" s="0" t="n">
        <f aca="false">AVERAGE(BO218:BO220)</f>
        <v>0.8475</v>
      </c>
      <c r="FP220" s="0" t="n">
        <f aca="false">AVERAGE(BP218:BP220)</f>
        <v>0.9252</v>
      </c>
      <c r="FQ220" s="0" t="n">
        <f aca="false">AVERAGE(BQ218:BQ220)</f>
        <v>0.9797</v>
      </c>
      <c r="FR220" s="0" t="n">
        <f aca="false">AVERAGE(BR218:BR220)</f>
        <v>0.9864</v>
      </c>
      <c r="FS220" s="0" t="n">
        <f aca="false">AVERAGE(BS218:BS220)</f>
        <v>0.9655</v>
      </c>
      <c r="FT220" s="0" t="n">
        <f aca="false">AVERAGE(BT218:BT220)</f>
        <v>0.945</v>
      </c>
      <c r="FU220" s="0" t="n">
        <f aca="false">AVERAGE(BU218:BU220)</f>
        <v>0.9393</v>
      </c>
      <c r="FV220" s="0" t="n">
        <f aca="false">AVERAGE(BV218:BV220)</f>
        <v>0.9424</v>
      </c>
      <c r="FW220" s="0" t="n">
        <f aca="false">AVERAGE(BW218:BW220)</f>
        <v>0.9465</v>
      </c>
      <c r="FX220" s="0" t="n">
        <f aca="false">AVERAGE(BX218:BX220)</f>
        <v>0.9509</v>
      </c>
      <c r="FY220" s="0" t="n">
        <f aca="false">AVERAGE(BY218:BY220)</f>
        <v>0.9612</v>
      </c>
      <c r="FZ220" s="0" t="n">
        <f aca="false">AVERAGE(BZ218:BZ220)</f>
        <v>0.9817</v>
      </c>
      <c r="GA220" s="0" t="n">
        <f aca="false">AVERAGE(CA218:CA220)</f>
        <v>1.0073</v>
      </c>
      <c r="GB220" s="0" t="n">
        <f aca="false">AVERAGE(CB218:CB220)</f>
        <v>1.0285</v>
      </c>
      <c r="GC220" s="0" t="n">
        <f aca="false">AVERAGE(CC218:CC220)</f>
        <v>1.0433</v>
      </c>
      <c r="GD220" s="0" t="n">
        <f aca="false">AVERAGE(CD218:CD220)</f>
        <v>1.0805</v>
      </c>
      <c r="GE220" s="0" t="n">
        <f aca="false">AVERAGE(CE218:CE220)</f>
        <v>1.1766</v>
      </c>
      <c r="GF220" s="0" t="n">
        <f aca="false">AVERAGE(CF218:CF220)</f>
        <v>1.3384</v>
      </c>
      <c r="GG220" s="0" t="n">
        <f aca="false">AVERAGE(CG218:CG220)</f>
        <v>1.5115</v>
      </c>
      <c r="GH220" s="0" t="n">
        <f aca="false">AVERAGE(CH218:CH220)</f>
        <v>1.6349</v>
      </c>
      <c r="GI220" s="0" t="n">
        <f aca="false">AVERAGE(CI218:CI220)</f>
        <v>1.6916</v>
      </c>
      <c r="GJ220" s="0" t="n">
        <f aca="false">AVERAGE(CJ218:CJ220)</f>
        <v>1.7151</v>
      </c>
      <c r="GK220" s="0" t="n">
        <f aca="false">AVERAGE(CK218:CK220)</f>
        <v>1.7393</v>
      </c>
      <c r="GL220" s="0" t="n">
        <f aca="false">AVERAGE(CL218:CL220)</f>
        <v>1.771</v>
      </c>
      <c r="GM220" s="0" t="n">
        <f aca="false">AVERAGE(CM218:CM220)</f>
        <v>1.7995</v>
      </c>
      <c r="GN220" s="0" t="n">
        <f aca="false">AVERAGE(CN218:CN220)</f>
        <v>1.8151</v>
      </c>
      <c r="GO220" s="0" t="n">
        <f aca="false">AVERAGE(CO218:CO220)</f>
        <v>1.8172</v>
      </c>
      <c r="GP220" s="0" t="n">
        <f aca="false">AVERAGE(CP218:CP220)</f>
        <v>1.8079</v>
      </c>
      <c r="GQ220" s="0" t="n">
        <f aca="false">AVERAGE(CQ218:CQ220)</f>
        <v>1.7889</v>
      </c>
      <c r="GR220" s="0" t="n">
        <f aca="false">AVERAGE(CR218:CR220)</f>
        <v>1.7605</v>
      </c>
      <c r="GS220" s="0" t="n">
        <f aca="false">AVERAGE(CS218:CS220)</f>
        <v>1.7225</v>
      </c>
      <c r="GT220" s="0" t="n">
        <f aca="false">AVERAGE(CT218:CT220)</f>
        <v>1.6756</v>
      </c>
      <c r="GU220" s="0" t="n">
        <f aca="false">AVERAGE(CU218:CU220)</f>
        <v>1.6215</v>
      </c>
      <c r="GV220" s="0" t="n">
        <f aca="false">AVERAGE(CV218:CV220)</f>
        <v>1.5623</v>
      </c>
      <c r="GW220" s="0" t="n">
        <f aca="false">AVERAGE(CW218:CW220)</f>
        <v>1.4994</v>
      </c>
      <c r="GX220" s="0" t="n">
        <f aca="false">AVERAGE(CX218:CX220)</f>
        <v>1.4342</v>
      </c>
      <c r="GY220" s="0" t="n">
        <f aca="false">AVERAGE(CY218:CY220)</f>
        <v>1.3679</v>
      </c>
      <c r="GZ220" s="0" t="n">
        <f aca="false">AVERAGE(CZ218:CZ220)</f>
        <v>1.3018</v>
      </c>
    </row>
    <row r="221" customFormat="false" ht="12.75" hidden="false" customHeight="false" outlineLevel="0" collapsed="false">
      <c r="A221" s="2" t="s">
        <v>35</v>
      </c>
      <c r="B221" s="0" t="s">
        <v>5</v>
      </c>
      <c r="C221" s="0" t="s">
        <v>36</v>
      </c>
      <c r="D221" s="0" t="s">
        <v>59</v>
      </c>
    </row>
    <row r="222" customFormat="false" ht="12.75" hidden="false" customHeight="false" outlineLevel="0" collapsed="false">
      <c r="A222" s="2" t="s">
        <v>37</v>
      </c>
      <c r="B222" s="0" t="s">
        <v>5</v>
      </c>
      <c r="C222" s="0" t="s">
        <v>36</v>
      </c>
      <c r="D222" s="0" t="s">
        <v>59</v>
      </c>
      <c r="E222" s="0" t="n">
        <v>-2.0297</v>
      </c>
      <c r="F222" s="0" t="n">
        <v>-2.6701</v>
      </c>
      <c r="G222" s="0" t="n">
        <v>-2.9182</v>
      </c>
      <c r="H222" s="0" t="n">
        <v>-2.8597</v>
      </c>
      <c r="I222" s="0" t="n">
        <v>-2.5801</v>
      </c>
      <c r="J222" s="0" t="n">
        <v>-2.1649</v>
      </c>
      <c r="K222" s="0" t="n">
        <v>-1.6999</v>
      </c>
      <c r="L222" s="0" t="n">
        <v>-1.2704</v>
      </c>
      <c r="M222" s="0" t="n">
        <v>-0.9622</v>
      </c>
      <c r="N222" s="0" t="n">
        <v>-0.8608</v>
      </c>
      <c r="O222" s="0" t="n">
        <v>-1.0517</v>
      </c>
      <c r="P222" s="0" t="n">
        <v>-1.6206</v>
      </c>
      <c r="Q222" s="0" t="n">
        <v>-2.6195</v>
      </c>
      <c r="R222" s="0" t="n">
        <v>-3.9131</v>
      </c>
      <c r="S222" s="0" t="n">
        <v>-5.3007</v>
      </c>
      <c r="T222" s="0" t="n">
        <v>-6.5819</v>
      </c>
      <c r="U222" s="0" t="n">
        <v>-7.5559</v>
      </c>
      <c r="V222" s="0" t="n">
        <v>-8.0244</v>
      </c>
      <c r="W222" s="0" t="n">
        <v>-7.919</v>
      </c>
      <c r="X222" s="0" t="n">
        <v>-7.3724</v>
      </c>
      <c r="Y222" s="0" t="n">
        <v>-6.5349</v>
      </c>
      <c r="Z222" s="0" t="n">
        <v>-5.5569</v>
      </c>
      <c r="AA222" s="0" t="n">
        <v>-4.5885</v>
      </c>
      <c r="AB222" s="0" t="n">
        <v>-3.7656</v>
      </c>
      <c r="AC222" s="0" t="n">
        <v>-3.1094</v>
      </c>
      <c r="AD222" s="0" t="n">
        <v>-2.5866</v>
      </c>
      <c r="AE222" s="0" t="n">
        <v>-2.1635</v>
      </c>
      <c r="AF222" s="0" t="n">
        <v>-1.8062</v>
      </c>
      <c r="AG222" s="0" t="n">
        <v>-1.4812</v>
      </c>
      <c r="AH222" s="0" t="n">
        <v>-1.1669</v>
      </c>
      <c r="AI222" s="0" t="n">
        <v>-0.8667</v>
      </c>
      <c r="AJ222" s="0" t="n">
        <v>-0.5875</v>
      </c>
      <c r="AK222" s="0" t="n">
        <v>-0.3358</v>
      </c>
      <c r="AL222" s="0" t="n">
        <v>-0.1184</v>
      </c>
      <c r="AM222" s="0" t="n">
        <v>0.0585</v>
      </c>
      <c r="AN222" s="0" t="n">
        <v>0.1947</v>
      </c>
      <c r="AO222" s="0" t="n">
        <v>0.294</v>
      </c>
      <c r="AP222" s="0" t="n">
        <v>0.36</v>
      </c>
      <c r="AQ222" s="0" t="n">
        <v>0.3966</v>
      </c>
      <c r="AR222" s="0" t="n">
        <v>0.4074</v>
      </c>
      <c r="AS222" s="0" t="n">
        <v>0.3962</v>
      </c>
      <c r="AT222" s="0" t="n">
        <v>0.3663</v>
      </c>
      <c r="AU222" s="0" t="n">
        <v>0.3207</v>
      </c>
      <c r="AV222" s="0" t="n">
        <v>0.2629</v>
      </c>
      <c r="AW222" s="0" t="n">
        <v>0.1959</v>
      </c>
      <c r="AX222" s="0" t="n">
        <v>0.1229</v>
      </c>
      <c r="AY222" s="0" t="n">
        <v>0.0464</v>
      </c>
      <c r="AZ222" s="0" t="n">
        <v>-0.0319</v>
      </c>
      <c r="BA222" s="0" t="n">
        <v>-0.1105</v>
      </c>
      <c r="BB222" s="0" t="n">
        <v>-0.1877</v>
      </c>
      <c r="BC222" s="0" t="n">
        <v>-0.2617</v>
      </c>
      <c r="BD222" s="0" t="n">
        <v>-0.3309</v>
      </c>
      <c r="BE222" s="0" t="n">
        <v>-0.3939</v>
      </c>
      <c r="BF222" s="0" t="n">
        <v>-0.4489</v>
      </c>
      <c r="BG222" s="0" t="n">
        <v>-0.4945</v>
      </c>
      <c r="BH222" s="0" t="n">
        <v>-0.5291</v>
      </c>
      <c r="BI222" s="0" t="n">
        <v>-0.5512</v>
      </c>
      <c r="BJ222" s="0" t="n">
        <v>-0.5627</v>
      </c>
      <c r="BK222" s="0" t="n">
        <v>-0.5693</v>
      </c>
      <c r="BL222" s="0" t="n">
        <v>-0.5766</v>
      </c>
      <c r="BM222" s="0" t="n">
        <v>-0.5907</v>
      </c>
      <c r="BN222" s="0" t="n">
        <v>-0.6173</v>
      </c>
      <c r="BO222" s="0" t="n">
        <v>-0.659</v>
      </c>
      <c r="BP222" s="0" t="n">
        <v>-0.7004</v>
      </c>
      <c r="BQ222" s="0" t="n">
        <v>-0.7195</v>
      </c>
      <c r="BR222" s="0" t="n">
        <v>-0.6947</v>
      </c>
      <c r="BS222" s="0" t="n">
        <v>-0.6041</v>
      </c>
      <c r="BT222" s="0" t="n">
        <v>-0.4263</v>
      </c>
      <c r="BU222" s="0" t="n">
        <v>-0.1617</v>
      </c>
      <c r="BV222" s="0" t="n">
        <v>0.1551</v>
      </c>
      <c r="BW222" s="0" t="n">
        <v>0.4869</v>
      </c>
      <c r="BX222" s="0" t="n">
        <v>0.7961</v>
      </c>
      <c r="BY222" s="0" t="n">
        <v>1.0454</v>
      </c>
      <c r="BZ222" s="0" t="n">
        <v>1.2022</v>
      </c>
      <c r="CA222" s="0" t="n">
        <v>1.2721</v>
      </c>
      <c r="CB222" s="0" t="n">
        <v>1.2789</v>
      </c>
      <c r="CC222" s="0" t="n">
        <v>1.2465</v>
      </c>
      <c r="CD222" s="0" t="n">
        <v>1.1986</v>
      </c>
      <c r="CE222" s="0" t="n">
        <v>1.1593</v>
      </c>
      <c r="CF222" s="0" t="n">
        <v>1.1432</v>
      </c>
      <c r="CG222" s="0" t="n">
        <v>1.1465</v>
      </c>
      <c r="CH222" s="0" t="n">
        <v>1.1628</v>
      </c>
      <c r="CI222" s="0" t="n">
        <v>1.1857</v>
      </c>
      <c r="CJ222" s="0" t="n">
        <v>1.2088</v>
      </c>
      <c r="CK222" s="0" t="n">
        <v>1.2263</v>
      </c>
      <c r="CL222" s="0" t="n">
        <v>1.2367</v>
      </c>
      <c r="CM222" s="0" t="n">
        <v>1.2418</v>
      </c>
      <c r="CN222" s="0" t="n">
        <v>1.2434</v>
      </c>
      <c r="CO222" s="0" t="n">
        <v>1.243</v>
      </c>
      <c r="CP222" s="0" t="n">
        <v>1.2426</v>
      </c>
      <c r="CQ222" s="0" t="n">
        <v>1.2433</v>
      </c>
      <c r="CR222" s="0" t="n">
        <v>1.2452</v>
      </c>
      <c r="CS222" s="0" t="n">
        <v>1.2479</v>
      </c>
      <c r="CT222" s="0" t="n">
        <v>1.2511</v>
      </c>
      <c r="CU222" s="0" t="n">
        <v>1.2546</v>
      </c>
      <c r="CV222" s="0" t="n">
        <v>1.2582</v>
      </c>
      <c r="CW222" s="0" t="n">
        <v>1.2615</v>
      </c>
      <c r="CX222" s="0" t="n">
        <v>1.2642</v>
      </c>
      <c r="CY222" s="0" t="n">
        <v>1.2661</v>
      </c>
      <c r="CZ222" s="1" t="n">
        <v>1.267</v>
      </c>
    </row>
    <row r="223" customFormat="false" ht="12.75" hidden="false" customHeight="false" outlineLevel="0" collapsed="false">
      <c r="A223" s="2" t="s">
        <v>38</v>
      </c>
      <c r="B223" s="0" t="s">
        <v>5</v>
      </c>
      <c r="C223" s="0" t="s">
        <v>36</v>
      </c>
      <c r="D223" s="0" t="s">
        <v>59</v>
      </c>
      <c r="E223" s="0" t="n">
        <v>-1.8773</v>
      </c>
      <c r="F223" s="0" t="n">
        <v>-2.4234</v>
      </c>
      <c r="G223" s="0" t="n">
        <v>-2.5867</v>
      </c>
      <c r="H223" s="0" t="n">
        <v>-2.4626</v>
      </c>
      <c r="I223" s="0" t="n">
        <v>-2.1465</v>
      </c>
      <c r="J223" s="0" t="n">
        <v>-1.7336</v>
      </c>
      <c r="K223" s="0" t="n">
        <v>-1.3194</v>
      </c>
      <c r="L223" s="0" t="n">
        <v>-0.9992</v>
      </c>
      <c r="M223" s="0" t="n">
        <v>-0.8683</v>
      </c>
      <c r="N223" s="0" t="n">
        <v>-1.0221</v>
      </c>
      <c r="O223" s="0" t="n">
        <v>-1.5559</v>
      </c>
      <c r="P223" s="0" t="n">
        <v>-2.5135</v>
      </c>
      <c r="Q223" s="0" t="n">
        <v>-3.7328</v>
      </c>
      <c r="R223" s="0" t="n">
        <v>-5.0002</v>
      </c>
      <c r="S223" s="0" t="n">
        <v>-6.102</v>
      </c>
      <c r="T223" s="0" t="n">
        <v>-6.8244</v>
      </c>
      <c r="U223" s="0" t="n">
        <v>-7.0135</v>
      </c>
      <c r="V223" s="0" t="n">
        <v>-6.7534</v>
      </c>
      <c r="W223" s="0" t="n">
        <v>-6.1877</v>
      </c>
      <c r="X223" s="0" t="n">
        <v>-5.46</v>
      </c>
      <c r="Y223" s="0" t="n">
        <v>-4.7142</v>
      </c>
      <c r="Z223" s="0" t="n">
        <v>-4.0658</v>
      </c>
      <c r="AA223" s="0" t="n">
        <v>-3.519</v>
      </c>
      <c r="AB223" s="0" t="n">
        <v>-3.0496</v>
      </c>
      <c r="AC223" s="0" t="n">
        <v>-2.6337</v>
      </c>
      <c r="AD223" s="0" t="n">
        <v>-2.2472</v>
      </c>
      <c r="AE223" s="0" t="n">
        <v>-1.872</v>
      </c>
      <c r="AF223" s="0" t="n">
        <v>-1.5122</v>
      </c>
      <c r="AG223" s="0" t="n">
        <v>-1.1779</v>
      </c>
      <c r="AH223" s="0" t="n">
        <v>-0.8791</v>
      </c>
      <c r="AI223" s="0" t="n">
        <v>-0.6257</v>
      </c>
      <c r="AJ223" s="0" t="n">
        <v>-0.4253</v>
      </c>
      <c r="AK223" s="0" t="n">
        <v>-0.2748</v>
      </c>
      <c r="AL223" s="0" t="n">
        <v>-0.1687</v>
      </c>
      <c r="AM223" s="0" t="n">
        <v>-0.1016</v>
      </c>
      <c r="AN223" s="0" t="n">
        <v>-0.0678</v>
      </c>
      <c r="AO223" s="0" t="n">
        <v>-0.0621</v>
      </c>
      <c r="AP223" s="0" t="n">
        <v>-0.0798</v>
      </c>
      <c r="AQ223" s="0" t="n">
        <v>-0.1165</v>
      </c>
      <c r="AR223" s="0" t="n">
        <v>-0.1678</v>
      </c>
      <c r="AS223" s="0" t="n">
        <v>-0.2291</v>
      </c>
      <c r="AT223" s="0" t="n">
        <v>-0.2963</v>
      </c>
      <c r="AU223" s="0" t="n">
        <v>-0.3664</v>
      </c>
      <c r="AV223" s="0" t="n">
        <v>-0.4366</v>
      </c>
      <c r="AW223" s="0" t="n">
        <v>-0.5041</v>
      </c>
      <c r="AX223" s="0" t="n">
        <v>-0.566</v>
      </c>
      <c r="AY223" s="0" t="n">
        <v>-0.6202</v>
      </c>
      <c r="AZ223" s="0" t="n">
        <v>-0.6662</v>
      </c>
      <c r="BA223" s="0" t="n">
        <v>-0.7041</v>
      </c>
      <c r="BB223" s="0" t="n">
        <v>-0.7342</v>
      </c>
      <c r="BC223" s="0" t="n">
        <v>-0.7565</v>
      </c>
      <c r="BD223" s="0" t="n">
        <v>-0.7712</v>
      </c>
      <c r="BE223" s="0" t="n">
        <v>-0.7788</v>
      </c>
      <c r="BF223" s="0" t="n">
        <v>-0.7798</v>
      </c>
      <c r="BG223" s="0" t="n">
        <v>-0.7746</v>
      </c>
      <c r="BH223" s="0" t="n">
        <v>-0.7638</v>
      </c>
      <c r="BI223" s="0" t="n">
        <v>-0.7478</v>
      </c>
      <c r="BJ223" s="0" t="n">
        <v>-0.7259</v>
      </c>
      <c r="BK223" s="0" t="n">
        <v>-0.6978</v>
      </c>
      <c r="BL223" s="0" t="n">
        <v>-0.6628</v>
      </c>
      <c r="BM223" s="0" t="n">
        <v>-0.6202</v>
      </c>
      <c r="BN223" s="0" t="n">
        <v>-0.5699</v>
      </c>
      <c r="BO223" s="0" t="n">
        <v>-0.5135</v>
      </c>
      <c r="BP223" s="0" t="n">
        <v>-0.4531</v>
      </c>
      <c r="BQ223" s="0" t="n">
        <v>-0.3906</v>
      </c>
      <c r="BR223" s="0" t="n">
        <v>-0.3281</v>
      </c>
      <c r="BS223" s="0" t="n">
        <v>-0.2663</v>
      </c>
      <c r="BT223" s="0" t="n">
        <v>-0.2003</v>
      </c>
      <c r="BU223" s="0" t="n">
        <v>-0.1237</v>
      </c>
      <c r="BV223" s="0" t="n">
        <v>-0.0302</v>
      </c>
      <c r="BW223" s="0" t="n">
        <v>0.0864</v>
      </c>
      <c r="BX223" s="0" t="n">
        <v>0.2287</v>
      </c>
      <c r="BY223" s="0" t="n">
        <v>0.3843</v>
      </c>
      <c r="BZ223" s="0" t="n">
        <v>0.5373</v>
      </c>
      <c r="CA223" s="0" t="n">
        <v>0.6714</v>
      </c>
      <c r="CB223" s="0" t="n">
        <v>0.7707</v>
      </c>
      <c r="CC223" s="0" t="n">
        <v>0.8239</v>
      </c>
      <c r="CD223" s="0" t="n">
        <v>0.839</v>
      </c>
      <c r="CE223" s="0" t="n">
        <v>0.829</v>
      </c>
      <c r="CF223" s="0" t="n">
        <v>0.8067</v>
      </c>
      <c r="CG223" s="0" t="n">
        <v>0.785</v>
      </c>
      <c r="CH223" s="0" t="n">
        <v>0.7741</v>
      </c>
      <c r="CI223" s="0" t="n">
        <v>0.7735</v>
      </c>
      <c r="CJ223" s="0" t="n">
        <v>0.7796</v>
      </c>
      <c r="CK223" s="0" t="n">
        <v>0.7893</v>
      </c>
      <c r="CL223" s="0" t="n">
        <v>0.7991</v>
      </c>
      <c r="CM223" s="0" t="n">
        <v>0.8065</v>
      </c>
      <c r="CN223" s="0" t="n">
        <v>0.8117</v>
      </c>
      <c r="CO223" s="0" t="n">
        <v>0.8155</v>
      </c>
      <c r="CP223" s="0" t="n">
        <v>0.819</v>
      </c>
      <c r="CQ223" s="0" t="n">
        <v>0.8231</v>
      </c>
      <c r="CR223" s="0" t="n">
        <v>0.8285</v>
      </c>
      <c r="CS223" s="0" t="n">
        <v>0.8354</v>
      </c>
      <c r="CT223" s="0" t="n">
        <v>0.8437</v>
      </c>
      <c r="CU223" s="0" t="n">
        <v>0.8534</v>
      </c>
      <c r="CV223" s="0" t="n">
        <v>0.8643</v>
      </c>
      <c r="CW223" s="0" t="n">
        <v>0.8765</v>
      </c>
      <c r="CX223" s="0" t="n">
        <v>0.89</v>
      </c>
      <c r="CY223" s="0" t="n">
        <v>0.9045</v>
      </c>
      <c r="CZ223" s="1" t="n">
        <v>0.9202</v>
      </c>
      <c r="DE223" s="0" t="n">
        <f aca="false">AVERAGE(E221:E223)</f>
        <v>-1.9535</v>
      </c>
      <c r="DF223" s="0" t="n">
        <f aca="false">AVERAGE(F221:F223)</f>
        <v>-2.54675</v>
      </c>
      <c r="DG223" s="0" t="n">
        <f aca="false">AVERAGE(G221:G223)</f>
        <v>-2.75245</v>
      </c>
      <c r="DH223" s="0" t="n">
        <f aca="false">AVERAGE(H221:H223)</f>
        <v>-2.66115</v>
      </c>
      <c r="DI223" s="0" t="n">
        <f aca="false">AVERAGE(I221:I223)</f>
        <v>-2.3633</v>
      </c>
      <c r="DJ223" s="0" t="n">
        <f aca="false">AVERAGE(J221:J223)</f>
        <v>-1.94925</v>
      </c>
      <c r="DK223" s="0" t="n">
        <f aca="false">AVERAGE(K221:K223)</f>
        <v>-1.50965</v>
      </c>
      <c r="DL223" s="0" t="n">
        <f aca="false">AVERAGE(L221:L223)</f>
        <v>-1.1348</v>
      </c>
      <c r="DM223" s="0" t="n">
        <f aca="false">AVERAGE(M221:M223)</f>
        <v>-0.91525</v>
      </c>
      <c r="DN223" s="0" t="n">
        <f aca="false">AVERAGE(N221:N223)</f>
        <v>-0.94145</v>
      </c>
      <c r="DO223" s="0" t="n">
        <f aca="false">AVERAGE(O221:O223)</f>
        <v>-1.3038</v>
      </c>
      <c r="DP223" s="0" t="n">
        <f aca="false">AVERAGE(P221:P223)</f>
        <v>-2.06705</v>
      </c>
      <c r="DQ223" s="0" t="n">
        <f aca="false">AVERAGE(Q221:Q223)</f>
        <v>-3.17615</v>
      </c>
      <c r="DR223" s="0" t="n">
        <f aca="false">AVERAGE(R221:R223)</f>
        <v>-4.45665</v>
      </c>
      <c r="DS223" s="0" t="n">
        <f aca="false">AVERAGE(S221:S223)</f>
        <v>-5.70135</v>
      </c>
      <c r="DT223" s="0" t="n">
        <f aca="false">AVERAGE(T221:T223)</f>
        <v>-6.70315</v>
      </c>
      <c r="DU223" s="0" t="n">
        <f aca="false">AVERAGE(U221:U223)</f>
        <v>-7.2847</v>
      </c>
      <c r="DV223" s="0" t="n">
        <f aca="false">AVERAGE(V221:V223)</f>
        <v>-7.3889</v>
      </c>
      <c r="DW223" s="0" t="n">
        <f aca="false">AVERAGE(W221:W223)</f>
        <v>-7.05335</v>
      </c>
      <c r="DX223" s="0" t="n">
        <f aca="false">AVERAGE(X221:X223)</f>
        <v>-6.4162</v>
      </c>
      <c r="DY223" s="0" t="n">
        <f aca="false">AVERAGE(Y221:Y223)</f>
        <v>-5.62455</v>
      </c>
      <c r="DZ223" s="0" t="n">
        <f aca="false">AVERAGE(Z221:Z223)</f>
        <v>-4.81135</v>
      </c>
      <c r="EA223" s="0" t="n">
        <f aca="false">AVERAGE(AA221:AA223)</f>
        <v>-4.05375</v>
      </c>
      <c r="EB223" s="0" t="n">
        <f aca="false">AVERAGE(AB221:AB223)</f>
        <v>-3.4076</v>
      </c>
      <c r="EC223" s="0" t="n">
        <f aca="false">AVERAGE(AC221:AC223)</f>
        <v>-2.87155</v>
      </c>
      <c r="ED223" s="0" t="n">
        <f aca="false">AVERAGE(AD221:AD223)</f>
        <v>-2.4169</v>
      </c>
      <c r="EE223" s="0" t="n">
        <f aca="false">AVERAGE(AE221:AE223)</f>
        <v>-2.01775</v>
      </c>
      <c r="EF223" s="0" t="n">
        <f aca="false">AVERAGE(AF221:AF223)</f>
        <v>-1.6592</v>
      </c>
      <c r="EG223" s="0" t="n">
        <f aca="false">AVERAGE(AG221:AG223)</f>
        <v>-1.32955</v>
      </c>
      <c r="EH223" s="0" t="n">
        <f aca="false">AVERAGE(AH221:AH223)</f>
        <v>-1.023</v>
      </c>
      <c r="EI223" s="0" t="n">
        <f aca="false">AVERAGE(AI221:AI223)</f>
        <v>-0.7462</v>
      </c>
      <c r="EJ223" s="0" t="n">
        <f aca="false">AVERAGE(AJ221:AJ223)</f>
        <v>-0.5064</v>
      </c>
      <c r="EK223" s="0" t="n">
        <f aca="false">AVERAGE(AK221:AK223)</f>
        <v>-0.3053</v>
      </c>
      <c r="EL223" s="0" t="n">
        <f aca="false">AVERAGE(AL221:AL223)</f>
        <v>-0.14355</v>
      </c>
      <c r="EM223" s="0" t="n">
        <f aca="false">AVERAGE(AM221:AM223)</f>
        <v>-0.02155</v>
      </c>
      <c r="EN223" s="0" t="n">
        <f aca="false">AVERAGE(AN221:AN223)</f>
        <v>0.06345</v>
      </c>
      <c r="EO223" s="0" t="n">
        <f aca="false">AVERAGE(AO221:AO223)</f>
        <v>0.11595</v>
      </c>
      <c r="EP223" s="0" t="n">
        <f aca="false">AVERAGE(AP221:AP223)</f>
        <v>0.1401</v>
      </c>
      <c r="EQ223" s="0" t="n">
        <f aca="false">AVERAGE(AQ221:AQ223)</f>
        <v>0.14005</v>
      </c>
      <c r="ER223" s="0" t="n">
        <f aca="false">AVERAGE(AR221:AR223)</f>
        <v>0.1198</v>
      </c>
      <c r="ES223" s="0" t="n">
        <f aca="false">AVERAGE(AS221:AS223)</f>
        <v>0.08355</v>
      </c>
      <c r="ET223" s="0" t="n">
        <f aca="false">AVERAGE(AT221:AT223)</f>
        <v>0.035</v>
      </c>
      <c r="EU223" s="0" t="n">
        <f aca="false">AVERAGE(AU221:AU223)</f>
        <v>-0.02285</v>
      </c>
      <c r="EV223" s="0" t="n">
        <f aca="false">AVERAGE(AV221:AV223)</f>
        <v>-0.08685</v>
      </c>
      <c r="EW223" s="0" t="n">
        <f aca="false">AVERAGE(AW221:AW223)</f>
        <v>-0.1541</v>
      </c>
      <c r="EX223" s="0" t="n">
        <f aca="false">AVERAGE(AX221:AX223)</f>
        <v>-0.22155</v>
      </c>
      <c r="EY223" s="0" t="n">
        <f aca="false">AVERAGE(AY221:AY223)</f>
        <v>-0.2869</v>
      </c>
      <c r="EZ223" s="0" t="n">
        <f aca="false">AVERAGE(AZ221:AZ223)</f>
        <v>-0.34905</v>
      </c>
      <c r="FA223" s="0" t="n">
        <f aca="false">AVERAGE(BA221:BA223)</f>
        <v>-0.4073</v>
      </c>
      <c r="FB223" s="0" t="n">
        <f aca="false">AVERAGE(BB221:BB223)</f>
        <v>-0.46095</v>
      </c>
      <c r="FC223" s="0" t="n">
        <f aca="false">AVERAGE(BC221:BC223)</f>
        <v>-0.5091</v>
      </c>
      <c r="FD223" s="0" t="n">
        <f aca="false">AVERAGE(BD221:BD223)</f>
        <v>-0.55105</v>
      </c>
      <c r="FE223" s="0" t="n">
        <f aca="false">AVERAGE(BE221:BE223)</f>
        <v>-0.58635</v>
      </c>
      <c r="FF223" s="0" t="n">
        <f aca="false">AVERAGE(BF221:BF223)</f>
        <v>-0.61435</v>
      </c>
      <c r="FG223" s="0" t="n">
        <f aca="false">AVERAGE(BG221:BG223)</f>
        <v>-0.63455</v>
      </c>
      <c r="FH223" s="0" t="n">
        <f aca="false">AVERAGE(BH221:BH223)</f>
        <v>-0.64645</v>
      </c>
      <c r="FI223" s="0" t="n">
        <f aca="false">AVERAGE(BI221:BI223)</f>
        <v>-0.6495</v>
      </c>
      <c r="FJ223" s="0" t="n">
        <f aca="false">AVERAGE(BJ221:BJ223)</f>
        <v>-0.6443</v>
      </c>
      <c r="FK223" s="0" t="n">
        <f aca="false">AVERAGE(BK221:BK223)</f>
        <v>-0.63355</v>
      </c>
      <c r="FL223" s="0" t="n">
        <f aca="false">AVERAGE(BL221:BL223)</f>
        <v>-0.6197</v>
      </c>
      <c r="FM223" s="0" t="n">
        <f aca="false">AVERAGE(BM221:BM223)</f>
        <v>-0.60545</v>
      </c>
      <c r="FN223" s="0" t="n">
        <f aca="false">AVERAGE(BN221:BN223)</f>
        <v>-0.5936</v>
      </c>
      <c r="FO223" s="0" t="n">
        <f aca="false">AVERAGE(BO221:BO223)</f>
        <v>-0.58625</v>
      </c>
      <c r="FP223" s="0" t="n">
        <f aca="false">AVERAGE(BP221:BP223)</f>
        <v>-0.57675</v>
      </c>
      <c r="FQ223" s="0" t="n">
        <f aca="false">AVERAGE(BQ221:BQ223)</f>
        <v>-0.55505</v>
      </c>
      <c r="FR223" s="0" t="n">
        <f aca="false">AVERAGE(BR221:BR223)</f>
        <v>-0.5114</v>
      </c>
      <c r="FS223" s="0" t="n">
        <f aca="false">AVERAGE(BS221:BS223)</f>
        <v>-0.4352</v>
      </c>
      <c r="FT223" s="0" t="n">
        <f aca="false">AVERAGE(BT221:BT223)</f>
        <v>-0.3133</v>
      </c>
      <c r="FU223" s="0" t="n">
        <f aca="false">AVERAGE(BU221:BU223)</f>
        <v>-0.1427</v>
      </c>
      <c r="FV223" s="0" t="n">
        <f aca="false">AVERAGE(BV221:BV223)</f>
        <v>0.06245</v>
      </c>
      <c r="FW223" s="0" t="n">
        <f aca="false">AVERAGE(BW221:BW223)</f>
        <v>0.28665</v>
      </c>
      <c r="FX223" s="0" t="n">
        <f aca="false">AVERAGE(BX221:BX223)</f>
        <v>0.5124</v>
      </c>
      <c r="FY223" s="0" t="n">
        <f aca="false">AVERAGE(BY221:BY223)</f>
        <v>0.71485</v>
      </c>
      <c r="FZ223" s="0" t="n">
        <f aca="false">AVERAGE(BZ221:BZ223)</f>
        <v>0.86975</v>
      </c>
      <c r="GA223" s="0" t="n">
        <f aca="false">AVERAGE(CA221:CA223)</f>
        <v>0.97175</v>
      </c>
      <c r="GB223" s="0" t="n">
        <f aca="false">AVERAGE(CB221:CB223)</f>
        <v>1.0248</v>
      </c>
      <c r="GC223" s="0" t="n">
        <f aca="false">AVERAGE(CC221:CC223)</f>
        <v>1.0352</v>
      </c>
      <c r="GD223" s="0" t="n">
        <f aca="false">AVERAGE(CD221:CD223)</f>
        <v>1.0188</v>
      </c>
      <c r="GE223" s="0" t="n">
        <f aca="false">AVERAGE(CE221:CE223)</f>
        <v>0.99415</v>
      </c>
      <c r="GF223" s="0" t="n">
        <f aca="false">AVERAGE(CF221:CF223)</f>
        <v>0.97495</v>
      </c>
      <c r="GG223" s="0" t="n">
        <f aca="false">AVERAGE(CG221:CG223)</f>
        <v>0.96575</v>
      </c>
      <c r="GH223" s="0" t="n">
        <f aca="false">AVERAGE(CH221:CH223)</f>
        <v>0.96845</v>
      </c>
      <c r="GI223" s="0" t="n">
        <f aca="false">AVERAGE(CI221:CI223)</f>
        <v>0.9796</v>
      </c>
      <c r="GJ223" s="0" t="n">
        <f aca="false">AVERAGE(CJ221:CJ223)</f>
        <v>0.9942</v>
      </c>
      <c r="GK223" s="0" t="n">
        <f aca="false">AVERAGE(CK221:CK223)</f>
        <v>1.0078</v>
      </c>
      <c r="GL223" s="0" t="n">
        <f aca="false">AVERAGE(CL221:CL223)</f>
        <v>1.0179</v>
      </c>
      <c r="GM223" s="0" t="n">
        <f aca="false">AVERAGE(CM221:CM223)</f>
        <v>1.02415</v>
      </c>
      <c r="GN223" s="0" t="n">
        <f aca="false">AVERAGE(CN221:CN223)</f>
        <v>1.02755</v>
      </c>
      <c r="GO223" s="0" t="n">
        <f aca="false">AVERAGE(CO221:CO223)</f>
        <v>1.02925</v>
      </c>
      <c r="GP223" s="0" t="n">
        <f aca="false">AVERAGE(CP221:CP223)</f>
        <v>1.0308</v>
      </c>
      <c r="GQ223" s="0" t="n">
        <f aca="false">AVERAGE(CQ221:CQ223)</f>
        <v>1.0332</v>
      </c>
      <c r="GR223" s="0" t="n">
        <f aca="false">AVERAGE(CR221:CR223)</f>
        <v>1.03685</v>
      </c>
      <c r="GS223" s="0" t="n">
        <f aca="false">AVERAGE(CS221:CS223)</f>
        <v>1.04165</v>
      </c>
      <c r="GT223" s="0" t="n">
        <f aca="false">AVERAGE(CT221:CT223)</f>
        <v>1.0474</v>
      </c>
      <c r="GU223" s="0" t="n">
        <f aca="false">AVERAGE(CU221:CU223)</f>
        <v>1.054</v>
      </c>
      <c r="GV223" s="0" t="n">
        <f aca="false">AVERAGE(CV221:CV223)</f>
        <v>1.06125</v>
      </c>
      <c r="GW223" s="0" t="n">
        <f aca="false">AVERAGE(CW221:CW223)</f>
        <v>1.069</v>
      </c>
      <c r="GX223" s="0" t="n">
        <f aca="false">AVERAGE(CX221:CX223)</f>
        <v>1.0771</v>
      </c>
      <c r="GY223" s="0" t="n">
        <f aca="false">AVERAGE(CY221:CY223)</f>
        <v>1.0853</v>
      </c>
      <c r="GZ223" s="0" t="n">
        <f aca="false">AVERAGE(CZ221:CZ223)</f>
        <v>1.0936</v>
      </c>
    </row>
    <row r="224" customFormat="false" ht="12.75" hidden="false" customHeight="false" outlineLevel="0" collapsed="false">
      <c r="A224" s="2" t="s">
        <v>39</v>
      </c>
      <c r="B224" s="0" t="s">
        <v>5</v>
      </c>
      <c r="C224" s="0" t="s">
        <v>40</v>
      </c>
      <c r="D224" s="0" t="s">
        <v>59</v>
      </c>
    </row>
    <row r="225" customFormat="false" ht="12.75" hidden="false" customHeight="false" outlineLevel="0" collapsed="false">
      <c r="A225" s="2" t="s">
        <v>41</v>
      </c>
      <c r="B225" s="0" t="s">
        <v>5</v>
      </c>
      <c r="C225" s="0" t="s">
        <v>40</v>
      </c>
      <c r="D225" s="0" t="s">
        <v>59</v>
      </c>
    </row>
    <row r="226" customFormat="false" ht="12.75" hidden="false" customHeight="false" outlineLevel="0" collapsed="false">
      <c r="A226" s="2" t="s">
        <v>42</v>
      </c>
      <c r="B226" s="0" t="s">
        <v>5</v>
      </c>
      <c r="C226" s="0" t="s">
        <v>40</v>
      </c>
      <c r="D226" s="0" t="s">
        <v>59</v>
      </c>
    </row>
    <row r="227" customFormat="false" ht="12.75" hidden="false" customHeight="false" outlineLevel="0" collapsed="false">
      <c r="A227" s="2" t="s">
        <v>43</v>
      </c>
      <c r="B227" s="0" t="s">
        <v>5</v>
      </c>
      <c r="C227" s="0" t="s">
        <v>44</v>
      </c>
      <c r="D227" s="0" t="s">
        <v>59</v>
      </c>
      <c r="E227" s="0" t="n">
        <v>-1.6869</v>
      </c>
      <c r="F227" s="0" t="n">
        <v>-1.5401</v>
      </c>
      <c r="G227" s="0" t="n">
        <v>-1.4686</v>
      </c>
      <c r="H227" s="0" t="n">
        <v>-1.455</v>
      </c>
      <c r="I227" s="0" t="n">
        <v>-1.4816</v>
      </c>
      <c r="J227" s="0" t="n">
        <v>-1.5308</v>
      </c>
      <c r="K227" s="0" t="n">
        <v>-1.5851</v>
      </c>
      <c r="L227" s="0" t="n">
        <v>-1.6268</v>
      </c>
      <c r="M227" s="0" t="n">
        <v>-1.6385</v>
      </c>
      <c r="N227" s="0" t="n">
        <v>-1.6026</v>
      </c>
      <c r="O227" s="0" t="n">
        <v>-1.5013</v>
      </c>
      <c r="P227" s="0" t="n">
        <v>-1.3192</v>
      </c>
      <c r="Q227" s="0" t="n">
        <v>-1.0895</v>
      </c>
      <c r="R227" s="0" t="n">
        <v>-0.8983</v>
      </c>
      <c r="S227" s="0" t="n">
        <v>-0.8343</v>
      </c>
      <c r="T227" s="0" t="n">
        <v>-0.986</v>
      </c>
      <c r="U227" s="0" t="n">
        <v>-1.4418</v>
      </c>
      <c r="V227" s="0" t="n">
        <v>-2.2148</v>
      </c>
      <c r="W227" s="0" t="n">
        <v>-3.1559</v>
      </c>
      <c r="X227" s="0" t="n">
        <v>-4.0948</v>
      </c>
      <c r="Y227" s="0" t="n">
        <v>-4.8612</v>
      </c>
      <c r="Z227" s="0" t="n">
        <v>-5.2846</v>
      </c>
      <c r="AA227" s="0" t="n">
        <v>-5.2378</v>
      </c>
      <c r="AB227" s="0" t="n">
        <v>-4.7953</v>
      </c>
      <c r="AC227" s="0" t="n">
        <v>-4.0909</v>
      </c>
      <c r="AD227" s="0" t="n">
        <v>-3.2581</v>
      </c>
      <c r="AE227" s="0" t="n">
        <v>-2.4306</v>
      </c>
      <c r="AF227" s="0" t="n">
        <v>-1.7333</v>
      </c>
      <c r="AG227" s="0" t="n">
        <v>-1.1967</v>
      </c>
      <c r="AH227" s="0" t="n">
        <v>-0.7929</v>
      </c>
      <c r="AI227" s="0" t="n">
        <v>-0.4932</v>
      </c>
      <c r="AJ227" s="0" t="n">
        <v>-0.2691</v>
      </c>
      <c r="AK227" s="0" t="n">
        <v>-0.0922</v>
      </c>
      <c r="AL227" s="0" t="n">
        <v>0.0535</v>
      </c>
      <c r="AM227" s="0" t="n">
        <v>0.1687</v>
      </c>
      <c r="AN227" s="0" t="n">
        <v>0.2531</v>
      </c>
      <c r="AO227" s="0" t="n">
        <v>0.3066</v>
      </c>
      <c r="AP227" s="0" t="n">
        <v>0.3289</v>
      </c>
      <c r="AQ227" s="0" t="n">
        <v>0.3212</v>
      </c>
      <c r="AR227" s="0" t="n">
        <v>0.2878</v>
      </c>
      <c r="AS227" s="0" t="n">
        <v>0.2335</v>
      </c>
      <c r="AT227" s="0" t="n">
        <v>0.1631</v>
      </c>
      <c r="AU227" s="0" t="n">
        <v>0.0816</v>
      </c>
      <c r="AV227" s="0" t="n">
        <v>-0.0069</v>
      </c>
      <c r="AW227" s="0" t="n">
        <v>-0.1006</v>
      </c>
      <c r="AX227" s="0" t="n">
        <v>-0.1991</v>
      </c>
      <c r="AY227" s="0" t="n">
        <v>-0.3016</v>
      </c>
      <c r="AZ227" s="0" t="n">
        <v>-0.4077</v>
      </c>
      <c r="BA227" s="0" t="n">
        <v>-0.5167</v>
      </c>
      <c r="BB227" s="0" t="n">
        <v>-0.6271</v>
      </c>
      <c r="BC227" s="0" t="n">
        <v>-0.737</v>
      </c>
      <c r="BD227" s="0" t="n">
        <v>-0.8445</v>
      </c>
      <c r="BE227" s="0" t="n">
        <v>-0.9474</v>
      </c>
      <c r="BF227" s="0" t="n">
        <v>-1.044</v>
      </c>
      <c r="BG227" s="0" t="n">
        <v>-1.1328</v>
      </c>
      <c r="BH227" s="0" t="n">
        <v>-1.2129</v>
      </c>
      <c r="BI227" s="0" t="n">
        <v>-1.2836</v>
      </c>
      <c r="BJ227" s="0" t="n">
        <v>-1.3442</v>
      </c>
      <c r="BK227" s="0" t="n">
        <v>-1.3939</v>
      </c>
      <c r="BL227" s="0" t="n">
        <v>-1.4325</v>
      </c>
      <c r="BM227" s="0" t="n">
        <v>-1.4613</v>
      </c>
      <c r="BN227" s="0" t="n">
        <v>-1.4816</v>
      </c>
      <c r="BO227" s="0" t="n">
        <v>-1.4952</v>
      </c>
      <c r="BP227" s="0" t="n">
        <v>-1.5033</v>
      </c>
      <c r="BQ227" s="0" t="n">
        <v>-1.5072</v>
      </c>
      <c r="BR227" s="0" t="n">
        <v>-1.5056</v>
      </c>
      <c r="BS227" s="0" t="n">
        <v>-1.4962</v>
      </c>
      <c r="BT227" s="0" t="n">
        <v>-1.4769</v>
      </c>
      <c r="BU227" s="0" t="n">
        <v>-1.4454</v>
      </c>
      <c r="BV227" s="0" t="n">
        <v>-1.3999</v>
      </c>
      <c r="BW227" s="0" t="n">
        <v>-1.3449</v>
      </c>
      <c r="BX227" s="0" t="n">
        <v>-1.2901</v>
      </c>
      <c r="BY227" s="0" t="n">
        <v>-1.2452</v>
      </c>
      <c r="BZ227" s="0" t="n">
        <v>-1.22</v>
      </c>
      <c r="CA227" s="0" t="n">
        <v>-1.2242</v>
      </c>
      <c r="CB227" s="0" t="n">
        <v>-1.2505</v>
      </c>
      <c r="CC227" s="0" t="n">
        <v>-1.2649</v>
      </c>
      <c r="CD227" s="0" t="n">
        <v>-1.2307</v>
      </c>
      <c r="CE227" s="0" t="n">
        <v>-1.1113</v>
      </c>
      <c r="CF227" s="0" t="n">
        <v>-0.8699</v>
      </c>
      <c r="CG227" s="0" t="n">
        <v>-0.4894</v>
      </c>
      <c r="CH227" s="0" t="n">
        <v>-0.0187</v>
      </c>
      <c r="CI227" s="0" t="n">
        <v>0.479</v>
      </c>
      <c r="CJ227" s="0" t="n">
        <v>0.9406</v>
      </c>
      <c r="CK227" s="0" t="n">
        <v>1.3029</v>
      </c>
      <c r="CL227" s="0" t="n">
        <v>1.5114</v>
      </c>
      <c r="CM227" s="0" t="n">
        <v>1.5773</v>
      </c>
      <c r="CN227" s="0" t="n">
        <v>1.542</v>
      </c>
      <c r="CO227" s="0" t="n">
        <v>1.447</v>
      </c>
      <c r="CP227" s="0" t="n">
        <v>1.334</v>
      </c>
      <c r="CQ227" s="0" t="n">
        <v>1.2435</v>
      </c>
      <c r="CR227" s="0" t="n">
        <v>1.191</v>
      </c>
      <c r="CS227" s="0" t="n">
        <v>1.1692</v>
      </c>
      <c r="CT227" s="0" t="n">
        <v>1.1701</v>
      </c>
      <c r="CU227" s="0" t="n">
        <v>1.1853</v>
      </c>
      <c r="CV227" s="0" t="n">
        <v>1.2066</v>
      </c>
      <c r="CW227" s="0" t="n">
        <v>1.2258</v>
      </c>
      <c r="CX227" s="0" t="n">
        <v>1.2347</v>
      </c>
      <c r="CY227" s="0" t="n">
        <v>1.2251</v>
      </c>
      <c r="CZ227" s="1" t="n">
        <v>1.1888</v>
      </c>
    </row>
    <row r="228" customFormat="false" ht="12.75" hidden="false" customHeight="false" outlineLevel="0" collapsed="false">
      <c r="A228" s="2" t="s">
        <v>45</v>
      </c>
      <c r="B228" s="0" t="s">
        <v>5</v>
      </c>
      <c r="C228" s="0" t="s">
        <v>44</v>
      </c>
      <c r="D228" s="0" t="s">
        <v>59</v>
      </c>
      <c r="E228" s="0" t="n">
        <v>-1.4216</v>
      </c>
      <c r="F228" s="0" t="n">
        <v>-1.9217</v>
      </c>
      <c r="G228" s="0" t="n">
        <v>-2.0473</v>
      </c>
      <c r="H228" s="0" t="n">
        <v>-1.8987</v>
      </c>
      <c r="I228" s="0" t="n">
        <v>-1.5764</v>
      </c>
      <c r="J228" s="0" t="n">
        <v>-1.181</v>
      </c>
      <c r="K228" s="0" t="n">
        <v>-0.8128</v>
      </c>
      <c r="L228" s="0" t="n">
        <v>-0.5723</v>
      </c>
      <c r="M228" s="0" t="n">
        <v>-0.5601</v>
      </c>
      <c r="N228" s="0" t="n">
        <v>-0.8766</v>
      </c>
      <c r="O228" s="0" t="n">
        <v>-1.616</v>
      </c>
      <c r="P228" s="0" t="n">
        <v>-2.7102</v>
      </c>
      <c r="Q228" s="0" t="n">
        <v>-3.9185</v>
      </c>
      <c r="R228" s="0" t="n">
        <v>-4.992</v>
      </c>
      <c r="S228" s="0" t="n">
        <v>-5.6815</v>
      </c>
      <c r="T228" s="0" t="n">
        <v>-5.7651</v>
      </c>
      <c r="U228" s="0" t="n">
        <v>-5.2867</v>
      </c>
      <c r="V228" s="0" t="n">
        <v>-4.4411</v>
      </c>
      <c r="W228" s="0" t="n">
        <v>-3.4248</v>
      </c>
      <c r="X228" s="0" t="n">
        <v>-2.4345</v>
      </c>
      <c r="Y228" s="0" t="n">
        <v>-1.6318</v>
      </c>
      <c r="Z228" s="0" t="n">
        <v>-1.0177</v>
      </c>
      <c r="AA228" s="0" t="n">
        <v>-0.5471</v>
      </c>
      <c r="AB228" s="0" t="n">
        <v>-0.1745</v>
      </c>
      <c r="AC228" s="0" t="n">
        <v>0.1452</v>
      </c>
      <c r="AD228" s="0" t="n">
        <v>0.4417</v>
      </c>
      <c r="AE228" s="0" t="n">
        <v>0.709</v>
      </c>
      <c r="AF228" s="0" t="n">
        <v>0.9361</v>
      </c>
      <c r="AG228" s="0" t="n">
        <v>1.1119</v>
      </c>
      <c r="AH228" s="0" t="n">
        <v>1.2259</v>
      </c>
      <c r="AI228" s="0" t="n">
        <v>1.2758</v>
      </c>
      <c r="AJ228" s="0" t="n">
        <v>1.2699</v>
      </c>
      <c r="AK228" s="0" t="n">
        <v>1.2172</v>
      </c>
      <c r="AL228" s="0" t="n">
        <v>1.1266</v>
      </c>
      <c r="AM228" s="0" t="n">
        <v>1.0068</v>
      </c>
      <c r="AN228" s="0" t="n">
        <v>0.864</v>
      </c>
      <c r="AO228" s="0" t="n">
        <v>0.7028</v>
      </c>
      <c r="AP228" s="0" t="n">
        <v>0.5278</v>
      </c>
      <c r="AQ228" s="0" t="n">
        <v>0.3436</v>
      </c>
      <c r="AR228" s="0" t="n">
        <v>0.1548</v>
      </c>
      <c r="AS228" s="0" t="n">
        <v>-0.0342</v>
      </c>
      <c r="AT228" s="0" t="n">
        <v>-0.2188</v>
      </c>
      <c r="AU228" s="0" t="n">
        <v>-0.3946</v>
      </c>
      <c r="AV228" s="0" t="n">
        <v>-0.5571</v>
      </c>
      <c r="AW228" s="0" t="n">
        <v>-0.7028</v>
      </c>
      <c r="AX228" s="0" t="n">
        <v>-0.8308</v>
      </c>
      <c r="AY228" s="0" t="n">
        <v>-0.9407</v>
      </c>
      <c r="AZ228" s="0" t="n">
        <v>-1.032</v>
      </c>
      <c r="BA228" s="0" t="n">
        <v>-1.1041</v>
      </c>
      <c r="BB228" s="0" t="n">
        <v>-1.1582</v>
      </c>
      <c r="BC228" s="0" t="n">
        <v>-1.1971</v>
      </c>
      <c r="BD228" s="0" t="n">
        <v>-1.2241</v>
      </c>
      <c r="BE228" s="0" t="n">
        <v>-1.2423</v>
      </c>
      <c r="BF228" s="0" t="n">
        <v>-1.2545</v>
      </c>
      <c r="BG228" s="0" t="n">
        <v>-1.2604</v>
      </c>
      <c r="BH228" s="0" t="n">
        <v>-1.2574</v>
      </c>
      <c r="BI228" s="0" t="n">
        <v>-1.2427</v>
      </c>
      <c r="BJ228" s="0" t="n">
        <v>-1.2135</v>
      </c>
      <c r="BK228" s="0" t="n">
        <v>-1.1687</v>
      </c>
      <c r="BL228" s="0" t="n">
        <v>-1.1178</v>
      </c>
      <c r="BM228" s="0" t="n">
        <v>-1.0741</v>
      </c>
      <c r="BN228" s="0" t="n">
        <v>-1.051</v>
      </c>
      <c r="BO228" s="0" t="n">
        <v>-1.0617</v>
      </c>
      <c r="BP228" s="0" t="n">
        <v>-1.1057</v>
      </c>
      <c r="BQ228" s="0" t="n">
        <v>-1.1401</v>
      </c>
      <c r="BR228" s="0" t="n">
        <v>-1.1141</v>
      </c>
      <c r="BS228" s="0" t="n">
        <v>-0.9769</v>
      </c>
      <c r="BT228" s="0" t="n">
        <v>-0.6787</v>
      </c>
      <c r="BU228" s="0" t="n">
        <v>-0.2201</v>
      </c>
      <c r="BV228" s="0" t="n">
        <v>0.3196</v>
      </c>
      <c r="BW228" s="0" t="n">
        <v>0.8542</v>
      </c>
      <c r="BX228" s="0" t="n">
        <v>1.2978</v>
      </c>
      <c r="BY228" s="0" t="n">
        <v>1.5687</v>
      </c>
      <c r="BZ228" s="0" t="n">
        <v>1.6599</v>
      </c>
      <c r="CA228" s="0" t="n">
        <v>1.6263</v>
      </c>
      <c r="CB228" s="0" t="n">
        <v>1.5245</v>
      </c>
      <c r="CC228" s="0" t="n">
        <v>1.4112</v>
      </c>
      <c r="CD228" s="0" t="n">
        <v>1.3369</v>
      </c>
      <c r="CE228" s="0" t="n">
        <v>1.3065</v>
      </c>
      <c r="CF228" s="0" t="n">
        <v>1.3051</v>
      </c>
      <c r="CG228" s="0" t="n">
        <v>1.3178</v>
      </c>
      <c r="CH228" s="0" t="n">
        <v>1.3296</v>
      </c>
      <c r="CI228" s="0" t="n">
        <v>1.3292</v>
      </c>
      <c r="CJ228" s="0" t="n">
        <v>1.3181</v>
      </c>
      <c r="CK228" s="0" t="n">
        <v>1.3004</v>
      </c>
      <c r="CL228" s="0" t="n">
        <v>1.2802</v>
      </c>
      <c r="CM228" s="0" t="n">
        <v>1.2617</v>
      </c>
      <c r="CN228" s="0" t="n">
        <v>1.2474</v>
      </c>
      <c r="CO228" s="0" t="n">
        <v>1.2367</v>
      </c>
      <c r="CP228" s="0" t="n">
        <v>1.229</v>
      </c>
      <c r="CQ228" s="0" t="n">
        <v>1.2232</v>
      </c>
      <c r="CR228" s="0" t="n">
        <v>1.2188</v>
      </c>
      <c r="CS228" s="0" t="n">
        <v>1.2154</v>
      </c>
      <c r="CT228" s="0" t="n">
        <v>1.2133</v>
      </c>
      <c r="CU228" s="0" t="n">
        <v>1.2125</v>
      </c>
      <c r="CV228" s="0" t="n">
        <v>1.2134</v>
      </c>
      <c r="CW228" s="0" t="n">
        <v>1.2161</v>
      </c>
      <c r="CX228" s="0" t="n">
        <v>1.2209</v>
      </c>
      <c r="CY228" s="0" t="n">
        <v>1.2279</v>
      </c>
      <c r="CZ228" s="1" t="n">
        <v>1.2373</v>
      </c>
    </row>
    <row r="229" customFormat="false" ht="12.75" hidden="false" customHeight="false" outlineLevel="0" collapsed="false">
      <c r="A229" s="2" t="s">
        <v>46</v>
      </c>
      <c r="B229" s="0" t="s">
        <v>5</v>
      </c>
      <c r="C229" s="0" t="s">
        <v>44</v>
      </c>
      <c r="D229" s="0" t="s">
        <v>59</v>
      </c>
      <c r="E229" s="0" t="n">
        <v>-2.016</v>
      </c>
      <c r="F229" s="0" t="n">
        <v>-1.915</v>
      </c>
      <c r="G229" s="0" t="n">
        <v>-1.8675</v>
      </c>
      <c r="H229" s="0" t="n">
        <v>-1.8597</v>
      </c>
      <c r="I229" s="0" t="n">
        <v>-1.8777</v>
      </c>
      <c r="J229" s="0" t="n">
        <v>-1.9076</v>
      </c>
      <c r="K229" s="0" t="n">
        <v>-1.9356</v>
      </c>
      <c r="L229" s="0" t="n">
        <v>-1.9477</v>
      </c>
      <c r="M229" s="0" t="n">
        <v>-1.9301</v>
      </c>
      <c r="N229" s="0" t="n">
        <v>-1.8689</v>
      </c>
      <c r="O229" s="0" t="n">
        <v>-1.7504</v>
      </c>
      <c r="P229" s="0" t="n">
        <v>-1.574</v>
      </c>
      <c r="Q229" s="0" t="n">
        <v>-1.3936</v>
      </c>
      <c r="R229" s="0" t="n">
        <v>-1.2763</v>
      </c>
      <c r="S229" s="0" t="n">
        <v>-1.2894</v>
      </c>
      <c r="T229" s="0" t="n">
        <v>-1.5002</v>
      </c>
      <c r="U229" s="0" t="n">
        <v>-1.9435</v>
      </c>
      <c r="V229" s="0" t="n">
        <v>-2.5255</v>
      </c>
      <c r="W229" s="0" t="n">
        <v>-3.1202</v>
      </c>
      <c r="X229" s="0" t="n">
        <v>-3.6012</v>
      </c>
      <c r="Y229" s="0" t="n">
        <v>-3.8425</v>
      </c>
      <c r="Z229" s="0" t="n">
        <v>-3.7544</v>
      </c>
      <c r="AA229" s="0" t="n">
        <v>-3.3926</v>
      </c>
      <c r="AB229" s="0" t="n">
        <v>-2.8493</v>
      </c>
      <c r="AC229" s="0" t="n">
        <v>-2.2166</v>
      </c>
      <c r="AD229" s="0" t="n">
        <v>-1.5868</v>
      </c>
      <c r="AE229" s="0" t="n">
        <v>-1.0353</v>
      </c>
      <c r="AF229" s="0" t="n">
        <v>-0.5714</v>
      </c>
      <c r="AG229" s="0" t="n">
        <v>-0.1875</v>
      </c>
      <c r="AH229" s="0" t="n">
        <v>0.1238</v>
      </c>
      <c r="AI229" s="0" t="n">
        <v>0.37</v>
      </c>
      <c r="AJ229" s="0" t="n">
        <v>0.5575</v>
      </c>
      <c r="AK229" s="0" t="n">
        <v>0.6884</v>
      </c>
      <c r="AL229" s="0" t="n">
        <v>0.7638</v>
      </c>
      <c r="AM229" s="0" t="n">
        <v>0.7849</v>
      </c>
      <c r="AN229" s="0" t="n">
        <v>0.7528</v>
      </c>
      <c r="AO229" s="0" t="n">
        <v>0.6698</v>
      </c>
      <c r="AP229" s="0" t="n">
        <v>0.5437</v>
      </c>
      <c r="AQ229" s="0" t="n">
        <v>0.3837</v>
      </c>
      <c r="AR229" s="0" t="n">
        <v>0.1988</v>
      </c>
      <c r="AS229" s="0" t="n">
        <v>-0.0017</v>
      </c>
      <c r="AT229" s="0" t="n">
        <v>-0.2093</v>
      </c>
      <c r="AU229" s="0" t="n">
        <v>-0.4171</v>
      </c>
      <c r="AV229" s="0" t="n">
        <v>-0.6187</v>
      </c>
      <c r="AW229" s="0" t="n">
        <v>-0.8077</v>
      </c>
      <c r="AX229" s="0" t="n">
        <v>-0.9776</v>
      </c>
      <c r="AY229" s="0" t="n">
        <v>-1.1243</v>
      </c>
      <c r="AZ229" s="0" t="n">
        <v>-1.2518</v>
      </c>
      <c r="BA229" s="0" t="n">
        <v>-1.3667</v>
      </c>
      <c r="BB229" s="0" t="n">
        <v>-1.4751</v>
      </c>
      <c r="BC229" s="0" t="n">
        <v>-1.5835</v>
      </c>
      <c r="BD229" s="0" t="n">
        <v>-1.6954</v>
      </c>
      <c r="BE229" s="0" t="n">
        <v>-1.803</v>
      </c>
      <c r="BF229" s="0" t="n">
        <v>-1.8957</v>
      </c>
      <c r="BG229" s="0" t="n">
        <v>-1.9629</v>
      </c>
      <c r="BH229" s="0" t="n">
        <v>-1.994</v>
      </c>
      <c r="BI229" s="0" t="n">
        <v>-1.983</v>
      </c>
      <c r="BJ229" s="0" t="n">
        <v>-1.943</v>
      </c>
      <c r="BK229" s="0" t="n">
        <v>-1.8915</v>
      </c>
      <c r="BL229" s="0" t="n">
        <v>-1.8462</v>
      </c>
      <c r="BM229" s="0" t="n">
        <v>-1.8245</v>
      </c>
      <c r="BN229" s="0" t="n">
        <v>-1.8333</v>
      </c>
      <c r="BO229" s="0" t="n">
        <v>-1.8346</v>
      </c>
      <c r="BP229" s="0" t="n">
        <v>-1.78</v>
      </c>
      <c r="BQ229" s="0" t="n">
        <v>-1.6206</v>
      </c>
      <c r="BR229" s="0" t="n">
        <v>-1.3079</v>
      </c>
      <c r="BS229" s="0" t="n">
        <v>-0.8156</v>
      </c>
      <c r="BT229" s="0" t="n">
        <v>-0.2074</v>
      </c>
      <c r="BU229" s="0" t="n">
        <v>0.4304</v>
      </c>
      <c r="BV229" s="0" t="n">
        <v>1.0116</v>
      </c>
      <c r="BW229" s="0" t="n">
        <v>1.4499</v>
      </c>
      <c r="BX229" s="0" t="n">
        <v>1.683</v>
      </c>
      <c r="BY229" s="0" t="n">
        <v>1.7445</v>
      </c>
      <c r="BZ229" s="0" t="n">
        <v>1.692</v>
      </c>
      <c r="CA229" s="0" t="n">
        <v>1.583</v>
      </c>
      <c r="CB229" s="0" t="n">
        <v>1.475</v>
      </c>
      <c r="CC229" s="0" t="n">
        <v>1.4135</v>
      </c>
      <c r="CD229" s="0" t="n">
        <v>1.3955</v>
      </c>
      <c r="CE229" s="0" t="n">
        <v>1.4061</v>
      </c>
      <c r="CF229" s="0" t="n">
        <v>1.4302</v>
      </c>
      <c r="CG229" s="0" t="n">
        <v>1.4528</v>
      </c>
      <c r="CH229" s="0" t="n">
        <v>1.4619</v>
      </c>
      <c r="CI229" s="0" t="n">
        <v>1.4573</v>
      </c>
      <c r="CJ229" s="0" t="n">
        <v>1.4421</v>
      </c>
      <c r="CK229" s="0" t="n">
        <v>1.4191</v>
      </c>
      <c r="CL229" s="0" t="n">
        <v>1.3912</v>
      </c>
      <c r="CM229" s="0" t="n">
        <v>1.3616</v>
      </c>
      <c r="CN229" s="0" t="n">
        <v>1.3342</v>
      </c>
      <c r="CO229" s="0" t="n">
        <v>1.3127</v>
      </c>
      <c r="CP229" s="0" t="n">
        <v>1.3014</v>
      </c>
      <c r="CQ229" s="0" t="n">
        <v>1.3041</v>
      </c>
      <c r="CR229" s="0" t="n">
        <v>1.3234</v>
      </c>
      <c r="CS229" s="0" t="n">
        <v>1.3552</v>
      </c>
      <c r="CT229" s="0" t="n">
        <v>1.3943</v>
      </c>
      <c r="CU229" s="0" t="n">
        <v>1.4351</v>
      </c>
      <c r="CV229" s="0" t="n">
        <v>1.4723</v>
      </c>
      <c r="CW229" s="0" t="n">
        <v>1.5004</v>
      </c>
      <c r="CX229" s="0" t="n">
        <v>1.5139</v>
      </c>
      <c r="CY229" s="0" t="n">
        <v>1.5075</v>
      </c>
      <c r="CZ229" s="1" t="n">
        <v>1.4758</v>
      </c>
      <c r="DE229" s="0" t="n">
        <f aca="false">AVERAGE(E227:E229)</f>
        <v>-1.70816666666667</v>
      </c>
      <c r="DF229" s="0" t="n">
        <f aca="false">AVERAGE(F227:F229)</f>
        <v>-1.79226666666667</v>
      </c>
      <c r="DG229" s="0" t="n">
        <f aca="false">AVERAGE(G227:G229)</f>
        <v>-1.79446666666667</v>
      </c>
      <c r="DH229" s="0" t="n">
        <f aca="false">AVERAGE(H227:H229)</f>
        <v>-1.7378</v>
      </c>
      <c r="DI229" s="0" t="n">
        <f aca="false">AVERAGE(I227:I229)</f>
        <v>-1.64523333333333</v>
      </c>
      <c r="DJ229" s="0" t="n">
        <f aca="false">AVERAGE(J227:J229)</f>
        <v>-1.5398</v>
      </c>
      <c r="DK229" s="0" t="n">
        <f aca="false">AVERAGE(K227:K229)</f>
        <v>-1.4445</v>
      </c>
      <c r="DL229" s="0" t="n">
        <f aca="false">AVERAGE(L227:L229)</f>
        <v>-1.38226666666667</v>
      </c>
      <c r="DM229" s="0" t="n">
        <f aca="false">AVERAGE(M227:M229)</f>
        <v>-1.37623333333333</v>
      </c>
      <c r="DN229" s="0" t="n">
        <f aca="false">AVERAGE(N227:N229)</f>
        <v>-1.44936666666667</v>
      </c>
      <c r="DO229" s="0" t="n">
        <f aca="false">AVERAGE(O227:O229)</f>
        <v>-1.62256666666667</v>
      </c>
      <c r="DP229" s="0" t="n">
        <f aca="false">AVERAGE(P227:P229)</f>
        <v>-1.8678</v>
      </c>
      <c r="DQ229" s="0" t="n">
        <f aca="false">AVERAGE(Q227:Q229)</f>
        <v>-2.13386666666667</v>
      </c>
      <c r="DR229" s="0" t="n">
        <f aca="false">AVERAGE(R227:R229)</f>
        <v>-2.38886666666667</v>
      </c>
      <c r="DS229" s="0" t="n">
        <f aca="false">AVERAGE(S227:S229)</f>
        <v>-2.60173333333333</v>
      </c>
      <c r="DT229" s="0" t="n">
        <f aca="false">AVERAGE(T227:T229)</f>
        <v>-2.75043333333333</v>
      </c>
      <c r="DU229" s="0" t="n">
        <f aca="false">AVERAGE(U227:U229)</f>
        <v>-2.89066666666667</v>
      </c>
      <c r="DV229" s="0" t="n">
        <f aca="false">AVERAGE(V227:V229)</f>
        <v>-3.06046666666667</v>
      </c>
      <c r="DW229" s="0" t="n">
        <f aca="false">AVERAGE(W227:W229)</f>
        <v>-3.23363333333333</v>
      </c>
      <c r="DX229" s="0" t="n">
        <f aca="false">AVERAGE(X227:X229)</f>
        <v>-3.37683333333333</v>
      </c>
      <c r="DY229" s="0" t="n">
        <f aca="false">AVERAGE(Y227:Y229)</f>
        <v>-3.44516666666667</v>
      </c>
      <c r="DZ229" s="0" t="n">
        <f aca="false">AVERAGE(Z227:Z229)</f>
        <v>-3.35223333333333</v>
      </c>
      <c r="EA229" s="0" t="n">
        <f aca="false">AVERAGE(AA227:AA229)</f>
        <v>-3.05916666666667</v>
      </c>
      <c r="EB229" s="0" t="n">
        <f aca="false">AVERAGE(AB227:AB229)</f>
        <v>-2.60636666666667</v>
      </c>
      <c r="EC229" s="0" t="n">
        <f aca="false">AVERAGE(AC227:AC229)</f>
        <v>-2.0541</v>
      </c>
      <c r="ED229" s="0" t="n">
        <f aca="false">AVERAGE(AD227:AD229)</f>
        <v>-1.46773333333333</v>
      </c>
      <c r="EE229" s="0" t="n">
        <f aca="false">AVERAGE(AE227:AE229)</f>
        <v>-0.918966666666667</v>
      </c>
      <c r="EF229" s="0" t="n">
        <f aca="false">AVERAGE(AF227:AF229)</f>
        <v>-0.4562</v>
      </c>
      <c r="EG229" s="0" t="n">
        <f aca="false">AVERAGE(AG227:AG229)</f>
        <v>-0.0907666666666667</v>
      </c>
      <c r="EH229" s="0" t="n">
        <f aca="false">AVERAGE(AH227:AH229)</f>
        <v>0.1856</v>
      </c>
      <c r="EI229" s="0" t="n">
        <f aca="false">AVERAGE(AI227:AI229)</f>
        <v>0.3842</v>
      </c>
      <c r="EJ229" s="0" t="n">
        <f aca="false">AVERAGE(AJ227:AJ229)</f>
        <v>0.519433333333333</v>
      </c>
      <c r="EK229" s="0" t="n">
        <f aca="false">AVERAGE(AK227:AK229)</f>
        <v>0.604466666666667</v>
      </c>
      <c r="EL229" s="0" t="n">
        <f aca="false">AVERAGE(AL227:AL229)</f>
        <v>0.647966666666667</v>
      </c>
      <c r="EM229" s="0" t="n">
        <f aca="false">AVERAGE(AM227:AM229)</f>
        <v>0.653466666666667</v>
      </c>
      <c r="EN229" s="0" t="n">
        <f aca="false">AVERAGE(AN227:AN229)</f>
        <v>0.6233</v>
      </c>
      <c r="EO229" s="0" t="n">
        <f aca="false">AVERAGE(AO227:AO229)</f>
        <v>0.559733333333333</v>
      </c>
      <c r="EP229" s="0" t="n">
        <f aca="false">AVERAGE(AP227:AP229)</f>
        <v>0.4668</v>
      </c>
      <c r="EQ229" s="0" t="n">
        <f aca="false">AVERAGE(AQ227:AQ229)</f>
        <v>0.3495</v>
      </c>
      <c r="ER229" s="0" t="n">
        <f aca="false">AVERAGE(AR227:AR229)</f>
        <v>0.2138</v>
      </c>
      <c r="ES229" s="0" t="n">
        <f aca="false">AVERAGE(AS227:AS229)</f>
        <v>0.0658666666666667</v>
      </c>
      <c r="ET229" s="0" t="n">
        <f aca="false">AVERAGE(AT227:AT229)</f>
        <v>-0.0883333333333333</v>
      </c>
      <c r="EU229" s="0" t="n">
        <f aca="false">AVERAGE(AU227:AU229)</f>
        <v>-0.243366666666667</v>
      </c>
      <c r="EV229" s="0" t="n">
        <f aca="false">AVERAGE(AV227:AV229)</f>
        <v>-0.394233333333333</v>
      </c>
      <c r="EW229" s="0" t="n">
        <f aca="false">AVERAGE(AW227:AW229)</f>
        <v>-0.537033333333333</v>
      </c>
      <c r="EX229" s="0" t="n">
        <f aca="false">AVERAGE(AX227:AX229)</f>
        <v>-0.669166666666667</v>
      </c>
      <c r="EY229" s="0" t="n">
        <f aca="false">AVERAGE(AY227:AY229)</f>
        <v>-0.788866666666667</v>
      </c>
      <c r="EZ229" s="0" t="n">
        <f aca="false">AVERAGE(AZ227:AZ229)</f>
        <v>-0.897166666666667</v>
      </c>
      <c r="FA229" s="0" t="n">
        <f aca="false">AVERAGE(BA227:BA229)</f>
        <v>-0.995833333333334</v>
      </c>
      <c r="FB229" s="0" t="n">
        <f aca="false">AVERAGE(BB227:BB229)</f>
        <v>-1.0868</v>
      </c>
      <c r="FC229" s="0" t="n">
        <f aca="false">AVERAGE(BC227:BC229)</f>
        <v>-1.17253333333333</v>
      </c>
      <c r="FD229" s="0" t="n">
        <f aca="false">AVERAGE(BD227:BD229)</f>
        <v>-1.25466666666667</v>
      </c>
      <c r="FE229" s="0" t="n">
        <f aca="false">AVERAGE(BE227:BE229)</f>
        <v>-1.3309</v>
      </c>
      <c r="FF229" s="0" t="n">
        <f aca="false">AVERAGE(BF227:BF229)</f>
        <v>-1.39806666666667</v>
      </c>
      <c r="FG229" s="0" t="n">
        <f aca="false">AVERAGE(BG227:BG229)</f>
        <v>-1.45203333333333</v>
      </c>
      <c r="FH229" s="0" t="n">
        <f aca="false">AVERAGE(BH227:BH229)</f>
        <v>-1.4881</v>
      </c>
      <c r="FI229" s="0" t="n">
        <f aca="false">AVERAGE(BI227:BI229)</f>
        <v>-1.5031</v>
      </c>
      <c r="FJ229" s="0" t="n">
        <f aca="false">AVERAGE(BJ227:BJ229)</f>
        <v>-1.50023333333333</v>
      </c>
      <c r="FK229" s="0" t="n">
        <f aca="false">AVERAGE(BK227:BK229)</f>
        <v>-1.4847</v>
      </c>
      <c r="FL229" s="0" t="n">
        <f aca="false">AVERAGE(BL227:BL229)</f>
        <v>-1.4655</v>
      </c>
      <c r="FM229" s="0" t="n">
        <f aca="false">AVERAGE(BM227:BM229)</f>
        <v>-1.4533</v>
      </c>
      <c r="FN229" s="0" t="n">
        <f aca="false">AVERAGE(BN227:BN229)</f>
        <v>-1.4553</v>
      </c>
      <c r="FO229" s="0" t="n">
        <f aca="false">AVERAGE(BO227:BO229)</f>
        <v>-1.46383333333333</v>
      </c>
      <c r="FP229" s="0" t="n">
        <f aca="false">AVERAGE(BP227:BP229)</f>
        <v>-1.463</v>
      </c>
      <c r="FQ229" s="0" t="n">
        <f aca="false">AVERAGE(BQ227:BQ229)</f>
        <v>-1.42263333333333</v>
      </c>
      <c r="FR229" s="0" t="n">
        <f aca="false">AVERAGE(BR227:BR229)</f>
        <v>-1.3092</v>
      </c>
      <c r="FS229" s="0" t="n">
        <f aca="false">AVERAGE(BS227:BS229)</f>
        <v>-1.09623333333333</v>
      </c>
      <c r="FT229" s="0" t="n">
        <f aca="false">AVERAGE(BT227:BT229)</f>
        <v>-0.787666666666667</v>
      </c>
      <c r="FU229" s="0" t="n">
        <f aca="false">AVERAGE(BU227:BU229)</f>
        <v>-0.4117</v>
      </c>
      <c r="FV229" s="0" t="n">
        <f aca="false">AVERAGE(BV227:BV229)</f>
        <v>-0.0229</v>
      </c>
      <c r="FW229" s="0" t="n">
        <f aca="false">AVERAGE(BW227:BW229)</f>
        <v>0.319733333333333</v>
      </c>
      <c r="FX229" s="0" t="n">
        <f aca="false">AVERAGE(BX227:BX229)</f>
        <v>0.563566666666667</v>
      </c>
      <c r="FY229" s="0" t="n">
        <f aca="false">AVERAGE(BY227:BY229)</f>
        <v>0.689333333333333</v>
      </c>
      <c r="FZ229" s="0" t="n">
        <f aca="false">AVERAGE(BZ227:BZ229)</f>
        <v>0.710633333333333</v>
      </c>
      <c r="GA229" s="0" t="n">
        <f aca="false">AVERAGE(CA227:CA229)</f>
        <v>0.6617</v>
      </c>
      <c r="GB229" s="0" t="n">
        <f aca="false">AVERAGE(CB227:CB229)</f>
        <v>0.583</v>
      </c>
      <c r="GC229" s="0" t="n">
        <f aca="false">AVERAGE(CC227:CC229)</f>
        <v>0.519933333333333</v>
      </c>
      <c r="GD229" s="0" t="n">
        <f aca="false">AVERAGE(CD227:CD229)</f>
        <v>0.500566666666667</v>
      </c>
      <c r="GE229" s="0" t="n">
        <f aca="false">AVERAGE(CE227:CE229)</f>
        <v>0.533766666666667</v>
      </c>
      <c r="GF229" s="0" t="n">
        <f aca="false">AVERAGE(CF227:CF229)</f>
        <v>0.6218</v>
      </c>
      <c r="GG229" s="0" t="n">
        <f aca="false">AVERAGE(CG227:CG229)</f>
        <v>0.7604</v>
      </c>
      <c r="GH229" s="0" t="n">
        <f aca="false">AVERAGE(CH227:CH229)</f>
        <v>0.924266666666667</v>
      </c>
      <c r="GI229" s="0" t="n">
        <f aca="false">AVERAGE(CI227:CI229)</f>
        <v>1.0885</v>
      </c>
      <c r="GJ229" s="0" t="n">
        <f aca="false">AVERAGE(CJ227:CJ229)</f>
        <v>1.2336</v>
      </c>
      <c r="GK229" s="0" t="n">
        <f aca="false">AVERAGE(CK227:CK229)</f>
        <v>1.3408</v>
      </c>
      <c r="GL229" s="0" t="n">
        <f aca="false">AVERAGE(CL227:CL229)</f>
        <v>1.39426666666667</v>
      </c>
      <c r="GM229" s="0" t="n">
        <f aca="false">AVERAGE(CM227:CM229)</f>
        <v>1.4002</v>
      </c>
      <c r="GN229" s="0" t="n">
        <f aca="false">AVERAGE(CN227:CN229)</f>
        <v>1.37453333333333</v>
      </c>
      <c r="GO229" s="0" t="n">
        <f aca="false">AVERAGE(CO227:CO229)</f>
        <v>1.33213333333333</v>
      </c>
      <c r="GP229" s="0" t="n">
        <f aca="false">AVERAGE(CP227:CP229)</f>
        <v>1.28813333333333</v>
      </c>
      <c r="GQ229" s="0" t="n">
        <f aca="false">AVERAGE(CQ227:CQ229)</f>
        <v>1.25693333333333</v>
      </c>
      <c r="GR229" s="0" t="n">
        <f aca="false">AVERAGE(CR227:CR229)</f>
        <v>1.2444</v>
      </c>
      <c r="GS229" s="0" t="n">
        <f aca="false">AVERAGE(CS227:CS229)</f>
        <v>1.2466</v>
      </c>
      <c r="GT229" s="0" t="n">
        <f aca="false">AVERAGE(CT227:CT229)</f>
        <v>1.25923333333333</v>
      </c>
      <c r="GU229" s="0" t="n">
        <f aca="false">AVERAGE(CU227:CU229)</f>
        <v>1.27763333333333</v>
      </c>
      <c r="GV229" s="0" t="n">
        <f aca="false">AVERAGE(CV227:CV229)</f>
        <v>1.29743333333333</v>
      </c>
      <c r="GW229" s="0" t="n">
        <f aca="false">AVERAGE(CW227:CW229)</f>
        <v>1.3141</v>
      </c>
      <c r="GX229" s="0" t="n">
        <f aca="false">AVERAGE(CX227:CX229)</f>
        <v>1.32316666666667</v>
      </c>
      <c r="GY229" s="0" t="n">
        <f aca="false">AVERAGE(CY227:CY229)</f>
        <v>1.32016666666667</v>
      </c>
      <c r="GZ229" s="0" t="n">
        <f aca="false">AVERAGE(CZ227:CZ229)</f>
        <v>1.30063333333333</v>
      </c>
    </row>
    <row r="230" customFormat="false" ht="12.75" hidden="false" customHeight="false" outlineLevel="0" collapsed="false">
      <c r="A230" s="2" t="s">
        <v>47</v>
      </c>
      <c r="B230" s="0" t="s">
        <v>5</v>
      </c>
      <c r="C230" s="0" t="s">
        <v>48</v>
      </c>
      <c r="D230" s="0" t="s">
        <v>59</v>
      </c>
      <c r="E230" s="0" t="n">
        <v>-0.57</v>
      </c>
      <c r="F230" s="0" t="n">
        <v>0.2493</v>
      </c>
      <c r="G230" s="0" t="n">
        <v>0.5421</v>
      </c>
      <c r="H230" s="0" t="n">
        <v>0.4083</v>
      </c>
      <c r="I230" s="0" t="n">
        <v>-0.0517</v>
      </c>
      <c r="J230" s="0" t="n">
        <v>-0.738</v>
      </c>
      <c r="K230" s="0" t="n">
        <v>-1.5503</v>
      </c>
      <c r="L230" s="0" t="n">
        <v>-2.3886</v>
      </c>
      <c r="M230" s="0" t="n">
        <v>-3.1527</v>
      </c>
      <c r="N230" s="0" t="n">
        <v>-3.7425</v>
      </c>
      <c r="O230" s="0" t="n">
        <v>-4.0611</v>
      </c>
      <c r="P230" s="0" t="n">
        <v>-4.0959</v>
      </c>
      <c r="Q230" s="0" t="n">
        <v>-3.9242</v>
      </c>
      <c r="R230" s="0" t="n">
        <v>-3.6274</v>
      </c>
      <c r="S230" s="0" t="n">
        <v>-3.287</v>
      </c>
      <c r="T230" s="0" t="n">
        <v>-2.9789</v>
      </c>
      <c r="U230" s="0" t="n">
        <v>-2.7239</v>
      </c>
      <c r="V230" s="0" t="n">
        <v>-2.5112</v>
      </c>
      <c r="W230" s="0" t="n">
        <v>-2.3297</v>
      </c>
      <c r="X230" s="0" t="n">
        <v>-2.1686</v>
      </c>
      <c r="Y230" s="0" t="n">
        <v>-2.0173</v>
      </c>
      <c r="Z230" s="0" t="n">
        <v>-1.8685</v>
      </c>
      <c r="AA230" s="0" t="n">
        <v>-1.7155</v>
      </c>
      <c r="AB230" s="0" t="n">
        <v>-1.5518</v>
      </c>
      <c r="AC230" s="0" t="n">
        <v>-1.3709</v>
      </c>
      <c r="AD230" s="0" t="n">
        <v>-1.1708</v>
      </c>
      <c r="AE230" s="0" t="n">
        <v>-0.9606</v>
      </c>
      <c r="AF230" s="0" t="n">
        <v>-0.7509</v>
      </c>
      <c r="AG230" s="0" t="n">
        <v>-0.5521</v>
      </c>
      <c r="AH230" s="0" t="n">
        <v>-0.3748</v>
      </c>
      <c r="AI230" s="0" t="n">
        <v>-0.227</v>
      </c>
      <c r="AJ230" s="0" t="n">
        <v>-0.1138</v>
      </c>
      <c r="AK230" s="0" t="n">
        <v>-0.0401</v>
      </c>
      <c r="AL230" s="0" t="n">
        <v>-0.0108</v>
      </c>
      <c r="AM230" s="0" t="n">
        <v>-0.0303</v>
      </c>
      <c r="AN230" s="0" t="n">
        <v>-0.0961</v>
      </c>
      <c r="AO230" s="0" t="n">
        <v>-0.2016</v>
      </c>
      <c r="AP230" s="0" t="n">
        <v>-0.3401</v>
      </c>
      <c r="AQ230" s="0" t="n">
        <v>-0.5047</v>
      </c>
      <c r="AR230" s="0" t="n">
        <v>-0.6878</v>
      </c>
      <c r="AS230" s="0" t="n">
        <v>-0.8775</v>
      </c>
      <c r="AT230" s="0" t="n">
        <v>-1.0601</v>
      </c>
      <c r="AU230" s="0" t="n">
        <v>-1.2223</v>
      </c>
      <c r="AV230" s="0" t="n">
        <v>-1.3504</v>
      </c>
      <c r="AW230" s="0" t="n">
        <v>-1.4354</v>
      </c>
      <c r="AX230" s="0" t="n">
        <v>-1.4801</v>
      </c>
      <c r="AY230" s="0" t="n">
        <v>-1.4891</v>
      </c>
      <c r="AZ230" s="0" t="n">
        <v>-1.4668</v>
      </c>
      <c r="BA230" s="0" t="n">
        <v>-1.4179</v>
      </c>
      <c r="BB230" s="0" t="n">
        <v>-1.3474</v>
      </c>
      <c r="BC230" s="0" t="n">
        <v>-1.2609</v>
      </c>
      <c r="BD230" s="0" t="n">
        <v>-1.1638</v>
      </c>
      <c r="BE230" s="0" t="n">
        <v>-1.0617</v>
      </c>
      <c r="BF230" s="0" t="n">
        <v>-0.96</v>
      </c>
      <c r="BG230" s="0" t="n">
        <v>-0.8606</v>
      </c>
      <c r="BH230" s="0" t="n">
        <v>-0.763</v>
      </c>
      <c r="BI230" s="0" t="n">
        <v>-0.6665</v>
      </c>
      <c r="BJ230" s="0" t="n">
        <v>-0.5706</v>
      </c>
      <c r="BK230" s="0" t="n">
        <v>-0.4757</v>
      </c>
      <c r="BL230" s="0" t="n">
        <v>-0.3879</v>
      </c>
      <c r="BM230" s="0" t="n">
        <v>-0.3158</v>
      </c>
      <c r="BN230" s="0" t="n">
        <v>-0.2677</v>
      </c>
      <c r="BO230" s="0" t="n">
        <v>-0.2522</v>
      </c>
      <c r="BP230" s="0" t="n">
        <v>-0.2724</v>
      </c>
      <c r="BQ230" s="0" t="n">
        <v>-0.3155</v>
      </c>
      <c r="BR230" s="0" t="n">
        <v>-0.3657</v>
      </c>
      <c r="BS230" s="0" t="n">
        <v>-0.4071</v>
      </c>
      <c r="BT230" s="0" t="n">
        <v>-0.4242</v>
      </c>
      <c r="BU230" s="0" t="n">
        <v>-0.411</v>
      </c>
      <c r="BV230" s="0" t="n">
        <v>-0.3763</v>
      </c>
      <c r="BW230" s="0" t="n">
        <v>-0.3302</v>
      </c>
      <c r="BX230" s="0" t="n">
        <v>-0.283</v>
      </c>
      <c r="BY230" s="0" t="n">
        <v>-0.2443</v>
      </c>
      <c r="BZ230" s="0" t="n">
        <v>-0.2152</v>
      </c>
      <c r="CA230" s="0" t="n">
        <v>-0.1896</v>
      </c>
      <c r="CB230" s="0" t="n">
        <v>-0.1611</v>
      </c>
      <c r="CC230" s="0" t="n">
        <v>-0.1236</v>
      </c>
      <c r="CD230" s="0" t="n">
        <v>-0.0707</v>
      </c>
      <c r="CE230" s="0" t="n">
        <v>0.003</v>
      </c>
      <c r="CF230" s="0" t="n">
        <v>0.1026</v>
      </c>
      <c r="CG230" s="0" t="n">
        <v>0.2334</v>
      </c>
      <c r="CH230" s="0" t="n">
        <v>0.4005</v>
      </c>
      <c r="CI230" s="0" t="n">
        <v>0.6034</v>
      </c>
      <c r="CJ230" s="0" t="n">
        <v>0.8216</v>
      </c>
      <c r="CK230" s="0" t="n">
        <v>1.0304</v>
      </c>
      <c r="CL230" s="0" t="n">
        <v>1.2052</v>
      </c>
      <c r="CM230" s="0" t="n">
        <v>1.3214</v>
      </c>
      <c r="CN230" s="0" t="n">
        <v>1.3694</v>
      </c>
      <c r="CO230" s="0" t="n">
        <v>1.3663</v>
      </c>
      <c r="CP230" s="0" t="n">
        <v>1.3318</v>
      </c>
      <c r="CQ230" s="0" t="n">
        <v>1.2854</v>
      </c>
      <c r="CR230" s="0" t="n">
        <v>1.2465</v>
      </c>
      <c r="CS230" s="0" t="n">
        <v>1.2224</v>
      </c>
      <c r="CT230" s="0" t="n">
        <v>1.2099</v>
      </c>
      <c r="CU230" s="0" t="n">
        <v>1.2053</v>
      </c>
      <c r="CV230" s="0" t="n">
        <v>1.2048</v>
      </c>
      <c r="CW230" s="0" t="n">
        <v>1.2047</v>
      </c>
      <c r="CX230" s="0" t="n">
        <v>1.2012</v>
      </c>
      <c r="CY230" s="0" t="n">
        <v>1.1908</v>
      </c>
      <c r="CZ230" s="1" t="n">
        <v>1.1695</v>
      </c>
    </row>
    <row r="231" customFormat="false" ht="12.75" hidden="false" customHeight="false" outlineLevel="0" collapsed="false">
      <c r="A231" s="2" t="s">
        <v>49</v>
      </c>
      <c r="B231" s="0" t="s">
        <v>5</v>
      </c>
      <c r="C231" s="0" t="s">
        <v>48</v>
      </c>
      <c r="D231" s="0" t="s">
        <v>59</v>
      </c>
      <c r="E231" s="0" t="n">
        <v>-1.1647</v>
      </c>
      <c r="F231" s="0" t="n">
        <v>-1.4488</v>
      </c>
      <c r="G231" s="0" t="n">
        <v>-1.5857</v>
      </c>
      <c r="H231" s="0" t="n">
        <v>-1.6142</v>
      </c>
      <c r="I231" s="0" t="n">
        <v>-1.5727</v>
      </c>
      <c r="J231" s="0" t="n">
        <v>-1.5</v>
      </c>
      <c r="K231" s="0" t="n">
        <v>-1.4345</v>
      </c>
      <c r="L231" s="0" t="n">
        <v>-1.4149</v>
      </c>
      <c r="M231" s="0" t="n">
        <v>-1.4797</v>
      </c>
      <c r="N231" s="0" t="n">
        <v>-1.6623</v>
      </c>
      <c r="O231" s="0" t="n">
        <v>-1.9354</v>
      </c>
      <c r="P231" s="0" t="n">
        <v>-2.2323</v>
      </c>
      <c r="Q231" s="0" t="n">
        <v>-2.4859</v>
      </c>
      <c r="R231" s="0" t="n">
        <v>-2.6308</v>
      </c>
      <c r="S231" s="0" t="n">
        <v>-2.646</v>
      </c>
      <c r="T231" s="0" t="n">
        <v>-2.5544</v>
      </c>
      <c r="U231" s="0" t="n">
        <v>-2.3811</v>
      </c>
      <c r="V231" s="0" t="n">
        <v>-2.151</v>
      </c>
      <c r="W231" s="0" t="n">
        <v>-1.8823</v>
      </c>
      <c r="X231" s="0" t="n">
        <v>-1.5836</v>
      </c>
      <c r="Y231" s="0" t="n">
        <v>-1.2623</v>
      </c>
      <c r="Z231" s="0" t="n">
        <v>-0.9259</v>
      </c>
      <c r="AA231" s="0" t="n">
        <v>-0.5874</v>
      </c>
      <c r="AB231" s="0" t="n">
        <v>-0.2729</v>
      </c>
      <c r="AC231" s="0" t="n">
        <v>-0.0104</v>
      </c>
      <c r="AD231" s="0" t="n">
        <v>0.1718</v>
      </c>
      <c r="AE231" s="0" t="n">
        <v>0.2529</v>
      </c>
      <c r="AF231" s="0" t="n">
        <v>0.2404</v>
      </c>
      <c r="AG231" s="0" t="n">
        <v>0.1488</v>
      </c>
      <c r="AH231" s="0" t="n">
        <v>-0.0072</v>
      </c>
      <c r="AI231" s="0" t="n">
        <v>-0.2127</v>
      </c>
      <c r="AJ231" s="0" t="n">
        <v>-0.4503</v>
      </c>
      <c r="AK231" s="0" t="n">
        <v>-0.7018</v>
      </c>
      <c r="AL231" s="0" t="n">
        <v>-0.949</v>
      </c>
      <c r="AM231" s="0" t="n">
        <v>-1.1741</v>
      </c>
      <c r="AN231" s="0" t="n">
        <v>-1.3638</v>
      </c>
      <c r="AO231" s="0" t="n">
        <v>-1.5081</v>
      </c>
      <c r="AP231" s="0" t="n">
        <v>-1.5969</v>
      </c>
      <c r="AQ231" s="0" t="n">
        <v>-1.6204</v>
      </c>
      <c r="AR231" s="0" t="n">
        <v>-1.5757</v>
      </c>
      <c r="AS231" s="0" t="n">
        <v>-1.4669</v>
      </c>
      <c r="AT231" s="0" t="n">
        <v>-1.298</v>
      </c>
      <c r="AU231" s="0" t="n">
        <v>-1.0736</v>
      </c>
      <c r="AV231" s="0" t="n">
        <v>-0.8108</v>
      </c>
      <c r="AW231" s="0" t="n">
        <v>-0.546</v>
      </c>
      <c r="AX231" s="0" t="n">
        <v>-0.3175</v>
      </c>
      <c r="AY231" s="0" t="n">
        <v>-0.1634</v>
      </c>
      <c r="AZ231" s="0" t="n">
        <v>-0.1016</v>
      </c>
      <c r="BA231" s="0" t="n">
        <v>-0.0998</v>
      </c>
      <c r="BB231" s="0" t="n">
        <v>-0.1183</v>
      </c>
      <c r="BC231" s="0" t="n">
        <v>-0.1175</v>
      </c>
      <c r="BD231" s="0" t="n">
        <v>-0.0677</v>
      </c>
      <c r="BE231" s="0" t="n">
        <v>0.0205</v>
      </c>
      <c r="BF231" s="0" t="n">
        <v>0.1264</v>
      </c>
      <c r="BG231" s="0" t="n">
        <v>0.2292</v>
      </c>
      <c r="BH231" s="0" t="n">
        <v>0.3109</v>
      </c>
      <c r="BI231" s="0" t="n">
        <v>0.3722</v>
      </c>
      <c r="BJ231" s="0" t="n">
        <v>0.4211</v>
      </c>
      <c r="BK231" s="0" t="n">
        <v>0.4656</v>
      </c>
      <c r="BL231" s="0" t="n">
        <v>0.5133</v>
      </c>
      <c r="BM231" s="0" t="n">
        <v>0.5642</v>
      </c>
      <c r="BN231" s="0" t="n">
        <v>0.6138</v>
      </c>
      <c r="BO231" s="0" t="n">
        <v>0.6575</v>
      </c>
      <c r="BP231" s="0" t="n">
        <v>0.6907</v>
      </c>
      <c r="BQ231" s="0" t="n">
        <v>0.7136</v>
      </c>
      <c r="BR231" s="0" t="n">
        <v>0.7303</v>
      </c>
      <c r="BS231" s="0" t="n">
        <v>0.7453</v>
      </c>
      <c r="BT231" s="0" t="n">
        <v>0.763</v>
      </c>
      <c r="BU231" s="0" t="n">
        <v>0.7785</v>
      </c>
      <c r="BV231" s="0" t="n">
        <v>0.7724</v>
      </c>
      <c r="BW231" s="0" t="n">
        <v>0.7241</v>
      </c>
      <c r="BX231" s="0" t="n">
        <v>0.6131</v>
      </c>
      <c r="BY231" s="0" t="n">
        <v>0.4327</v>
      </c>
      <c r="BZ231" s="0" t="n">
        <v>0.2104</v>
      </c>
      <c r="CA231" s="0" t="n">
        <v>-0.0214</v>
      </c>
      <c r="CB231" s="0" t="n">
        <v>-0.2301</v>
      </c>
      <c r="CC231" s="0" t="n">
        <v>-0.388</v>
      </c>
      <c r="CD231" s="0" t="n">
        <v>-0.4869</v>
      </c>
      <c r="CE231" s="0" t="n">
        <v>-0.5237</v>
      </c>
      <c r="CF231" s="0" t="n">
        <v>-0.495</v>
      </c>
      <c r="CG231" s="0" t="n">
        <v>-0.4009</v>
      </c>
      <c r="CH231" s="0" t="n">
        <v>-0.264</v>
      </c>
      <c r="CI231" s="0" t="n">
        <v>-0.1159</v>
      </c>
      <c r="CJ231" s="0" t="n">
        <v>0.0116</v>
      </c>
      <c r="CK231" s="0" t="n">
        <v>0.0896</v>
      </c>
      <c r="CL231" s="0" t="n">
        <v>0.1197</v>
      </c>
      <c r="CM231" s="0" t="n">
        <v>0.1239</v>
      </c>
      <c r="CN231" s="0" t="n">
        <v>0.1241</v>
      </c>
      <c r="CO231" s="0" t="n">
        <v>0.1418</v>
      </c>
      <c r="CP231" s="0" t="n">
        <v>0.1829</v>
      </c>
      <c r="CQ231" s="0" t="n">
        <v>0.2379</v>
      </c>
      <c r="CR231" s="0" t="n">
        <v>0.2965</v>
      </c>
      <c r="CS231" s="0" t="n">
        <v>0.3486</v>
      </c>
      <c r="CT231" s="0" t="n">
        <v>0.3886</v>
      </c>
      <c r="CU231" s="0" t="n">
        <v>0.418</v>
      </c>
      <c r="CV231" s="0" t="n">
        <v>0.439</v>
      </c>
      <c r="CW231" s="0" t="n">
        <v>0.4536</v>
      </c>
      <c r="CX231" s="0" t="n">
        <v>0.4639</v>
      </c>
      <c r="CY231" s="0" t="n">
        <v>0.4721</v>
      </c>
      <c r="CZ231" s="1" t="n">
        <v>0.4804</v>
      </c>
    </row>
    <row r="232" customFormat="false" ht="12.75" hidden="false" customHeight="false" outlineLevel="0" collapsed="false">
      <c r="A232" s="2" t="s">
        <v>50</v>
      </c>
      <c r="B232" s="0" t="s">
        <v>5</v>
      </c>
      <c r="C232" s="0" t="s">
        <v>48</v>
      </c>
      <c r="D232" s="0" t="s">
        <v>59</v>
      </c>
      <c r="E232" s="0" t="n">
        <v>-0.7413</v>
      </c>
      <c r="F232" s="0" t="n">
        <v>0.2379</v>
      </c>
      <c r="G232" s="0" t="n">
        <v>0.3901</v>
      </c>
      <c r="H232" s="0" t="n">
        <v>-0.0859</v>
      </c>
      <c r="I232" s="0" t="n">
        <v>-0.9909</v>
      </c>
      <c r="J232" s="0" t="n">
        <v>-2.1258</v>
      </c>
      <c r="K232" s="0" t="n">
        <v>-3.2916</v>
      </c>
      <c r="L232" s="0" t="n">
        <v>-4.2893</v>
      </c>
      <c r="M232" s="0" t="n">
        <v>-4.9214</v>
      </c>
      <c r="N232" s="0" t="n">
        <v>-5.1087</v>
      </c>
      <c r="O232" s="0" t="n">
        <v>-4.9685</v>
      </c>
      <c r="P232" s="0" t="n">
        <v>-4.6365</v>
      </c>
      <c r="Q232" s="0" t="n">
        <v>-4.2462</v>
      </c>
      <c r="R232" s="0" t="n">
        <v>-3.8651</v>
      </c>
      <c r="S232" s="0" t="n">
        <v>-3.4886</v>
      </c>
      <c r="T232" s="0" t="n">
        <v>-3.1079</v>
      </c>
      <c r="U232" s="0" t="n">
        <v>-2.7151</v>
      </c>
      <c r="V232" s="0" t="n">
        <v>-2.3128</v>
      </c>
      <c r="W232" s="0" t="n">
        <v>-1.9109</v>
      </c>
      <c r="X232" s="0" t="n">
        <v>-1.5195</v>
      </c>
      <c r="Y232" s="0" t="n">
        <v>-1.1495</v>
      </c>
      <c r="Z232" s="0" t="n">
        <v>-0.8163</v>
      </c>
      <c r="AA232" s="0" t="n">
        <v>-0.5377</v>
      </c>
      <c r="AB232" s="0" t="n">
        <v>-0.3315</v>
      </c>
      <c r="AC232" s="0" t="n">
        <v>-0.2129</v>
      </c>
      <c r="AD232" s="0" t="n">
        <v>-0.1833</v>
      </c>
      <c r="AE232" s="0" t="n">
        <v>-0.2401</v>
      </c>
      <c r="AF232" s="0" t="n">
        <v>-0.3806</v>
      </c>
      <c r="AG232" s="0" t="n">
        <v>-0.5971</v>
      </c>
      <c r="AH232" s="0" t="n">
        <v>-0.8656</v>
      </c>
      <c r="AI232" s="0" t="n">
        <v>-1.1592</v>
      </c>
      <c r="AJ232" s="0" t="n">
        <v>-1.451</v>
      </c>
      <c r="AK232" s="0" t="n">
        <v>-1.7235</v>
      </c>
      <c r="AL232" s="0" t="n">
        <v>-1.9784</v>
      </c>
      <c r="AM232" s="0" t="n">
        <v>-2.2198</v>
      </c>
      <c r="AN232" s="0" t="n">
        <v>-2.4515</v>
      </c>
      <c r="AO232" s="0" t="n">
        <v>-2.6696</v>
      </c>
      <c r="AP232" s="0" t="n">
        <v>-2.8596</v>
      </c>
      <c r="AQ232" s="0" t="n">
        <v>-3.006</v>
      </c>
      <c r="AR232" s="0" t="n">
        <v>-3.0945</v>
      </c>
      <c r="AS232" s="0" t="n">
        <v>-3.1269</v>
      </c>
      <c r="AT232" s="0" t="n">
        <v>-3.1196</v>
      </c>
      <c r="AU232" s="0" t="n">
        <v>-3.0897</v>
      </c>
      <c r="AV232" s="0" t="n">
        <v>-3.0532</v>
      </c>
      <c r="AW232" s="0" t="n">
        <v>-3.0128</v>
      </c>
      <c r="AX232" s="0" t="n">
        <v>-2.964</v>
      </c>
      <c r="AY232" s="0" t="n">
        <v>-2.9017</v>
      </c>
      <c r="AZ232" s="0" t="n">
        <v>-2.8221</v>
      </c>
      <c r="BA232" s="0" t="n">
        <v>-2.7272</v>
      </c>
      <c r="BB232" s="0" t="n">
        <v>-2.6216</v>
      </c>
      <c r="BC232" s="0" t="n">
        <v>-2.5099</v>
      </c>
      <c r="BD232" s="0" t="n">
        <v>-2.3943</v>
      </c>
      <c r="BE232" s="0" t="n">
        <v>-2.2689</v>
      </c>
      <c r="BF232" s="0" t="n">
        <v>-2.1253</v>
      </c>
      <c r="BG232" s="0" t="n">
        <v>-1.9553</v>
      </c>
      <c r="BH232" s="0" t="n">
        <v>-1.7572</v>
      </c>
      <c r="BI232" s="0" t="n">
        <v>-1.5451</v>
      </c>
      <c r="BJ232" s="0" t="n">
        <v>-1.3359</v>
      </c>
      <c r="BK232" s="0" t="n">
        <v>-1.1463</v>
      </c>
      <c r="BL232" s="0" t="n">
        <v>-0.9849</v>
      </c>
      <c r="BM232" s="0" t="n">
        <v>-0.8468</v>
      </c>
      <c r="BN232" s="0" t="n">
        <v>-0.7258</v>
      </c>
      <c r="BO232" s="0" t="n">
        <v>-0.6155</v>
      </c>
      <c r="BP232" s="0" t="n">
        <v>-0.5075</v>
      </c>
      <c r="BQ232" s="0" t="n">
        <v>-0.3903</v>
      </c>
      <c r="BR232" s="0" t="n">
        <v>-0.2525</v>
      </c>
      <c r="BS232" s="0" t="n">
        <v>-0.0843</v>
      </c>
      <c r="BT232" s="0" t="n">
        <v>0.1034</v>
      </c>
      <c r="BU232" s="0" t="n">
        <v>0.2837</v>
      </c>
      <c r="BV232" s="0" t="n">
        <v>0.4297</v>
      </c>
      <c r="BW232" s="0" t="n">
        <v>0.5178</v>
      </c>
      <c r="BX232" s="0" t="n">
        <v>0.554</v>
      </c>
      <c r="BY232" s="0" t="n">
        <v>0.5588</v>
      </c>
      <c r="BZ232" s="0" t="n">
        <v>0.5525</v>
      </c>
      <c r="CA232" s="0" t="n">
        <v>0.5524</v>
      </c>
      <c r="CB232" s="0" t="n">
        <v>0.5602</v>
      </c>
      <c r="CC232" s="0" t="n">
        <v>0.5723</v>
      </c>
      <c r="CD232" s="0" t="n">
        <v>0.5854</v>
      </c>
      <c r="CE232" s="0" t="n">
        <v>0.5974</v>
      </c>
      <c r="CF232" s="0" t="n">
        <v>0.6106</v>
      </c>
      <c r="CG232" s="0" t="n">
        <v>0.6281</v>
      </c>
      <c r="CH232" s="0" t="n">
        <v>0.6532</v>
      </c>
      <c r="CI232" s="0" t="n">
        <v>0.6849</v>
      </c>
      <c r="CJ232" s="0" t="n">
        <v>0.714</v>
      </c>
      <c r="CK232" s="0" t="n">
        <v>0.7304</v>
      </c>
      <c r="CL232" s="0" t="n">
        <v>0.7242</v>
      </c>
      <c r="CM232" s="0" t="n">
        <v>0.6962</v>
      </c>
      <c r="CN232" s="0" t="n">
        <v>0.6625</v>
      </c>
      <c r="CO232" s="0" t="n">
        <v>0.6397</v>
      </c>
      <c r="CP232" s="0" t="n">
        <v>0.6441</v>
      </c>
      <c r="CQ232" s="0" t="n">
        <v>0.6778</v>
      </c>
      <c r="CR232" s="0" t="n">
        <v>0.7304</v>
      </c>
      <c r="CS232" s="0" t="n">
        <v>0.791</v>
      </c>
      <c r="CT232" s="0" t="n">
        <v>0.8495</v>
      </c>
      <c r="CU232" s="0" t="n">
        <v>0.9029</v>
      </c>
      <c r="CV232" s="0" t="n">
        <v>0.9526</v>
      </c>
      <c r="CW232" s="0" t="n">
        <v>1.0002</v>
      </c>
      <c r="CX232" s="0" t="n">
        <v>1.0471</v>
      </c>
      <c r="CY232" s="0" t="n">
        <v>1.0949</v>
      </c>
      <c r="CZ232" s="1" t="n">
        <v>1.145</v>
      </c>
      <c r="DE232" s="0" t="n">
        <f aca="false">AVERAGE(E230:E232)</f>
        <v>-0.825333333333333</v>
      </c>
      <c r="DF232" s="0" t="n">
        <f aca="false">AVERAGE(F230:F232)</f>
        <v>-0.320533333333333</v>
      </c>
      <c r="DG232" s="0" t="n">
        <f aca="false">AVERAGE(G230:G232)</f>
        <v>-0.217833333333333</v>
      </c>
      <c r="DH232" s="0" t="n">
        <f aca="false">AVERAGE(H230:H232)</f>
        <v>-0.4306</v>
      </c>
      <c r="DI232" s="0" t="n">
        <f aca="false">AVERAGE(I230:I232)</f>
        <v>-0.871766666666667</v>
      </c>
      <c r="DJ232" s="0" t="n">
        <f aca="false">AVERAGE(J230:J232)</f>
        <v>-1.4546</v>
      </c>
      <c r="DK232" s="0" t="n">
        <f aca="false">AVERAGE(K230:K232)</f>
        <v>-2.09213333333333</v>
      </c>
      <c r="DL232" s="0" t="n">
        <f aca="false">AVERAGE(L230:L232)</f>
        <v>-2.6976</v>
      </c>
      <c r="DM232" s="0" t="n">
        <f aca="false">AVERAGE(M230:M232)</f>
        <v>-3.1846</v>
      </c>
      <c r="DN232" s="0" t="n">
        <f aca="false">AVERAGE(N230:N232)</f>
        <v>-3.5045</v>
      </c>
      <c r="DO232" s="0" t="n">
        <f aca="false">AVERAGE(O230:O232)</f>
        <v>-3.655</v>
      </c>
      <c r="DP232" s="0" t="n">
        <f aca="false">AVERAGE(P230:P232)</f>
        <v>-3.6549</v>
      </c>
      <c r="DQ232" s="0" t="n">
        <f aca="false">AVERAGE(Q230:Q232)</f>
        <v>-3.5521</v>
      </c>
      <c r="DR232" s="0" t="n">
        <f aca="false">AVERAGE(R230:R232)</f>
        <v>-3.37443333333333</v>
      </c>
      <c r="DS232" s="0" t="n">
        <f aca="false">AVERAGE(S230:S232)</f>
        <v>-3.14053333333333</v>
      </c>
      <c r="DT232" s="0" t="n">
        <f aca="false">AVERAGE(T230:T232)</f>
        <v>-2.8804</v>
      </c>
      <c r="DU232" s="0" t="n">
        <f aca="false">AVERAGE(U230:U232)</f>
        <v>-2.6067</v>
      </c>
      <c r="DV232" s="0" t="n">
        <f aca="false">AVERAGE(V230:V232)</f>
        <v>-2.325</v>
      </c>
      <c r="DW232" s="0" t="n">
        <f aca="false">AVERAGE(W230:W232)</f>
        <v>-2.04096666666667</v>
      </c>
      <c r="DX232" s="0" t="n">
        <f aca="false">AVERAGE(X230:X232)</f>
        <v>-1.75723333333333</v>
      </c>
      <c r="DY232" s="0" t="n">
        <f aca="false">AVERAGE(Y230:Y232)</f>
        <v>-1.47636666666667</v>
      </c>
      <c r="DZ232" s="0" t="n">
        <f aca="false">AVERAGE(Z230:Z232)</f>
        <v>-1.20356666666667</v>
      </c>
      <c r="EA232" s="0" t="n">
        <f aca="false">AVERAGE(AA230:AA232)</f>
        <v>-0.946866666666667</v>
      </c>
      <c r="EB232" s="0" t="n">
        <f aca="false">AVERAGE(AB230:AB232)</f>
        <v>-0.718733333333333</v>
      </c>
      <c r="EC232" s="0" t="n">
        <f aca="false">AVERAGE(AC230:AC232)</f>
        <v>-0.5314</v>
      </c>
      <c r="ED232" s="0" t="n">
        <f aca="false">AVERAGE(AD230:AD232)</f>
        <v>-0.3941</v>
      </c>
      <c r="EE232" s="0" t="n">
        <f aca="false">AVERAGE(AE230:AE232)</f>
        <v>-0.315933333333333</v>
      </c>
      <c r="EF232" s="0" t="n">
        <f aca="false">AVERAGE(AF230:AF232)</f>
        <v>-0.297033333333333</v>
      </c>
      <c r="EG232" s="0" t="n">
        <f aca="false">AVERAGE(AG230:AG232)</f>
        <v>-0.333466666666667</v>
      </c>
      <c r="EH232" s="0" t="n">
        <f aca="false">AVERAGE(AH230:AH232)</f>
        <v>-0.415866666666667</v>
      </c>
      <c r="EI232" s="0" t="n">
        <f aca="false">AVERAGE(AI230:AI232)</f>
        <v>-0.532966666666667</v>
      </c>
      <c r="EJ232" s="0" t="n">
        <f aca="false">AVERAGE(AJ230:AJ232)</f>
        <v>-0.6717</v>
      </c>
      <c r="EK232" s="0" t="n">
        <f aca="false">AVERAGE(AK230:AK232)</f>
        <v>-0.8218</v>
      </c>
      <c r="EL232" s="0" t="n">
        <f aca="false">AVERAGE(AL230:AL232)</f>
        <v>-0.9794</v>
      </c>
      <c r="EM232" s="0" t="n">
        <f aca="false">AVERAGE(AM230:AM232)</f>
        <v>-1.1414</v>
      </c>
      <c r="EN232" s="0" t="n">
        <f aca="false">AVERAGE(AN230:AN232)</f>
        <v>-1.3038</v>
      </c>
      <c r="EO232" s="0" t="n">
        <f aca="false">AVERAGE(AO230:AO232)</f>
        <v>-1.45976666666667</v>
      </c>
      <c r="EP232" s="0" t="n">
        <f aca="false">AVERAGE(AP230:AP232)</f>
        <v>-1.59886666666667</v>
      </c>
      <c r="EQ232" s="0" t="n">
        <f aca="false">AVERAGE(AQ230:AQ232)</f>
        <v>-1.71036666666667</v>
      </c>
      <c r="ER232" s="0" t="n">
        <f aca="false">AVERAGE(AR230:AR232)</f>
        <v>-1.786</v>
      </c>
      <c r="ES232" s="0" t="n">
        <f aca="false">AVERAGE(AS230:AS232)</f>
        <v>-1.82376666666667</v>
      </c>
      <c r="ET232" s="0" t="n">
        <f aca="false">AVERAGE(AT230:AT232)</f>
        <v>-1.8259</v>
      </c>
      <c r="EU232" s="0" t="n">
        <f aca="false">AVERAGE(AU230:AU232)</f>
        <v>-1.7952</v>
      </c>
      <c r="EV232" s="0" t="n">
        <f aca="false">AVERAGE(AV230:AV232)</f>
        <v>-1.73813333333333</v>
      </c>
      <c r="EW232" s="0" t="n">
        <f aca="false">AVERAGE(AW230:AW232)</f>
        <v>-1.66473333333333</v>
      </c>
      <c r="EX232" s="0" t="n">
        <f aca="false">AVERAGE(AX230:AX232)</f>
        <v>-1.5872</v>
      </c>
      <c r="EY232" s="0" t="n">
        <f aca="false">AVERAGE(AY230:AY232)</f>
        <v>-1.51806666666667</v>
      </c>
      <c r="EZ232" s="0" t="n">
        <f aca="false">AVERAGE(AZ230:AZ232)</f>
        <v>-1.4635</v>
      </c>
      <c r="FA232" s="0" t="n">
        <f aca="false">AVERAGE(BA230:BA232)</f>
        <v>-1.41496666666667</v>
      </c>
      <c r="FB232" s="0" t="n">
        <f aca="false">AVERAGE(BB230:BB232)</f>
        <v>-1.36243333333333</v>
      </c>
      <c r="FC232" s="0" t="n">
        <f aca="false">AVERAGE(BC230:BC232)</f>
        <v>-1.2961</v>
      </c>
      <c r="FD232" s="0" t="n">
        <f aca="false">AVERAGE(BD230:BD232)</f>
        <v>-1.2086</v>
      </c>
      <c r="FE232" s="0" t="n">
        <f aca="false">AVERAGE(BE230:BE232)</f>
        <v>-1.10336666666667</v>
      </c>
      <c r="FF232" s="0" t="n">
        <f aca="false">AVERAGE(BF230:BF232)</f>
        <v>-0.9863</v>
      </c>
      <c r="FG232" s="0" t="n">
        <f aca="false">AVERAGE(BG230:BG232)</f>
        <v>-0.862233333333333</v>
      </c>
      <c r="FH232" s="0" t="n">
        <f aca="false">AVERAGE(BH230:BH232)</f>
        <v>-0.736433333333333</v>
      </c>
      <c r="FI232" s="0" t="n">
        <f aca="false">AVERAGE(BI230:BI232)</f>
        <v>-0.613133333333333</v>
      </c>
      <c r="FJ232" s="0" t="n">
        <f aca="false">AVERAGE(BJ230:BJ232)</f>
        <v>-0.495133333333333</v>
      </c>
      <c r="FK232" s="0" t="n">
        <f aca="false">AVERAGE(BK230:BK232)</f>
        <v>-0.385466666666667</v>
      </c>
      <c r="FL232" s="0" t="n">
        <f aca="false">AVERAGE(BL230:BL232)</f>
        <v>-0.2865</v>
      </c>
      <c r="FM232" s="0" t="n">
        <f aca="false">AVERAGE(BM230:BM232)</f>
        <v>-0.199466666666667</v>
      </c>
      <c r="FN232" s="0" t="n">
        <f aca="false">AVERAGE(BN230:BN232)</f>
        <v>-0.126566666666667</v>
      </c>
      <c r="FO232" s="0" t="n">
        <f aca="false">AVERAGE(BO230:BO232)</f>
        <v>-0.0700666666666667</v>
      </c>
      <c r="FP232" s="0" t="n">
        <f aca="false">AVERAGE(BP230:BP232)</f>
        <v>-0.0297333333333333</v>
      </c>
      <c r="FQ232" s="0" t="n">
        <f aca="false">AVERAGE(BQ230:BQ232)</f>
        <v>0.00260000000000001</v>
      </c>
      <c r="FR232" s="0" t="n">
        <f aca="false">AVERAGE(BR230:BR232)</f>
        <v>0.0373666666666666</v>
      </c>
      <c r="FS232" s="0" t="n">
        <f aca="false">AVERAGE(BS230:BS232)</f>
        <v>0.0846333333333333</v>
      </c>
      <c r="FT232" s="0" t="n">
        <f aca="false">AVERAGE(BT230:BT232)</f>
        <v>0.1474</v>
      </c>
      <c r="FU232" s="0" t="n">
        <f aca="false">AVERAGE(BU230:BU232)</f>
        <v>0.217066666666667</v>
      </c>
      <c r="FV232" s="0" t="n">
        <f aca="false">AVERAGE(BV230:BV232)</f>
        <v>0.275266666666667</v>
      </c>
      <c r="FW232" s="0" t="n">
        <f aca="false">AVERAGE(BW230:BW232)</f>
        <v>0.3039</v>
      </c>
      <c r="FX232" s="0" t="n">
        <f aca="false">AVERAGE(BX230:BX232)</f>
        <v>0.2947</v>
      </c>
      <c r="FY232" s="0" t="n">
        <f aca="false">AVERAGE(BY230:BY232)</f>
        <v>0.249066666666667</v>
      </c>
      <c r="FZ232" s="0" t="n">
        <f aca="false">AVERAGE(BZ230:BZ232)</f>
        <v>0.182566666666667</v>
      </c>
      <c r="GA232" s="0" t="n">
        <f aca="false">AVERAGE(CA230:CA232)</f>
        <v>0.1138</v>
      </c>
      <c r="GB232" s="0" t="n">
        <f aca="false">AVERAGE(CB230:CB232)</f>
        <v>0.0563333333333333</v>
      </c>
      <c r="GC232" s="0" t="n">
        <f aca="false">AVERAGE(CC230:CC232)</f>
        <v>0.0202333333333333</v>
      </c>
      <c r="GD232" s="0" t="n">
        <f aca="false">AVERAGE(CD230:CD232)</f>
        <v>0.00926666666666668</v>
      </c>
      <c r="GE232" s="0" t="n">
        <f aca="false">AVERAGE(CE230:CE232)</f>
        <v>0.0255666666666667</v>
      </c>
      <c r="GF232" s="0" t="n">
        <f aca="false">AVERAGE(CF230:CF232)</f>
        <v>0.0727333333333333</v>
      </c>
      <c r="GG232" s="0" t="n">
        <f aca="false">AVERAGE(CG230:CG232)</f>
        <v>0.153533333333333</v>
      </c>
      <c r="GH232" s="0" t="n">
        <f aca="false">AVERAGE(CH230:CH232)</f>
        <v>0.263233333333333</v>
      </c>
      <c r="GI232" s="0" t="n">
        <f aca="false">AVERAGE(CI230:CI232)</f>
        <v>0.3908</v>
      </c>
      <c r="GJ232" s="0" t="n">
        <f aca="false">AVERAGE(CJ230:CJ232)</f>
        <v>0.515733333333333</v>
      </c>
      <c r="GK232" s="0" t="n">
        <f aca="false">AVERAGE(CK230:CK232)</f>
        <v>0.6168</v>
      </c>
      <c r="GL232" s="0" t="n">
        <f aca="false">AVERAGE(CL230:CL232)</f>
        <v>0.683033333333333</v>
      </c>
      <c r="GM232" s="0" t="n">
        <f aca="false">AVERAGE(CM230:CM232)</f>
        <v>0.713833333333333</v>
      </c>
      <c r="GN232" s="0" t="n">
        <f aca="false">AVERAGE(CN230:CN232)</f>
        <v>0.718666666666667</v>
      </c>
      <c r="GO232" s="0" t="n">
        <f aca="false">AVERAGE(CO230:CO232)</f>
        <v>0.715933333333333</v>
      </c>
      <c r="GP232" s="0" t="n">
        <f aca="false">AVERAGE(CP230:CP232)</f>
        <v>0.7196</v>
      </c>
      <c r="GQ232" s="0" t="n">
        <f aca="false">AVERAGE(CQ230:CQ232)</f>
        <v>0.7337</v>
      </c>
      <c r="GR232" s="0" t="n">
        <f aca="false">AVERAGE(CR230:CR232)</f>
        <v>0.7578</v>
      </c>
      <c r="GS232" s="0" t="n">
        <f aca="false">AVERAGE(CS230:CS232)</f>
        <v>0.787333333333333</v>
      </c>
      <c r="GT232" s="0" t="n">
        <f aca="false">AVERAGE(CT230:CT232)</f>
        <v>0.816</v>
      </c>
      <c r="GU232" s="0" t="n">
        <f aca="false">AVERAGE(CU230:CU232)</f>
        <v>0.842066666666667</v>
      </c>
      <c r="GV232" s="0" t="n">
        <f aca="false">AVERAGE(CV230:CV232)</f>
        <v>0.865466666666667</v>
      </c>
      <c r="GW232" s="0" t="n">
        <f aca="false">AVERAGE(CW230:CW232)</f>
        <v>0.886166666666667</v>
      </c>
      <c r="GX232" s="0" t="n">
        <f aca="false">AVERAGE(CX230:CX232)</f>
        <v>0.904066666666667</v>
      </c>
      <c r="GY232" s="0" t="n">
        <f aca="false">AVERAGE(CY230:CY232)</f>
        <v>0.919266666666667</v>
      </c>
      <c r="GZ232" s="0" t="n">
        <f aca="false">AVERAGE(CZ230:CZ232)</f>
        <v>0.931633333333333</v>
      </c>
    </row>
    <row r="233" customFormat="false" ht="12.75" hidden="false" customHeight="false" outlineLevel="0" collapsed="false">
      <c r="A233" s="2" t="s">
        <v>51</v>
      </c>
      <c r="B233" s="0" t="s">
        <v>5</v>
      </c>
      <c r="C233" s="0" t="s">
        <v>52</v>
      </c>
      <c r="D233" s="0" t="s">
        <v>59</v>
      </c>
      <c r="E233" s="0" t="n">
        <v>-1.09</v>
      </c>
      <c r="F233" s="0" t="n">
        <v>-0.4656</v>
      </c>
      <c r="G233" s="0" t="n">
        <v>-0.1021</v>
      </c>
      <c r="H233" s="0" t="n">
        <v>0.0334</v>
      </c>
      <c r="I233" s="0" t="n">
        <v>-0.0258</v>
      </c>
      <c r="J233" s="0" t="n">
        <v>-0.2469</v>
      </c>
      <c r="K233" s="0" t="n">
        <v>-0.5967</v>
      </c>
      <c r="L233" s="0" t="n">
        <v>-1.0421</v>
      </c>
      <c r="M233" s="0" t="n">
        <v>-1.5502</v>
      </c>
      <c r="N233" s="0" t="n">
        <v>-2.0879</v>
      </c>
      <c r="O233" s="0" t="n">
        <v>-2.622</v>
      </c>
      <c r="P233" s="0" t="n">
        <v>-3.1197</v>
      </c>
      <c r="Q233" s="0" t="n">
        <v>-3.5477</v>
      </c>
      <c r="R233" s="0" t="n">
        <v>-3.8731</v>
      </c>
      <c r="S233" s="0" t="n">
        <v>-4.0655</v>
      </c>
      <c r="T233" s="0" t="n">
        <v>-4.1258</v>
      </c>
      <c r="U233" s="0" t="n">
        <v>-4.0748</v>
      </c>
      <c r="V233" s="0" t="n">
        <v>-3.934</v>
      </c>
      <c r="W233" s="0" t="n">
        <v>-3.7247</v>
      </c>
      <c r="X233" s="0" t="n">
        <v>-3.4681</v>
      </c>
      <c r="Y233" s="0" t="n">
        <v>-3.1856</v>
      </c>
      <c r="Z233" s="0" t="n">
        <v>-2.8953</v>
      </c>
      <c r="AA233" s="0" t="n">
        <v>-2.6024</v>
      </c>
      <c r="AB233" s="0" t="n">
        <v>-2.3088</v>
      </c>
      <c r="AC233" s="0" t="n">
        <v>-2.0167</v>
      </c>
      <c r="AD233" s="0" t="n">
        <v>-1.7279</v>
      </c>
      <c r="AE233" s="0" t="n">
        <v>-1.4445</v>
      </c>
      <c r="AF233" s="0" t="n">
        <v>-1.1685</v>
      </c>
      <c r="AG233" s="0" t="n">
        <v>-0.9025</v>
      </c>
      <c r="AH233" s="0" t="n">
        <v>-0.6503</v>
      </c>
      <c r="AI233" s="0" t="n">
        <v>-0.4157</v>
      </c>
      <c r="AJ233" s="0" t="n">
        <v>-0.2026</v>
      </c>
      <c r="AK233" s="0" t="n">
        <v>-0.0147</v>
      </c>
      <c r="AL233" s="0" t="n">
        <v>0.144</v>
      </c>
      <c r="AM233" s="0" t="n">
        <v>0.2704</v>
      </c>
      <c r="AN233" s="0" t="n">
        <v>0.3689</v>
      </c>
      <c r="AO233" s="0" t="n">
        <v>0.4487</v>
      </c>
      <c r="AP233" s="0" t="n">
        <v>0.5192</v>
      </c>
      <c r="AQ233" s="0" t="n">
        <v>0.5897</v>
      </c>
      <c r="AR233" s="0" t="n">
        <v>0.6696</v>
      </c>
      <c r="AS233" s="0" t="n">
        <v>0.7683</v>
      </c>
      <c r="AT233" s="0" t="n">
        <v>0.892</v>
      </c>
      <c r="AU233" s="0" t="n">
        <v>1.0355</v>
      </c>
      <c r="AV233" s="0" t="n">
        <v>1.1904</v>
      </c>
      <c r="AW233" s="0" t="n">
        <v>1.3484</v>
      </c>
      <c r="AX233" s="0" t="n">
        <v>1.5012</v>
      </c>
      <c r="AY233" s="0" t="n">
        <v>1.6405</v>
      </c>
      <c r="AZ233" s="0" t="n">
        <v>1.7581</v>
      </c>
      <c r="BA233" s="0" t="n">
        <v>1.8499</v>
      </c>
      <c r="BB233" s="0" t="n">
        <v>1.9189</v>
      </c>
      <c r="BC233" s="0" t="n">
        <v>1.9682</v>
      </c>
      <c r="BD233" s="0" t="n">
        <v>2.0014</v>
      </c>
      <c r="BE233" s="0" t="n">
        <v>2.0217</v>
      </c>
      <c r="BF233" s="0" t="n">
        <v>2.0326</v>
      </c>
      <c r="BG233" s="0" t="n">
        <v>2.0369</v>
      </c>
      <c r="BH233" s="0" t="n">
        <v>2.0341</v>
      </c>
      <c r="BI233" s="0" t="n">
        <v>2.0208</v>
      </c>
      <c r="BJ233" s="0" t="n">
        <v>1.9939</v>
      </c>
      <c r="BK233" s="0" t="n">
        <v>1.95</v>
      </c>
      <c r="BL233" s="0" t="n">
        <v>1.886</v>
      </c>
      <c r="BM233" s="0" t="n">
        <v>1.7986</v>
      </c>
      <c r="BN233" s="0" t="n">
        <v>1.6864</v>
      </c>
      <c r="BO233" s="0" t="n">
        <v>1.5553</v>
      </c>
      <c r="BP233" s="0" t="n">
        <v>1.4131</v>
      </c>
      <c r="BQ233" s="0" t="n">
        <v>1.2676</v>
      </c>
      <c r="BR233" s="0" t="n">
        <v>1.1266</v>
      </c>
      <c r="BS233" s="0" t="n">
        <v>0.9978</v>
      </c>
      <c r="BT233" s="0" t="n">
        <v>0.8889</v>
      </c>
      <c r="BU233" s="0" t="n">
        <v>0.804</v>
      </c>
      <c r="BV233" s="0" t="n">
        <v>0.7415</v>
      </c>
      <c r="BW233" s="0" t="n">
        <v>0.6993</v>
      </c>
      <c r="BX233" s="0" t="n">
        <v>0.6753</v>
      </c>
      <c r="BY233" s="0" t="n">
        <v>0.6673</v>
      </c>
      <c r="BZ233" s="0" t="n">
        <v>0.6733</v>
      </c>
      <c r="CA233" s="0" t="n">
        <v>0.6913</v>
      </c>
      <c r="CB233" s="0" t="n">
        <v>0.7198</v>
      </c>
      <c r="CC233" s="0" t="n">
        <v>0.758</v>
      </c>
      <c r="CD233" s="0" t="n">
        <v>0.8049</v>
      </c>
      <c r="CE233" s="0" t="n">
        <v>0.8597</v>
      </c>
      <c r="CF233" s="0" t="n">
        <v>0.9213</v>
      </c>
      <c r="CG233" s="0" t="n">
        <v>0.989</v>
      </c>
      <c r="CH233" s="0" t="n">
        <v>1.0614</v>
      </c>
      <c r="CI233" s="0" t="n">
        <v>1.1365</v>
      </c>
      <c r="CJ233" s="0" t="n">
        <v>1.2119</v>
      </c>
      <c r="CK233" s="0" t="n">
        <v>1.2851</v>
      </c>
      <c r="CL233" s="0" t="n">
        <v>1.3538</v>
      </c>
      <c r="CM233" s="0" t="n">
        <v>1.4154</v>
      </c>
      <c r="CN233" s="0" t="n">
        <v>1.4678</v>
      </c>
      <c r="CO233" s="0" t="n">
        <v>1.51</v>
      </c>
      <c r="CP233" s="0" t="n">
        <v>1.5438</v>
      </c>
      <c r="CQ233" s="0" t="n">
        <v>1.5711</v>
      </c>
      <c r="CR233" s="0" t="n">
        <v>1.5939</v>
      </c>
      <c r="CS233" s="0" t="n">
        <v>1.6141</v>
      </c>
      <c r="CT233" s="0" t="n">
        <v>1.6335</v>
      </c>
      <c r="CU233" s="0" t="n">
        <v>1.6543</v>
      </c>
      <c r="CV233" s="0" t="n">
        <v>1.6781</v>
      </c>
      <c r="CW233" s="0" t="n">
        <v>1.7071</v>
      </c>
      <c r="CX233" s="0" t="n">
        <v>1.7431</v>
      </c>
      <c r="CY233" s="0" t="n">
        <v>1.7881</v>
      </c>
      <c r="CZ233" s="1" t="n">
        <v>1.844</v>
      </c>
    </row>
    <row r="234" customFormat="false" ht="12.75" hidden="false" customHeight="false" outlineLevel="0" collapsed="false">
      <c r="A234" s="2" t="s">
        <v>53</v>
      </c>
      <c r="B234" s="0" t="s">
        <v>5</v>
      </c>
      <c r="C234" s="0" t="s">
        <v>52</v>
      </c>
      <c r="D234" s="0" t="s">
        <v>59</v>
      </c>
      <c r="E234" s="0" t="n">
        <v>-1.3299</v>
      </c>
      <c r="F234" s="0" t="n">
        <v>-1.8887</v>
      </c>
      <c r="G234" s="0" t="n">
        <v>-2.4494</v>
      </c>
      <c r="H234" s="0" t="n">
        <v>-2.9947</v>
      </c>
      <c r="I234" s="0" t="n">
        <v>-3.5072</v>
      </c>
      <c r="J234" s="0" t="n">
        <v>-3.9694</v>
      </c>
      <c r="K234" s="0" t="n">
        <v>-4.3642</v>
      </c>
      <c r="L234" s="0" t="n">
        <v>-4.674</v>
      </c>
      <c r="M234" s="0" t="n">
        <v>-4.8816</v>
      </c>
      <c r="N234" s="0" t="n">
        <v>-4.9697</v>
      </c>
      <c r="O234" s="0" t="n">
        <v>-4.9305</v>
      </c>
      <c r="P234" s="0" t="n">
        <v>-4.7726</v>
      </c>
      <c r="Q234" s="0" t="n">
        <v>-4.5056</v>
      </c>
      <c r="R234" s="0" t="n">
        <v>-4.1395</v>
      </c>
      <c r="S234" s="0" t="n">
        <v>-3.6888</v>
      </c>
      <c r="T234" s="0" t="n">
        <v>-3.1897</v>
      </c>
      <c r="U234" s="0" t="n">
        <v>-2.6846</v>
      </c>
      <c r="V234" s="0" t="n">
        <v>-2.2156</v>
      </c>
      <c r="W234" s="0" t="n">
        <v>-1.8236</v>
      </c>
      <c r="X234" s="0" t="n">
        <v>-1.5258</v>
      </c>
      <c r="Y234" s="0" t="n">
        <v>-1.3217</v>
      </c>
      <c r="Z234" s="0" t="n">
        <v>-1.2106</v>
      </c>
      <c r="AA234" s="0" t="n">
        <v>-1.1916</v>
      </c>
      <c r="AB234" s="0" t="n">
        <v>-1.2544</v>
      </c>
      <c r="AC234" s="0" t="n">
        <v>-1.3711</v>
      </c>
      <c r="AD234" s="0" t="n">
        <v>-1.5118</v>
      </c>
      <c r="AE234" s="0" t="n">
        <v>-1.6467</v>
      </c>
      <c r="AF234" s="0" t="n">
        <v>-1.7489</v>
      </c>
      <c r="AG234" s="0" t="n">
        <v>-1.8072</v>
      </c>
      <c r="AH234" s="0" t="n">
        <v>-1.8154</v>
      </c>
      <c r="AI234" s="0" t="n">
        <v>-1.7674</v>
      </c>
      <c r="AJ234" s="0" t="n">
        <v>-1.6583</v>
      </c>
      <c r="AK234" s="0" t="n">
        <v>-1.5062</v>
      </c>
      <c r="AL234" s="0" t="n">
        <v>-1.3482</v>
      </c>
      <c r="AM234" s="0" t="n">
        <v>-1.2221</v>
      </c>
      <c r="AN234" s="0" t="n">
        <v>-1.1654</v>
      </c>
      <c r="AO234" s="0" t="n">
        <v>-1.1968</v>
      </c>
      <c r="AP234" s="0" t="n">
        <v>-1.2942</v>
      </c>
      <c r="AQ234" s="0" t="n">
        <v>-1.4302</v>
      </c>
      <c r="AR234" s="0" t="n">
        <v>-1.5776</v>
      </c>
      <c r="AS234" s="0" t="n">
        <v>-1.7112</v>
      </c>
      <c r="AT234" s="0" t="n">
        <v>-1.8188</v>
      </c>
      <c r="AU234" s="0" t="n">
        <v>-1.8927</v>
      </c>
      <c r="AV234" s="0" t="n">
        <v>-1.9252</v>
      </c>
      <c r="AW234" s="0" t="n">
        <v>-1.9095</v>
      </c>
      <c r="AX234" s="0" t="n">
        <v>-1.8513</v>
      </c>
      <c r="AY234" s="0" t="n">
        <v>-1.7691</v>
      </c>
      <c r="AZ234" s="0" t="n">
        <v>-1.6814</v>
      </c>
      <c r="BA234" s="0" t="n">
        <v>-1.6069</v>
      </c>
      <c r="BB234" s="0" t="n">
        <v>-1.5565</v>
      </c>
      <c r="BC234" s="0" t="n">
        <v>-1.5221</v>
      </c>
      <c r="BD234" s="0" t="n">
        <v>-1.4932</v>
      </c>
      <c r="BE234" s="0" t="n">
        <v>-1.4589</v>
      </c>
      <c r="BF234" s="0" t="n">
        <v>-1.4105</v>
      </c>
      <c r="BG234" s="0" t="n">
        <v>-1.3528</v>
      </c>
      <c r="BH234" s="0" t="n">
        <v>-1.2964</v>
      </c>
      <c r="BI234" s="0" t="n">
        <v>-1.2517</v>
      </c>
      <c r="BJ234" s="0" t="n">
        <v>-1.2285</v>
      </c>
      <c r="BK234" s="0" t="n">
        <v>-1.2218</v>
      </c>
      <c r="BL234" s="0" t="n">
        <v>-1.2106</v>
      </c>
      <c r="BM234" s="0" t="n">
        <v>-1.1732</v>
      </c>
      <c r="BN234" s="0" t="n">
        <v>-1.0879</v>
      </c>
      <c r="BO234" s="0" t="n">
        <v>-0.9483</v>
      </c>
      <c r="BP234" s="0" t="n">
        <v>-0.79</v>
      </c>
      <c r="BQ234" s="0" t="n">
        <v>-0.6554</v>
      </c>
      <c r="BR234" s="0" t="n">
        <v>-0.5873</v>
      </c>
      <c r="BS234" s="0" t="n">
        <v>-0.618</v>
      </c>
      <c r="BT234" s="0" t="n">
        <v>-0.7006</v>
      </c>
      <c r="BU234" s="0" t="n">
        <v>-0.7508</v>
      </c>
      <c r="BV234" s="0" t="n">
        <v>-0.6843</v>
      </c>
      <c r="BW234" s="0" t="n">
        <v>-0.4193</v>
      </c>
      <c r="BX234" s="0" t="n">
        <v>0.0402</v>
      </c>
      <c r="BY234" s="0" t="n">
        <v>0.5886</v>
      </c>
      <c r="BZ234" s="0" t="n">
        <v>1.1142</v>
      </c>
      <c r="CA234" s="0" t="n">
        <v>1.5054</v>
      </c>
      <c r="CB234" s="0" t="n">
        <v>1.6892</v>
      </c>
      <c r="CC234" s="0" t="n">
        <v>1.7111</v>
      </c>
      <c r="CD234" s="0" t="n">
        <v>1.6396</v>
      </c>
      <c r="CE234" s="0" t="n">
        <v>1.5431</v>
      </c>
      <c r="CF234" s="0" t="n">
        <v>1.4842</v>
      </c>
      <c r="CG234" s="0" t="n">
        <v>1.4727</v>
      </c>
      <c r="CH234" s="0" t="n">
        <v>1.4906</v>
      </c>
      <c r="CI234" s="0" t="n">
        <v>1.5194</v>
      </c>
      <c r="CJ234" s="0" t="n">
        <v>1.5411</v>
      </c>
      <c r="CK234" s="0" t="n">
        <v>1.5471</v>
      </c>
      <c r="CL234" s="0" t="n">
        <v>1.5415</v>
      </c>
      <c r="CM234" s="0" t="n">
        <v>1.5294</v>
      </c>
      <c r="CN234" s="0" t="n">
        <v>1.516</v>
      </c>
      <c r="CO234" s="0" t="n">
        <v>1.5054</v>
      </c>
      <c r="CP234" s="0" t="n">
        <v>1.499</v>
      </c>
      <c r="CQ234" s="0" t="n">
        <v>1.4974</v>
      </c>
      <c r="CR234" s="0" t="n">
        <v>1.5013</v>
      </c>
      <c r="CS234" s="0" t="n">
        <v>1.511</v>
      </c>
      <c r="CT234" s="0" t="n">
        <v>1.5233</v>
      </c>
      <c r="CU234" s="0" t="n">
        <v>1.5331</v>
      </c>
      <c r="CV234" s="0" t="n">
        <v>1.5351</v>
      </c>
      <c r="CW234" s="0" t="n">
        <v>1.5239</v>
      </c>
      <c r="CX234" s="0" t="n">
        <v>1.4943</v>
      </c>
      <c r="CY234" s="0" t="n">
        <v>1.4411</v>
      </c>
      <c r="CZ234" s="1" t="n">
        <v>1.359</v>
      </c>
      <c r="DC234" s="0" t="s">
        <v>60</v>
      </c>
      <c r="DD234" s="0" t="s">
        <v>60</v>
      </c>
    </row>
    <row r="235" customFormat="false" ht="12.75" hidden="false" customHeight="false" outlineLevel="0" collapsed="false">
      <c r="A235" s="2" t="s">
        <v>54</v>
      </c>
      <c r="B235" s="0" t="s">
        <v>5</v>
      </c>
      <c r="C235" s="0" t="s">
        <v>52</v>
      </c>
      <c r="D235" s="0" t="s">
        <v>59</v>
      </c>
      <c r="E235" s="0" t="n">
        <v>-1.2039</v>
      </c>
      <c r="F235" s="0" t="n">
        <v>-1.8781</v>
      </c>
      <c r="G235" s="0" t="n">
        <v>-2.5067</v>
      </c>
      <c r="H235" s="0" t="n">
        <v>-3.0879</v>
      </c>
      <c r="I235" s="0" t="n">
        <v>-3.62</v>
      </c>
      <c r="J235" s="0" t="n">
        <v>-4.1012</v>
      </c>
      <c r="K235" s="0" t="n">
        <v>-4.5297</v>
      </c>
      <c r="L235" s="0" t="n">
        <v>-4.9038</v>
      </c>
      <c r="M235" s="0" t="n">
        <v>-5.2217</v>
      </c>
      <c r="N235" s="0" t="n">
        <v>-5.4816</v>
      </c>
      <c r="O235" s="0" t="n">
        <v>-5.6818</v>
      </c>
      <c r="P235" s="0" t="n">
        <v>-5.8204</v>
      </c>
      <c r="Q235" s="0" t="n">
        <v>-5.8965</v>
      </c>
      <c r="R235" s="0" t="n">
        <v>-5.9095</v>
      </c>
      <c r="S235" s="0" t="n">
        <v>-5.8591</v>
      </c>
      <c r="T235" s="0" t="n">
        <v>-5.7446</v>
      </c>
      <c r="U235" s="0" t="n">
        <v>-5.5659</v>
      </c>
      <c r="V235" s="0" t="n">
        <v>-5.3255</v>
      </c>
      <c r="W235" s="0" t="n">
        <v>-5.0324</v>
      </c>
      <c r="X235" s="0" t="n">
        <v>-4.6966</v>
      </c>
      <c r="Y235" s="0" t="n">
        <v>-4.3281</v>
      </c>
      <c r="Z235" s="0" t="n">
        <v>-3.9369</v>
      </c>
      <c r="AA235" s="0" t="n">
        <v>-3.533</v>
      </c>
      <c r="AB235" s="0" t="n">
        <v>-3.127</v>
      </c>
      <c r="AC235" s="0" t="n">
        <v>-2.7297</v>
      </c>
      <c r="AD235" s="0" t="n">
        <v>-2.3519</v>
      </c>
      <c r="AE235" s="0" t="n">
        <v>-2.0043</v>
      </c>
      <c r="AF235" s="0" t="n">
        <v>-1.6972</v>
      </c>
      <c r="AG235" s="0" t="n">
        <v>-1.4353</v>
      </c>
      <c r="AH235" s="0" t="n">
        <v>-1.2202</v>
      </c>
      <c r="AI235" s="0" t="n">
        <v>-1.053</v>
      </c>
      <c r="AJ235" s="0" t="n">
        <v>-0.9352</v>
      </c>
      <c r="AK235" s="0" t="n">
        <v>-0.868</v>
      </c>
      <c r="AL235" s="0" t="n">
        <v>-0.8462</v>
      </c>
      <c r="AM235" s="0" t="n">
        <v>-0.8568</v>
      </c>
      <c r="AN235" s="0" t="n">
        <v>-0.8864</v>
      </c>
      <c r="AO235" s="0" t="n">
        <v>-0.9215</v>
      </c>
      <c r="AP235" s="0" t="n">
        <v>-0.9486</v>
      </c>
      <c r="AQ235" s="0" t="n">
        <v>-0.9608</v>
      </c>
      <c r="AR235" s="0" t="n">
        <v>-0.9668</v>
      </c>
      <c r="AS235" s="0" t="n">
        <v>-0.9781</v>
      </c>
      <c r="AT235" s="0" t="n">
        <v>-1.0059</v>
      </c>
      <c r="AU235" s="0" t="n">
        <v>-1.0615</v>
      </c>
      <c r="AV235" s="0" t="n">
        <v>-1.153</v>
      </c>
      <c r="AW235" s="0" t="n">
        <v>-1.2691</v>
      </c>
      <c r="AX235" s="0" t="n">
        <v>-1.3925</v>
      </c>
      <c r="AY235" s="0" t="n">
        <v>-1.5054</v>
      </c>
      <c r="AZ235" s="0" t="n">
        <v>-1.5904</v>
      </c>
      <c r="BA235" s="0" t="n">
        <v>-1.6312</v>
      </c>
      <c r="BB235" s="0" t="n">
        <v>-1.6285</v>
      </c>
      <c r="BC235" s="0" t="n">
        <v>-1.595</v>
      </c>
      <c r="BD235" s="0" t="n">
        <v>-1.5439</v>
      </c>
      <c r="BE235" s="0" t="n">
        <v>-1.4881</v>
      </c>
      <c r="BF235" s="0" t="n">
        <v>-1.4405</v>
      </c>
      <c r="BG235" s="0" t="n">
        <v>-1.4063</v>
      </c>
      <c r="BH235" s="0" t="n">
        <v>-1.3803</v>
      </c>
      <c r="BI235" s="0" t="n">
        <v>-1.3562</v>
      </c>
      <c r="BJ235" s="0" t="n">
        <v>-1.3281</v>
      </c>
      <c r="BK235" s="0" t="n">
        <v>-1.2897</v>
      </c>
      <c r="BL235" s="0" t="n">
        <v>-1.2393</v>
      </c>
      <c r="BM235" s="0" t="n">
        <v>-1.1875</v>
      </c>
      <c r="BN235" s="0" t="n">
        <v>-1.1474</v>
      </c>
      <c r="BO235" s="0" t="n">
        <v>-1.132</v>
      </c>
      <c r="BP235" s="0" t="n">
        <v>-1.1543</v>
      </c>
      <c r="BQ235" s="0" t="n">
        <v>-1.2217</v>
      </c>
      <c r="BR235" s="0" t="n">
        <v>-1.3039</v>
      </c>
      <c r="BS235" s="0" t="n">
        <v>-1.3558</v>
      </c>
      <c r="BT235" s="0" t="n">
        <v>-1.3324</v>
      </c>
      <c r="BU235" s="0" t="n">
        <v>-1.1884</v>
      </c>
      <c r="BV235" s="0" t="n">
        <v>-0.8824</v>
      </c>
      <c r="BW235" s="0" t="n">
        <v>-0.4307</v>
      </c>
      <c r="BX235" s="0" t="n">
        <v>0.1029</v>
      </c>
      <c r="BY235" s="0" t="n">
        <v>0.6534</v>
      </c>
      <c r="BZ235" s="0" t="n">
        <v>1.1559</v>
      </c>
      <c r="CA235" s="0" t="n">
        <v>1.5458</v>
      </c>
      <c r="CB235" s="0" t="n">
        <v>1.7933</v>
      </c>
      <c r="CC235" s="0" t="n">
        <v>1.9251</v>
      </c>
      <c r="CD235" s="0" t="n">
        <v>1.9732</v>
      </c>
      <c r="CE235" s="0" t="n">
        <v>1.9694</v>
      </c>
      <c r="CF235" s="0" t="n">
        <v>1.9456</v>
      </c>
      <c r="CG235" s="0" t="n">
        <v>1.928</v>
      </c>
      <c r="CH235" s="0" t="n">
        <v>1.9239</v>
      </c>
      <c r="CI235" s="0" t="n">
        <v>1.9366</v>
      </c>
      <c r="CJ235" s="0" t="n">
        <v>1.969</v>
      </c>
      <c r="CK235" s="0" t="n">
        <v>2.0246</v>
      </c>
      <c r="CL235" s="0" t="n">
        <v>2.1051</v>
      </c>
      <c r="CM235" s="0" t="n">
        <v>2.2033</v>
      </c>
      <c r="CN235" s="0" t="n">
        <v>2.3077</v>
      </c>
      <c r="CO235" s="0" t="n">
        <v>2.4066</v>
      </c>
      <c r="CP235" s="0" t="n">
        <v>2.4885</v>
      </c>
      <c r="CQ235" s="0" t="n">
        <v>2.5423</v>
      </c>
      <c r="CR235" s="0" t="n">
        <v>2.5656</v>
      </c>
      <c r="CS235" s="0" t="n">
        <v>2.5643</v>
      </c>
      <c r="CT235" s="0" t="n">
        <v>2.5448</v>
      </c>
      <c r="CU235" s="0" t="n">
        <v>2.5132</v>
      </c>
      <c r="CV235" s="0" t="n">
        <v>2.476</v>
      </c>
      <c r="CW235" s="0" t="n">
        <v>2.4393</v>
      </c>
      <c r="CX235" s="0" t="n">
        <v>2.4093</v>
      </c>
      <c r="CY235" s="0" t="n">
        <v>2.3924</v>
      </c>
      <c r="CZ235" s="1" t="n">
        <v>2.3949</v>
      </c>
      <c r="DA235" s="0" t="s">
        <v>61</v>
      </c>
      <c r="DB235" s="0" t="s">
        <v>62</v>
      </c>
      <c r="DC235" s="0" t="s">
        <v>63</v>
      </c>
      <c r="DD235" s="0" t="s">
        <v>64</v>
      </c>
      <c r="DE235" s="0" t="n">
        <f aca="false">AVERAGE(E233:E235)</f>
        <v>-1.20793333333333</v>
      </c>
      <c r="DF235" s="0" t="n">
        <f aca="false">AVERAGE(F233:F235)</f>
        <v>-1.4108</v>
      </c>
      <c r="DG235" s="0" t="n">
        <f aca="false">AVERAGE(G233:G235)</f>
        <v>-1.68606666666667</v>
      </c>
      <c r="DH235" s="0" t="n">
        <f aca="false">AVERAGE(H233:H235)</f>
        <v>-2.0164</v>
      </c>
      <c r="DI235" s="0" t="n">
        <f aca="false">AVERAGE(I233:I235)</f>
        <v>-2.38433333333333</v>
      </c>
      <c r="DJ235" s="0" t="n">
        <f aca="false">AVERAGE(J233:J235)</f>
        <v>-2.7725</v>
      </c>
      <c r="DK235" s="0" t="n">
        <f aca="false">AVERAGE(K233:K235)</f>
        <v>-3.16353333333333</v>
      </c>
      <c r="DL235" s="0" t="n">
        <f aca="false">AVERAGE(L233:L235)</f>
        <v>-3.53996666666667</v>
      </c>
      <c r="DM235" s="0" t="n">
        <f aca="false">AVERAGE(M233:M235)</f>
        <v>-3.8845</v>
      </c>
      <c r="DN235" s="0" t="n">
        <f aca="false">AVERAGE(N233:N235)</f>
        <v>-4.17973333333333</v>
      </c>
      <c r="DO235" s="0" t="n">
        <f aca="false">AVERAGE(O233:O235)</f>
        <v>-4.41143333333333</v>
      </c>
      <c r="DP235" s="0" t="n">
        <f aca="false">AVERAGE(P233:P235)</f>
        <v>-4.5709</v>
      </c>
      <c r="DQ235" s="0" t="n">
        <f aca="false">AVERAGE(Q233:Q235)</f>
        <v>-4.64993333333333</v>
      </c>
      <c r="DR235" s="0" t="n">
        <f aca="false">AVERAGE(R233:R235)</f>
        <v>-4.6407</v>
      </c>
      <c r="DS235" s="0" t="n">
        <f aca="false">AVERAGE(S233:S235)</f>
        <v>-4.5378</v>
      </c>
      <c r="DT235" s="0" t="n">
        <f aca="false">AVERAGE(T233:T235)</f>
        <v>-4.35336666666667</v>
      </c>
      <c r="DU235" s="0" t="n">
        <f aca="false">AVERAGE(U233:U235)</f>
        <v>-4.10843333333333</v>
      </c>
      <c r="DV235" s="0" t="n">
        <f aca="false">AVERAGE(V233:V235)</f>
        <v>-3.82503333333333</v>
      </c>
      <c r="DW235" s="0" t="n">
        <f aca="false">AVERAGE(W233:W235)</f>
        <v>-3.5269</v>
      </c>
      <c r="DX235" s="0" t="n">
        <f aca="false">AVERAGE(X233:X235)</f>
        <v>-3.23016666666667</v>
      </c>
      <c r="DY235" s="0" t="n">
        <f aca="false">AVERAGE(Y233:Y235)</f>
        <v>-2.94513333333333</v>
      </c>
      <c r="DZ235" s="0" t="n">
        <f aca="false">AVERAGE(Z233:Z235)</f>
        <v>-2.68093333333333</v>
      </c>
      <c r="EA235" s="0" t="n">
        <f aca="false">AVERAGE(AA233:AA235)</f>
        <v>-2.44233333333333</v>
      </c>
      <c r="EB235" s="0" t="n">
        <f aca="false">AVERAGE(AB233:AB235)</f>
        <v>-2.23006666666667</v>
      </c>
      <c r="EC235" s="0" t="n">
        <f aca="false">AVERAGE(AC233:AC235)</f>
        <v>-2.03916666666667</v>
      </c>
      <c r="ED235" s="0" t="n">
        <f aca="false">AVERAGE(AD233:AD235)</f>
        <v>-1.86386666666667</v>
      </c>
      <c r="EE235" s="0" t="n">
        <f aca="false">AVERAGE(AE233:AE235)</f>
        <v>-1.6985</v>
      </c>
      <c r="EF235" s="0" t="n">
        <f aca="false">AVERAGE(AF233:AF235)</f>
        <v>-1.5382</v>
      </c>
      <c r="EG235" s="0" t="n">
        <f aca="false">AVERAGE(AG233:AG235)</f>
        <v>-1.38166666666667</v>
      </c>
      <c r="EH235" s="0" t="n">
        <f aca="false">AVERAGE(AH233:AH235)</f>
        <v>-1.22863333333333</v>
      </c>
      <c r="EI235" s="0" t="n">
        <f aca="false">AVERAGE(AI233:AI235)</f>
        <v>-1.0787</v>
      </c>
      <c r="EJ235" s="0" t="n">
        <f aca="false">AVERAGE(AJ233:AJ235)</f>
        <v>-0.932033333333333</v>
      </c>
      <c r="EK235" s="0" t="n">
        <f aca="false">AVERAGE(AK233:AK235)</f>
        <v>-0.7963</v>
      </c>
      <c r="EL235" s="0" t="n">
        <f aca="false">AVERAGE(AL233:AL235)</f>
        <v>-0.683466666666667</v>
      </c>
      <c r="EM235" s="0" t="n">
        <f aca="false">AVERAGE(AM233:AM235)</f>
        <v>-0.602833333333333</v>
      </c>
      <c r="EN235" s="0" t="n">
        <f aca="false">AVERAGE(AN233:AN235)</f>
        <v>-0.560966666666667</v>
      </c>
      <c r="EO235" s="0" t="n">
        <f aca="false">AVERAGE(AO233:AO235)</f>
        <v>-0.556533333333333</v>
      </c>
      <c r="EP235" s="0" t="n">
        <f aca="false">AVERAGE(AP233:AP235)</f>
        <v>-0.574533333333333</v>
      </c>
      <c r="EQ235" s="0" t="n">
        <f aca="false">AVERAGE(AQ233:AQ235)</f>
        <v>-0.600433333333333</v>
      </c>
      <c r="ER235" s="0" t="n">
        <f aca="false">AVERAGE(AR233:AR235)</f>
        <v>-0.624933333333333</v>
      </c>
      <c r="ES235" s="0" t="n">
        <f aca="false">AVERAGE(AS233:AS235)</f>
        <v>-0.640333333333333</v>
      </c>
      <c r="ET235" s="0" t="n">
        <f aca="false">AVERAGE(AT233:AT235)</f>
        <v>-0.644233333333333</v>
      </c>
      <c r="EU235" s="0" t="n">
        <f aca="false">AVERAGE(AU233:AU235)</f>
        <v>-0.639566666666667</v>
      </c>
      <c r="EV235" s="0" t="n">
        <f aca="false">AVERAGE(AV233:AV235)</f>
        <v>-0.629266666666667</v>
      </c>
      <c r="EW235" s="0" t="n">
        <f aca="false">AVERAGE(AW233:AW235)</f>
        <v>-0.610066666666667</v>
      </c>
      <c r="EX235" s="0" t="n">
        <f aca="false">AVERAGE(AX233:AX235)</f>
        <v>-0.580866666666667</v>
      </c>
      <c r="EY235" s="0" t="n">
        <f aca="false">AVERAGE(AY233:AY235)</f>
        <v>-0.544666666666667</v>
      </c>
      <c r="EZ235" s="0" t="n">
        <f aca="false">AVERAGE(AZ233:AZ235)</f>
        <v>-0.504566666666667</v>
      </c>
      <c r="FA235" s="0" t="n">
        <f aca="false">AVERAGE(BA233:BA235)</f>
        <v>-0.462733333333333</v>
      </c>
      <c r="FB235" s="0" t="n">
        <f aca="false">AVERAGE(BB233:BB235)</f>
        <v>-0.422033333333333</v>
      </c>
      <c r="FC235" s="0" t="n">
        <f aca="false">AVERAGE(BC233:BC235)</f>
        <v>-0.382966666666667</v>
      </c>
      <c r="FD235" s="0" t="n">
        <f aca="false">AVERAGE(BD233:BD235)</f>
        <v>-0.345233333333333</v>
      </c>
      <c r="FE235" s="0" t="n">
        <f aca="false">AVERAGE(BE233:BE235)</f>
        <v>-0.308433333333333</v>
      </c>
      <c r="FF235" s="0" t="n">
        <f aca="false">AVERAGE(BF233:BF235)</f>
        <v>-0.2728</v>
      </c>
      <c r="FG235" s="0" t="n">
        <f aca="false">AVERAGE(BG233:BG235)</f>
        <v>-0.240733333333333</v>
      </c>
      <c r="FH235" s="0" t="n">
        <f aca="false">AVERAGE(BH233:BH235)</f>
        <v>-0.2142</v>
      </c>
      <c r="FI235" s="0" t="n">
        <f aca="false">AVERAGE(BI233:BI235)</f>
        <v>-0.1957</v>
      </c>
      <c r="FJ235" s="0" t="n">
        <f aca="false">AVERAGE(BJ233:BJ235)</f>
        <v>-0.187566666666667</v>
      </c>
      <c r="FK235" s="0" t="n">
        <f aca="false">AVERAGE(BK233:BK235)</f>
        <v>-0.187166666666667</v>
      </c>
      <c r="FL235" s="0" t="n">
        <f aca="false">AVERAGE(BL233:BL235)</f>
        <v>-0.187966666666667</v>
      </c>
      <c r="FM235" s="0" t="n">
        <f aca="false">AVERAGE(BM233:BM235)</f>
        <v>-0.187366666666667</v>
      </c>
      <c r="FN235" s="0" t="n">
        <f aca="false">AVERAGE(BN233:BN235)</f>
        <v>-0.182966666666667</v>
      </c>
      <c r="FO235" s="0" t="n">
        <f aca="false">AVERAGE(BO233:BO235)</f>
        <v>-0.175</v>
      </c>
      <c r="FP235" s="0" t="n">
        <f aca="false">AVERAGE(BP233:BP235)</f>
        <v>-0.177066666666667</v>
      </c>
      <c r="FQ235" s="0" t="n">
        <f aca="false">AVERAGE(BQ233:BQ235)</f>
        <v>-0.203166666666667</v>
      </c>
      <c r="FR235" s="0" t="n">
        <f aca="false">AVERAGE(BR233:BR235)</f>
        <v>-0.254866666666667</v>
      </c>
      <c r="FS235" s="0" t="n">
        <f aca="false">AVERAGE(BS233:BS235)</f>
        <v>-0.325333333333333</v>
      </c>
      <c r="FT235" s="0" t="n">
        <f aca="false">AVERAGE(BT233:BT235)</f>
        <v>-0.381366666666667</v>
      </c>
      <c r="FU235" s="0" t="n">
        <f aca="false">AVERAGE(BU233:BU235)</f>
        <v>-0.3784</v>
      </c>
      <c r="FV235" s="0" t="n">
        <f aca="false">AVERAGE(BV233:BV235)</f>
        <v>-0.275066666666667</v>
      </c>
      <c r="FW235" s="0" t="n">
        <f aca="false">AVERAGE(BW233:BW235)</f>
        <v>-0.0502333333333333</v>
      </c>
      <c r="FX235" s="0" t="n">
        <f aca="false">AVERAGE(BX233:BX235)</f>
        <v>0.2728</v>
      </c>
      <c r="FY235" s="0" t="n">
        <f aca="false">AVERAGE(BY233:BY235)</f>
        <v>0.636433333333333</v>
      </c>
      <c r="FZ235" s="0" t="n">
        <f aca="false">AVERAGE(BZ233:BZ235)</f>
        <v>0.981133333333333</v>
      </c>
      <c r="GA235" s="0" t="n">
        <f aca="false">AVERAGE(CA233:CA235)</f>
        <v>1.2475</v>
      </c>
      <c r="GB235" s="0" t="n">
        <f aca="false">AVERAGE(CB233:CB235)</f>
        <v>1.40076666666667</v>
      </c>
      <c r="GC235" s="0" t="n">
        <f aca="false">AVERAGE(CC233:CC235)</f>
        <v>1.46473333333333</v>
      </c>
      <c r="GD235" s="0" t="n">
        <f aca="false">AVERAGE(CD233:CD235)</f>
        <v>1.47256666666667</v>
      </c>
      <c r="GE235" s="0" t="n">
        <f aca="false">AVERAGE(CE233:CE235)</f>
        <v>1.4574</v>
      </c>
      <c r="GF235" s="0" t="n">
        <f aca="false">AVERAGE(CF233:CF235)</f>
        <v>1.45036666666667</v>
      </c>
      <c r="GG235" s="0" t="n">
        <f aca="false">AVERAGE(CG233:CG235)</f>
        <v>1.46323333333333</v>
      </c>
      <c r="GH235" s="0" t="n">
        <f aca="false">AVERAGE(CH233:CH235)</f>
        <v>1.49196666666667</v>
      </c>
      <c r="GI235" s="0" t="n">
        <f aca="false">AVERAGE(CI233:CI235)</f>
        <v>1.53083333333333</v>
      </c>
      <c r="GJ235" s="0" t="n">
        <f aca="false">AVERAGE(CJ233:CJ235)</f>
        <v>1.574</v>
      </c>
      <c r="GK235" s="0" t="n">
        <f aca="false">AVERAGE(CK233:CK235)</f>
        <v>1.61893333333333</v>
      </c>
      <c r="GL235" s="0" t="n">
        <f aca="false">AVERAGE(CL233:CL235)</f>
        <v>1.6668</v>
      </c>
      <c r="GM235" s="0" t="n">
        <f aca="false">AVERAGE(CM233:CM235)</f>
        <v>1.71603333333333</v>
      </c>
      <c r="GN235" s="0" t="n">
        <f aca="false">AVERAGE(CN233:CN235)</f>
        <v>1.76383333333333</v>
      </c>
      <c r="GO235" s="0" t="n">
        <f aca="false">AVERAGE(CO233:CO235)</f>
        <v>1.80733333333333</v>
      </c>
      <c r="GP235" s="0" t="n">
        <f aca="false">AVERAGE(CP233:CP235)</f>
        <v>1.84376666666667</v>
      </c>
      <c r="GQ235" s="0" t="n">
        <f aca="false">AVERAGE(CQ233:CQ235)</f>
        <v>1.87026666666667</v>
      </c>
      <c r="GR235" s="0" t="n">
        <f aca="false">AVERAGE(CR233:CR235)</f>
        <v>1.88693333333333</v>
      </c>
      <c r="GS235" s="0" t="n">
        <f aca="false">AVERAGE(CS233:CS235)</f>
        <v>1.89646666666667</v>
      </c>
      <c r="GT235" s="0" t="n">
        <f aca="false">AVERAGE(CT233:CT235)</f>
        <v>1.90053333333333</v>
      </c>
      <c r="GU235" s="0" t="n">
        <f aca="false">AVERAGE(CU233:CU235)</f>
        <v>1.9002</v>
      </c>
      <c r="GV235" s="0" t="n">
        <f aca="false">AVERAGE(CV233:CV235)</f>
        <v>1.8964</v>
      </c>
      <c r="GW235" s="0" t="n">
        <f aca="false">AVERAGE(CW233:CW235)</f>
        <v>1.8901</v>
      </c>
      <c r="GX235" s="0" t="n">
        <f aca="false">AVERAGE(CX233:CX235)</f>
        <v>1.88223333333333</v>
      </c>
      <c r="GY235" s="0" t="n">
        <f aca="false">AVERAGE(CY233:CY235)</f>
        <v>1.87386666666667</v>
      </c>
      <c r="GZ235" s="0" t="n">
        <f aca="false">AVERAGE(CZ233:CZ235)</f>
        <v>1.86596666666667</v>
      </c>
    </row>
    <row r="236" customFormat="false" ht="12.75" hidden="false" customHeight="false" outlineLevel="0" collapsed="false">
      <c r="A236" s="2" t="s">
        <v>4</v>
      </c>
      <c r="B236" s="0" t="s">
        <v>5</v>
      </c>
      <c r="C236" s="0" t="s">
        <v>6</v>
      </c>
      <c r="D236" s="0" t="s">
        <v>65</v>
      </c>
      <c r="DA236" s="0" t="n">
        <f aca="false">MAX(E236:X236)</f>
        <v>0</v>
      </c>
      <c r="DB236" s="0" t="n">
        <f aca="false">MAX(Y236:CZ236)</f>
        <v>0</v>
      </c>
      <c r="DC236" s="0" t="n">
        <f aca="false">MIN(E236:CZ236)</f>
        <v>0</v>
      </c>
      <c r="DD236" s="0" t="n">
        <f aca="false">MAX(E236:CZ236)</f>
        <v>0</v>
      </c>
    </row>
    <row r="237" customFormat="false" ht="12.75" hidden="false" customHeight="false" outlineLevel="0" collapsed="false">
      <c r="A237" s="2" t="s">
        <v>8</v>
      </c>
      <c r="B237" s="0" t="s">
        <v>5</v>
      </c>
      <c r="C237" s="0" t="s">
        <v>6</v>
      </c>
      <c r="D237" s="0" t="s">
        <v>65</v>
      </c>
      <c r="DA237" s="0" t="n">
        <f aca="false">MAX(E237:X237)</f>
        <v>0</v>
      </c>
      <c r="DB237" s="0" t="n">
        <f aca="false">MAX(Y237:CZ237)</f>
        <v>0</v>
      </c>
      <c r="DC237" s="0" t="n">
        <f aca="false">MIN(E237:CZ237)</f>
        <v>0</v>
      </c>
      <c r="DD237" s="0" t="n">
        <f aca="false">MAX(E237:CZ237)</f>
        <v>0</v>
      </c>
      <c r="HA237" s="0" t="s">
        <v>66</v>
      </c>
      <c r="HB237" s="0" t="s">
        <v>67</v>
      </c>
      <c r="HC237" s="0" t="s">
        <v>68</v>
      </c>
    </row>
    <row r="238" customFormat="false" ht="12.75" hidden="false" customHeight="false" outlineLevel="0" collapsed="false">
      <c r="A238" s="2" t="s">
        <v>9</v>
      </c>
      <c r="B238" s="0" t="s">
        <v>5</v>
      </c>
      <c r="C238" s="0" t="s">
        <v>6</v>
      </c>
      <c r="D238" s="0" t="s">
        <v>65</v>
      </c>
      <c r="E238" s="0" t="n">
        <v>0.2042</v>
      </c>
      <c r="F238" s="0" t="n">
        <v>0.2061</v>
      </c>
      <c r="G238" s="0" t="n">
        <v>0.2075</v>
      </c>
      <c r="H238" s="0" t="n">
        <v>0.2085</v>
      </c>
      <c r="I238" s="0" t="n">
        <v>0.209</v>
      </c>
      <c r="J238" s="0" t="n">
        <v>0.2092</v>
      </c>
      <c r="K238" s="0" t="n">
        <v>0.2091</v>
      </c>
      <c r="L238" s="0" t="n">
        <v>0.2087</v>
      </c>
      <c r="M238" s="0" t="n">
        <v>0.208</v>
      </c>
      <c r="N238" s="0" t="n">
        <v>0.2072</v>
      </c>
      <c r="O238" s="0" t="n">
        <v>0.2062</v>
      </c>
      <c r="P238" s="0" t="n">
        <v>0.2051</v>
      </c>
      <c r="Q238" s="0" t="n">
        <v>0.2039</v>
      </c>
      <c r="R238" s="0" t="n">
        <v>0.2024</v>
      </c>
      <c r="S238" s="0" t="n">
        <v>0.2003</v>
      </c>
      <c r="T238" s="0" t="n">
        <v>0.1973</v>
      </c>
      <c r="U238" s="0" t="n">
        <v>0.1931</v>
      </c>
      <c r="V238" s="0" t="n">
        <v>0.1875</v>
      </c>
      <c r="W238" s="0" t="n">
        <v>0.18</v>
      </c>
      <c r="X238" s="0" t="n">
        <v>0.1698</v>
      </c>
      <c r="Y238" s="0" t="n">
        <v>0.1561</v>
      </c>
      <c r="Z238" s="0" t="n">
        <v>0.1382</v>
      </c>
      <c r="AA238" s="0" t="n">
        <v>0.1151</v>
      </c>
      <c r="AB238" s="0" t="n">
        <v>0.0864</v>
      </c>
      <c r="AC238" s="0" t="n">
        <v>0.0535</v>
      </c>
      <c r="AD238" s="0" t="n">
        <v>0.0184</v>
      </c>
      <c r="AE238" s="0" t="n">
        <v>-0.0164</v>
      </c>
      <c r="AF238" s="0" t="n">
        <v>-0.0488</v>
      </c>
      <c r="AG238" s="0" t="n">
        <v>-0.0766</v>
      </c>
      <c r="AH238" s="0" t="n">
        <v>-0.0982</v>
      </c>
      <c r="AI238" s="0" t="n">
        <v>-0.1141</v>
      </c>
      <c r="AJ238" s="0" t="n">
        <v>-0.1246</v>
      </c>
      <c r="AK238" s="0" t="n">
        <v>-0.1304</v>
      </c>
      <c r="AL238" s="0" t="n">
        <v>-0.132</v>
      </c>
      <c r="AM238" s="0" t="n">
        <v>-0.1299</v>
      </c>
      <c r="AN238" s="0" t="n">
        <v>-0.1244</v>
      </c>
      <c r="AO238" s="0" t="n">
        <v>-0.116</v>
      </c>
      <c r="AP238" s="0" t="n">
        <v>-0.1051</v>
      </c>
      <c r="AQ238" s="0" t="n">
        <v>-0.0921</v>
      </c>
      <c r="AR238" s="0" t="n">
        <v>-0.0773</v>
      </c>
      <c r="AS238" s="0" t="n">
        <v>-0.0611</v>
      </c>
      <c r="AT238" s="0" t="n">
        <v>-0.044</v>
      </c>
      <c r="AU238" s="0" t="n">
        <v>-0.0262</v>
      </c>
      <c r="AV238" s="0" t="n">
        <v>-0.0082</v>
      </c>
      <c r="AW238" s="0" t="n">
        <v>0.0096</v>
      </c>
      <c r="AX238" s="0" t="n">
        <v>0.027</v>
      </c>
      <c r="AY238" s="0" t="n">
        <v>0.0435</v>
      </c>
      <c r="AZ238" s="0" t="n">
        <v>0.0588</v>
      </c>
      <c r="BA238" s="0" t="n">
        <v>0.0728</v>
      </c>
      <c r="BB238" s="0" t="n">
        <v>0.0849</v>
      </c>
      <c r="BC238" s="0" t="n">
        <v>0.095</v>
      </c>
      <c r="BD238" s="0" t="n">
        <v>0.1029</v>
      </c>
      <c r="BE238" s="0" t="n">
        <v>0.1089</v>
      </c>
      <c r="BF238" s="0" t="n">
        <v>0.1136</v>
      </c>
      <c r="BG238" s="0" t="n">
        <v>0.1174</v>
      </c>
      <c r="BH238" s="0" t="n">
        <v>0.1209</v>
      </c>
      <c r="BI238" s="0" t="n">
        <v>0.1245</v>
      </c>
      <c r="BJ238" s="0" t="n">
        <v>0.1277</v>
      </c>
      <c r="BK238" s="0" t="n">
        <v>0.129</v>
      </c>
      <c r="BL238" s="0" t="n">
        <v>0.1267</v>
      </c>
      <c r="BM238" s="0" t="n">
        <v>0.1191</v>
      </c>
      <c r="BN238" s="0" t="n">
        <v>0.1046</v>
      </c>
      <c r="BO238" s="0" t="n">
        <v>0.082</v>
      </c>
      <c r="BP238" s="0" t="n">
        <v>0.0535</v>
      </c>
      <c r="BQ238" s="0" t="n">
        <v>0.0224</v>
      </c>
      <c r="BR238" s="0" t="n">
        <v>-0.0081</v>
      </c>
      <c r="BS238" s="0" t="n">
        <v>-0.0346</v>
      </c>
      <c r="BT238" s="0" t="n">
        <v>-0.054</v>
      </c>
      <c r="BU238" s="0" t="n">
        <v>-0.0651</v>
      </c>
      <c r="BV238" s="0" t="n">
        <v>-0.0696</v>
      </c>
      <c r="BW238" s="0" t="n">
        <v>-0.0697</v>
      </c>
      <c r="BX238" s="0" t="n">
        <v>-0.0675</v>
      </c>
      <c r="BY238" s="0" t="n">
        <v>-0.0651</v>
      </c>
      <c r="BZ238" s="0" t="n">
        <v>-0.0645</v>
      </c>
      <c r="CA238" s="0" t="n">
        <v>-0.0659</v>
      </c>
      <c r="CB238" s="0" t="n">
        <v>-0.0688</v>
      </c>
      <c r="CC238" s="0" t="n">
        <v>-0.0725</v>
      </c>
      <c r="CD238" s="0" t="n">
        <v>-0.0764</v>
      </c>
      <c r="CE238" s="0" t="n">
        <v>-0.0802</v>
      </c>
      <c r="CF238" s="0" t="n">
        <v>-0.0833</v>
      </c>
      <c r="CG238" s="0" t="n">
        <v>-0.0859</v>
      </c>
      <c r="CH238" s="0" t="n">
        <v>-0.0881</v>
      </c>
      <c r="CI238" s="0" t="n">
        <v>-0.0902</v>
      </c>
      <c r="CJ238" s="0" t="n">
        <v>-0.0921</v>
      </c>
      <c r="CK238" s="0" t="n">
        <v>-0.0942</v>
      </c>
      <c r="CL238" s="0" t="n">
        <v>-0.0963</v>
      </c>
      <c r="CM238" s="0" t="n">
        <v>-0.0985</v>
      </c>
      <c r="CN238" s="0" t="n">
        <v>-0.1007</v>
      </c>
      <c r="CO238" s="0" t="n">
        <v>-0.1029</v>
      </c>
      <c r="CP238" s="0" t="n">
        <v>-0.1051</v>
      </c>
      <c r="CQ238" s="0" t="n">
        <v>-0.1071</v>
      </c>
      <c r="CR238" s="0" t="n">
        <v>-0.1091</v>
      </c>
      <c r="CS238" s="0" t="n">
        <v>-0.111</v>
      </c>
      <c r="CT238" s="0" t="n">
        <v>-0.1128</v>
      </c>
      <c r="CU238" s="0" t="n">
        <v>-0.1146</v>
      </c>
      <c r="CV238" s="0" t="n">
        <v>-0.1163</v>
      </c>
      <c r="CW238" s="0" t="n">
        <v>-0.118</v>
      </c>
      <c r="CX238" s="0" t="n">
        <v>-0.1197</v>
      </c>
      <c r="CY238" s="0" t="n">
        <v>-0.1214</v>
      </c>
      <c r="CZ238" s="1" t="n">
        <v>-0.123</v>
      </c>
      <c r="DA238" s="0" t="n">
        <f aca="false">MAX(E238:X238)</f>
        <v>0.2092</v>
      </c>
      <c r="DB238" s="0" t="n">
        <f aca="false">MAX(Y238:CZ238)</f>
        <v>0.1561</v>
      </c>
      <c r="DC238" s="0" t="n">
        <f aca="false">MIN(E238:CZ238)</f>
        <v>-0.132</v>
      </c>
      <c r="DD238" s="0" t="n">
        <f aca="false">MAX(E238:CZ238)</f>
        <v>0.2092</v>
      </c>
      <c r="DE238" s="0" t="n">
        <f aca="false">AVERAGE(E236:E238)</f>
        <v>0.2042</v>
      </c>
      <c r="DF238" s="0" t="n">
        <f aca="false">AVERAGE(F236:F238)</f>
        <v>0.2061</v>
      </c>
      <c r="DG238" s="0" t="n">
        <f aca="false">AVERAGE(G236:G238)</f>
        <v>0.2075</v>
      </c>
      <c r="DH238" s="0" t="n">
        <f aca="false">AVERAGE(H236:H238)</f>
        <v>0.2085</v>
      </c>
      <c r="DI238" s="0" t="n">
        <f aca="false">AVERAGE(I236:I238)</f>
        <v>0.209</v>
      </c>
      <c r="DJ238" s="0" t="n">
        <f aca="false">AVERAGE(J236:J238)</f>
        <v>0.2092</v>
      </c>
      <c r="DK238" s="0" t="n">
        <f aca="false">AVERAGE(K236:K238)</f>
        <v>0.2091</v>
      </c>
      <c r="DL238" s="0" t="n">
        <f aca="false">AVERAGE(L236:L238)</f>
        <v>0.2087</v>
      </c>
      <c r="DM238" s="0" t="n">
        <f aca="false">AVERAGE(M236:M238)</f>
        <v>0.208</v>
      </c>
      <c r="DN238" s="0" t="n">
        <f aca="false">AVERAGE(N236:N238)</f>
        <v>0.2072</v>
      </c>
      <c r="DO238" s="0" t="n">
        <f aca="false">AVERAGE(O236:O238)</f>
        <v>0.2062</v>
      </c>
      <c r="DP238" s="0" t="n">
        <f aca="false">AVERAGE(P236:P238)</f>
        <v>0.2051</v>
      </c>
      <c r="DQ238" s="0" t="n">
        <f aca="false">AVERAGE(Q236:Q238)</f>
        <v>0.2039</v>
      </c>
      <c r="DR238" s="0" t="n">
        <f aca="false">AVERAGE(R236:R238)</f>
        <v>0.2024</v>
      </c>
      <c r="DS238" s="0" t="n">
        <f aca="false">AVERAGE(S236:S238)</f>
        <v>0.2003</v>
      </c>
      <c r="DT238" s="0" t="n">
        <f aca="false">AVERAGE(T236:T238)</f>
        <v>0.1973</v>
      </c>
      <c r="DU238" s="0" t="n">
        <f aca="false">AVERAGE(U236:U238)</f>
        <v>0.1931</v>
      </c>
      <c r="DV238" s="0" t="n">
        <f aca="false">AVERAGE(V236:V238)</f>
        <v>0.1875</v>
      </c>
      <c r="DW238" s="0" t="n">
        <f aca="false">AVERAGE(W236:W238)</f>
        <v>0.18</v>
      </c>
      <c r="DX238" s="0" t="n">
        <f aca="false">AVERAGE(X236:X238)</f>
        <v>0.1698</v>
      </c>
      <c r="DY238" s="0" t="n">
        <f aca="false">AVERAGE(Y236:Y238)</f>
        <v>0.1561</v>
      </c>
      <c r="DZ238" s="0" t="n">
        <f aca="false">AVERAGE(Z236:Z238)</f>
        <v>0.1382</v>
      </c>
      <c r="EA238" s="0" t="n">
        <f aca="false">AVERAGE(AA236:AA238)</f>
        <v>0.1151</v>
      </c>
      <c r="EB238" s="0" t="n">
        <f aca="false">AVERAGE(AB236:AB238)</f>
        <v>0.0864</v>
      </c>
      <c r="EC238" s="0" t="n">
        <f aca="false">AVERAGE(AC236:AC238)</f>
        <v>0.0535</v>
      </c>
      <c r="ED238" s="0" t="n">
        <f aca="false">AVERAGE(AD236:AD238)</f>
        <v>0.0184</v>
      </c>
      <c r="EE238" s="0" t="n">
        <f aca="false">AVERAGE(AE236:AE238)</f>
        <v>-0.0164</v>
      </c>
      <c r="EF238" s="0" t="n">
        <f aca="false">AVERAGE(AF236:AF238)</f>
        <v>-0.0488</v>
      </c>
      <c r="EG238" s="0" t="n">
        <f aca="false">AVERAGE(AG236:AG238)</f>
        <v>-0.0766</v>
      </c>
      <c r="EH238" s="0" t="n">
        <f aca="false">AVERAGE(AH236:AH238)</f>
        <v>-0.0982</v>
      </c>
      <c r="EI238" s="0" t="n">
        <f aca="false">AVERAGE(AI236:AI238)</f>
        <v>-0.1141</v>
      </c>
      <c r="EJ238" s="0" t="n">
        <f aca="false">AVERAGE(AJ236:AJ238)</f>
        <v>-0.1246</v>
      </c>
      <c r="EK238" s="0" t="n">
        <f aca="false">AVERAGE(AK236:AK238)</f>
        <v>-0.1304</v>
      </c>
      <c r="EL238" s="0" t="n">
        <f aca="false">AVERAGE(AL236:AL238)</f>
        <v>-0.132</v>
      </c>
      <c r="EM238" s="0" t="n">
        <f aca="false">AVERAGE(AM236:AM238)</f>
        <v>-0.1299</v>
      </c>
      <c r="EN238" s="0" t="n">
        <f aca="false">AVERAGE(AN236:AN238)</f>
        <v>-0.1244</v>
      </c>
      <c r="EO238" s="0" t="n">
        <f aca="false">AVERAGE(AO236:AO238)</f>
        <v>-0.116</v>
      </c>
      <c r="EP238" s="0" t="n">
        <f aca="false">AVERAGE(AP236:AP238)</f>
        <v>-0.1051</v>
      </c>
      <c r="EQ238" s="0" t="n">
        <f aca="false">AVERAGE(AQ236:AQ238)</f>
        <v>-0.0921</v>
      </c>
      <c r="ER238" s="0" t="n">
        <f aca="false">AVERAGE(AR236:AR238)</f>
        <v>-0.0773</v>
      </c>
      <c r="ES238" s="0" t="n">
        <f aca="false">AVERAGE(AS236:AS238)</f>
        <v>-0.0611</v>
      </c>
      <c r="ET238" s="0" t="n">
        <f aca="false">AVERAGE(AT236:AT238)</f>
        <v>-0.044</v>
      </c>
      <c r="EU238" s="0" t="n">
        <f aca="false">AVERAGE(AU236:AU238)</f>
        <v>-0.0262</v>
      </c>
      <c r="EV238" s="0" t="n">
        <f aca="false">AVERAGE(AV236:AV238)</f>
        <v>-0.0082</v>
      </c>
      <c r="EW238" s="0" t="n">
        <f aca="false">AVERAGE(AW236:AW238)</f>
        <v>0.0096</v>
      </c>
      <c r="EX238" s="0" t="n">
        <f aca="false">AVERAGE(AX236:AX238)</f>
        <v>0.027</v>
      </c>
      <c r="EY238" s="0" t="n">
        <f aca="false">AVERAGE(AY236:AY238)</f>
        <v>0.0435</v>
      </c>
      <c r="EZ238" s="0" t="n">
        <f aca="false">AVERAGE(AZ236:AZ238)</f>
        <v>0.0588</v>
      </c>
      <c r="FA238" s="0" t="n">
        <f aca="false">AVERAGE(BA236:BA238)</f>
        <v>0.0728</v>
      </c>
      <c r="FB238" s="0" t="n">
        <f aca="false">AVERAGE(BB236:BB238)</f>
        <v>0.0849</v>
      </c>
      <c r="FC238" s="0" t="n">
        <f aca="false">AVERAGE(BC236:BC238)</f>
        <v>0.095</v>
      </c>
      <c r="FD238" s="0" t="n">
        <f aca="false">AVERAGE(BD236:BD238)</f>
        <v>0.1029</v>
      </c>
      <c r="FE238" s="0" t="n">
        <f aca="false">AVERAGE(BE236:BE238)</f>
        <v>0.1089</v>
      </c>
      <c r="FF238" s="0" t="n">
        <f aca="false">AVERAGE(BF236:BF238)</f>
        <v>0.1136</v>
      </c>
      <c r="FG238" s="0" t="n">
        <f aca="false">AVERAGE(BG236:BG238)</f>
        <v>0.1174</v>
      </c>
      <c r="FH238" s="0" t="n">
        <f aca="false">AVERAGE(BH236:BH238)</f>
        <v>0.1209</v>
      </c>
      <c r="FI238" s="0" t="n">
        <f aca="false">AVERAGE(BI236:BI238)</f>
        <v>0.1245</v>
      </c>
      <c r="FJ238" s="0" t="n">
        <f aca="false">AVERAGE(BJ236:BJ238)</f>
        <v>0.1277</v>
      </c>
      <c r="FK238" s="0" t="n">
        <f aca="false">AVERAGE(BK236:BK238)</f>
        <v>0.129</v>
      </c>
      <c r="FL238" s="0" t="n">
        <f aca="false">AVERAGE(BL236:BL238)</f>
        <v>0.1267</v>
      </c>
      <c r="FM238" s="0" t="n">
        <f aca="false">AVERAGE(BM236:BM238)</f>
        <v>0.1191</v>
      </c>
      <c r="FN238" s="0" t="n">
        <f aca="false">AVERAGE(BN236:BN238)</f>
        <v>0.1046</v>
      </c>
      <c r="FO238" s="0" t="n">
        <f aca="false">AVERAGE(BO236:BO238)</f>
        <v>0.082</v>
      </c>
      <c r="FP238" s="0" t="n">
        <f aca="false">AVERAGE(BP236:BP238)</f>
        <v>0.0535</v>
      </c>
      <c r="FQ238" s="0" t="n">
        <f aca="false">AVERAGE(BQ236:BQ238)</f>
        <v>0.0224</v>
      </c>
      <c r="FR238" s="0" t="n">
        <f aca="false">AVERAGE(BR236:BR238)</f>
        <v>-0.0081</v>
      </c>
      <c r="FS238" s="0" t="n">
        <f aca="false">AVERAGE(BS236:BS238)</f>
        <v>-0.0346</v>
      </c>
      <c r="FT238" s="0" t="n">
        <f aca="false">AVERAGE(BT236:BT238)</f>
        <v>-0.054</v>
      </c>
      <c r="FU238" s="0" t="n">
        <f aca="false">AVERAGE(BU236:BU238)</f>
        <v>-0.0651</v>
      </c>
      <c r="FV238" s="0" t="n">
        <f aca="false">AVERAGE(BV236:BV238)</f>
        <v>-0.0696</v>
      </c>
      <c r="FW238" s="0" t="n">
        <f aca="false">AVERAGE(BW236:BW238)</f>
        <v>-0.0697</v>
      </c>
      <c r="FX238" s="0" t="n">
        <f aca="false">AVERAGE(BX236:BX238)</f>
        <v>-0.0675</v>
      </c>
      <c r="FY238" s="0" t="n">
        <f aca="false">AVERAGE(BY236:BY238)</f>
        <v>-0.0651</v>
      </c>
      <c r="FZ238" s="0" t="n">
        <f aca="false">AVERAGE(BZ236:BZ238)</f>
        <v>-0.0645</v>
      </c>
      <c r="GA238" s="0" t="n">
        <f aca="false">AVERAGE(CA236:CA238)</f>
        <v>-0.0659</v>
      </c>
      <c r="GB238" s="0" t="n">
        <f aca="false">AVERAGE(CB236:CB238)</f>
        <v>-0.0688</v>
      </c>
      <c r="GC238" s="0" t="n">
        <f aca="false">AVERAGE(CC236:CC238)</f>
        <v>-0.0725</v>
      </c>
      <c r="GD238" s="0" t="n">
        <f aca="false">AVERAGE(CD236:CD238)</f>
        <v>-0.0764</v>
      </c>
      <c r="GE238" s="0" t="n">
        <f aca="false">AVERAGE(CE236:CE238)</f>
        <v>-0.0802</v>
      </c>
      <c r="GF238" s="0" t="n">
        <f aca="false">AVERAGE(CF236:CF238)</f>
        <v>-0.0833</v>
      </c>
      <c r="GG238" s="0" t="n">
        <f aca="false">AVERAGE(CG236:CG238)</f>
        <v>-0.0859</v>
      </c>
      <c r="GH238" s="0" t="n">
        <f aca="false">AVERAGE(CH236:CH238)</f>
        <v>-0.0881</v>
      </c>
      <c r="GI238" s="0" t="n">
        <f aca="false">AVERAGE(CI236:CI238)</f>
        <v>-0.0902</v>
      </c>
      <c r="GJ238" s="0" t="n">
        <f aca="false">AVERAGE(CJ236:CJ238)</f>
        <v>-0.0921</v>
      </c>
      <c r="GK238" s="0" t="n">
        <f aca="false">AVERAGE(CK236:CK238)</f>
        <v>-0.0942</v>
      </c>
      <c r="GL238" s="0" t="n">
        <f aca="false">AVERAGE(CL236:CL238)</f>
        <v>-0.0963</v>
      </c>
      <c r="GM238" s="0" t="n">
        <f aca="false">AVERAGE(CM236:CM238)</f>
        <v>-0.0985</v>
      </c>
      <c r="GN238" s="0" t="n">
        <f aca="false">AVERAGE(CN236:CN238)</f>
        <v>-0.1007</v>
      </c>
      <c r="GO238" s="0" t="n">
        <f aca="false">AVERAGE(CO236:CO238)</f>
        <v>-0.1029</v>
      </c>
      <c r="GP238" s="0" t="n">
        <f aca="false">AVERAGE(CP236:CP238)</f>
        <v>-0.1051</v>
      </c>
      <c r="GQ238" s="0" t="n">
        <f aca="false">AVERAGE(CQ236:CQ238)</f>
        <v>-0.1071</v>
      </c>
      <c r="GR238" s="0" t="n">
        <f aca="false">AVERAGE(CR236:CR238)</f>
        <v>-0.1091</v>
      </c>
      <c r="GS238" s="0" t="n">
        <f aca="false">AVERAGE(CS236:CS238)</f>
        <v>-0.111</v>
      </c>
      <c r="GT238" s="0" t="n">
        <f aca="false">AVERAGE(CT236:CT238)</f>
        <v>-0.1128</v>
      </c>
      <c r="GU238" s="0" t="n">
        <f aca="false">AVERAGE(CU236:CU238)</f>
        <v>-0.1146</v>
      </c>
      <c r="GV238" s="0" t="n">
        <f aca="false">AVERAGE(CV236:CV238)</f>
        <v>-0.1163</v>
      </c>
      <c r="GW238" s="0" t="n">
        <f aca="false">AVERAGE(CW236:CW238)</f>
        <v>-0.118</v>
      </c>
      <c r="GX238" s="0" t="n">
        <f aca="false">AVERAGE(CX236:CX238)</f>
        <v>-0.1197</v>
      </c>
      <c r="GY238" s="0" t="n">
        <f aca="false">AVERAGE(CY236:CY238)</f>
        <v>-0.1214</v>
      </c>
      <c r="GZ238" s="0" t="n">
        <f aca="false">AVERAGE(CZ236:CZ238)</f>
        <v>-0.123</v>
      </c>
      <c r="HA238" s="0" t="n">
        <f aca="false">MIN(DE238:ED238)</f>
        <v>0.0184</v>
      </c>
      <c r="HB238" s="0" t="n">
        <f aca="false">MAX(DE238:ED238)</f>
        <v>0.2092</v>
      </c>
      <c r="HC238" s="0" t="n">
        <f aca="false">MAX(EE238:GZ238)</f>
        <v>0.129</v>
      </c>
    </row>
    <row r="239" customFormat="false" ht="12.75" hidden="false" customHeight="false" outlineLevel="0" collapsed="false">
      <c r="A239" s="2" t="s">
        <v>10</v>
      </c>
      <c r="B239" s="0" t="s">
        <v>5</v>
      </c>
      <c r="C239" s="0" t="s">
        <v>11</v>
      </c>
      <c r="D239" s="0" t="s">
        <v>65</v>
      </c>
      <c r="DA239" s="0" t="n">
        <f aca="false">MAX(E239:X239)</f>
        <v>0</v>
      </c>
      <c r="DB239" s="0" t="n">
        <f aca="false">MAX(Y239:CZ239)</f>
        <v>0</v>
      </c>
      <c r="DC239" s="0" t="n">
        <f aca="false">MIN(E239:CZ239)</f>
        <v>0</v>
      </c>
      <c r="DD239" s="0" t="n">
        <f aca="false">MAX(E239:CZ239)</f>
        <v>0</v>
      </c>
    </row>
    <row r="240" customFormat="false" ht="12.75" hidden="false" customHeight="false" outlineLevel="0" collapsed="false">
      <c r="A240" s="2" t="s">
        <v>12</v>
      </c>
      <c r="B240" s="0" t="s">
        <v>5</v>
      </c>
      <c r="C240" s="0" t="s">
        <v>11</v>
      </c>
      <c r="D240" s="0" t="s">
        <v>65</v>
      </c>
      <c r="DA240" s="0" t="n">
        <f aca="false">MAX(E240:X240)</f>
        <v>0</v>
      </c>
      <c r="DB240" s="0" t="n">
        <f aca="false">MAX(Y240:CZ240)</f>
        <v>0</v>
      </c>
      <c r="DC240" s="0" t="n">
        <f aca="false">MIN(E240:CZ240)</f>
        <v>0</v>
      </c>
      <c r="DD240" s="0" t="n">
        <f aca="false">MAX(E240:CZ240)</f>
        <v>0</v>
      </c>
    </row>
    <row r="241" customFormat="false" ht="12.75" hidden="false" customHeight="false" outlineLevel="0" collapsed="false">
      <c r="A241" s="2" t="s">
        <v>13</v>
      </c>
      <c r="B241" s="0" t="s">
        <v>5</v>
      </c>
      <c r="C241" s="0" t="s">
        <v>11</v>
      </c>
      <c r="D241" s="0" t="s">
        <v>65</v>
      </c>
      <c r="DA241" s="0" t="n">
        <f aca="false">MAX(E241:X241)</f>
        <v>0</v>
      </c>
      <c r="DB241" s="0" t="n">
        <f aca="false">MAX(Y241:CZ241)</f>
        <v>0</v>
      </c>
      <c r="DC241" s="0" t="n">
        <f aca="false">MIN(E241:CZ241)</f>
        <v>0</v>
      </c>
      <c r="DD241" s="0" t="n">
        <f aca="false">MAX(E241:CZ241)</f>
        <v>0</v>
      </c>
      <c r="HA241" s="0" t="n">
        <f aca="false">MIN(DE241:ED241)</f>
        <v>0</v>
      </c>
      <c r="HB241" s="0" t="n">
        <f aca="false">MAX(DE241:ED241)</f>
        <v>0</v>
      </c>
      <c r="HC241" s="0" t="n">
        <f aca="false">MAX(EE241:GZ241)</f>
        <v>0</v>
      </c>
    </row>
    <row r="242" customFormat="false" ht="12.75" hidden="false" customHeight="false" outlineLevel="0" collapsed="false">
      <c r="A242" s="2" t="s">
        <v>14</v>
      </c>
      <c r="B242" s="0" t="s">
        <v>5</v>
      </c>
      <c r="C242" s="0" t="s">
        <v>15</v>
      </c>
      <c r="D242" s="0" t="s">
        <v>65</v>
      </c>
      <c r="E242" s="0" t="n">
        <v>0.3625</v>
      </c>
      <c r="F242" s="0" t="n">
        <v>0.377</v>
      </c>
      <c r="G242" s="0" t="n">
        <v>0.3859</v>
      </c>
      <c r="H242" s="0" t="n">
        <v>0.3899</v>
      </c>
      <c r="I242" s="0" t="n">
        <v>0.39</v>
      </c>
      <c r="J242" s="0" t="n">
        <v>0.3869</v>
      </c>
      <c r="K242" s="0" t="n">
        <v>0.3815</v>
      </c>
      <c r="L242" s="0" t="n">
        <v>0.3746</v>
      </c>
      <c r="M242" s="0" t="n">
        <v>0.3672</v>
      </c>
      <c r="N242" s="0" t="n">
        <v>0.36</v>
      </c>
      <c r="O242" s="0" t="n">
        <v>0.3538</v>
      </c>
      <c r="P242" s="0" t="n">
        <v>0.3496</v>
      </c>
      <c r="Q242" s="0" t="n">
        <v>0.3481</v>
      </c>
      <c r="R242" s="0" t="n">
        <v>0.3503</v>
      </c>
      <c r="S242" s="0" t="n">
        <v>0.3568</v>
      </c>
      <c r="T242" s="0" t="n">
        <v>0.3684</v>
      </c>
      <c r="U242" s="0" t="n">
        <v>0.3826</v>
      </c>
      <c r="V242" s="0" t="n">
        <v>0.3952</v>
      </c>
      <c r="W242" s="0" t="n">
        <v>0.4022</v>
      </c>
      <c r="X242" s="0" t="n">
        <v>0.3995</v>
      </c>
      <c r="Y242" s="0" t="n">
        <v>0.383</v>
      </c>
      <c r="Z242" s="0" t="n">
        <v>0.3484</v>
      </c>
      <c r="AA242" s="0" t="n">
        <v>0.2921</v>
      </c>
      <c r="AB242" s="0" t="n">
        <v>0.216</v>
      </c>
      <c r="AC242" s="0" t="n">
        <v>0.1267</v>
      </c>
      <c r="AD242" s="0" t="n">
        <v>0.0309</v>
      </c>
      <c r="AE242" s="0" t="n">
        <v>-0.0647</v>
      </c>
      <c r="AF242" s="0" t="n">
        <v>-0.1532</v>
      </c>
      <c r="AG242" s="0" t="n">
        <v>-0.2279</v>
      </c>
      <c r="AH242" s="0" t="n">
        <v>-0.2822</v>
      </c>
      <c r="AI242" s="0" t="n">
        <v>-0.3139</v>
      </c>
      <c r="AJ242" s="0" t="n">
        <v>-0.3263</v>
      </c>
      <c r="AK242" s="0" t="n">
        <v>-0.3228</v>
      </c>
      <c r="AL242" s="0" t="n">
        <v>-0.3071</v>
      </c>
      <c r="AM242" s="0" t="n">
        <v>-0.2826</v>
      </c>
      <c r="AN242" s="0" t="n">
        <v>-0.253</v>
      </c>
      <c r="AO242" s="0" t="n">
        <v>-0.2216</v>
      </c>
      <c r="AP242" s="0" t="n">
        <v>-0.1908</v>
      </c>
      <c r="AQ242" s="0" t="n">
        <v>-0.1606</v>
      </c>
      <c r="AR242" s="0" t="n">
        <v>-0.1309</v>
      </c>
      <c r="AS242" s="0" t="n">
        <v>-0.1014</v>
      </c>
      <c r="AT242" s="0" t="n">
        <v>-0.072</v>
      </c>
      <c r="AU242" s="0" t="n">
        <v>-0.0425</v>
      </c>
      <c r="AV242" s="0" t="n">
        <v>-0.0127</v>
      </c>
      <c r="AW242" s="0" t="n">
        <v>0.0173</v>
      </c>
      <c r="AX242" s="0" t="n">
        <v>0.0473</v>
      </c>
      <c r="AY242" s="0" t="n">
        <v>0.0769</v>
      </c>
      <c r="AZ242" s="0" t="n">
        <v>0.1056</v>
      </c>
      <c r="BA242" s="0" t="n">
        <v>0.133</v>
      </c>
      <c r="BB242" s="0" t="n">
        <v>0.1587</v>
      </c>
      <c r="BC242" s="0" t="n">
        <v>0.1823</v>
      </c>
      <c r="BD242" s="0" t="n">
        <v>0.2034</v>
      </c>
      <c r="BE242" s="0" t="n">
        <v>0.2221</v>
      </c>
      <c r="BF242" s="0" t="n">
        <v>0.2385</v>
      </c>
      <c r="BG242" s="0" t="n">
        <v>0.2526</v>
      </c>
      <c r="BH242" s="0" t="n">
        <v>0.2646</v>
      </c>
      <c r="BI242" s="0" t="n">
        <v>0.2745</v>
      </c>
      <c r="BJ242" s="0" t="n">
        <v>0.2824</v>
      </c>
      <c r="BK242" s="0" t="n">
        <v>0.2885</v>
      </c>
      <c r="BL242" s="0" t="n">
        <v>0.2926</v>
      </c>
      <c r="BM242" s="0" t="n">
        <v>0.295</v>
      </c>
      <c r="BN242" s="0" t="n">
        <v>0.2957</v>
      </c>
      <c r="BO242" s="0" t="n">
        <v>0.2945</v>
      </c>
      <c r="BP242" s="0" t="n">
        <v>0.2917</v>
      </c>
      <c r="BQ242" s="0" t="n">
        <v>0.2873</v>
      </c>
      <c r="BR242" s="0" t="n">
        <v>0.2812</v>
      </c>
      <c r="BS242" s="0" t="n">
        <v>0.2737</v>
      </c>
      <c r="BT242" s="0" t="n">
        <v>0.2647</v>
      </c>
      <c r="BU242" s="0" t="n">
        <v>0.2545</v>
      </c>
      <c r="BV242" s="0" t="n">
        <v>0.2431</v>
      </c>
      <c r="BW242" s="0" t="n">
        <v>0.2306</v>
      </c>
      <c r="BX242" s="0" t="n">
        <v>0.2172</v>
      </c>
      <c r="BY242" s="0" t="n">
        <v>0.2031</v>
      </c>
      <c r="BZ242" s="0" t="n">
        <v>0.1883</v>
      </c>
      <c r="CA242" s="0" t="n">
        <v>0.1729</v>
      </c>
      <c r="CB242" s="0" t="n">
        <v>0.1572</v>
      </c>
      <c r="CC242" s="0" t="n">
        <v>0.1413</v>
      </c>
      <c r="CD242" s="0" t="n">
        <v>0.1254</v>
      </c>
      <c r="CE242" s="0" t="n">
        <v>0.1096</v>
      </c>
      <c r="CF242" s="0" t="n">
        <v>0.094</v>
      </c>
      <c r="CG242" s="0" t="n">
        <v>0.0788</v>
      </c>
      <c r="CH242" s="0" t="n">
        <v>0.0641</v>
      </c>
      <c r="CI242" s="0" t="n">
        <v>0.05</v>
      </c>
      <c r="CJ242" s="0" t="n">
        <v>0.0366</v>
      </c>
      <c r="CK242" s="0" t="n">
        <v>0.0239</v>
      </c>
      <c r="CL242" s="0" t="n">
        <v>0.0121</v>
      </c>
      <c r="CM242" s="0" t="n">
        <v>0.0013</v>
      </c>
      <c r="CN242" s="0" t="n">
        <v>-0.0085</v>
      </c>
      <c r="CO242" s="0" t="n">
        <v>-0.0174</v>
      </c>
      <c r="CP242" s="0" t="n">
        <v>-0.0253</v>
      </c>
      <c r="CQ242" s="0" t="n">
        <v>-0.0325</v>
      </c>
      <c r="CR242" s="0" t="n">
        <v>-0.0388</v>
      </c>
      <c r="CS242" s="0" t="n">
        <v>-0.0445</v>
      </c>
      <c r="CT242" s="0" t="n">
        <v>-0.0495</v>
      </c>
      <c r="CU242" s="0" t="n">
        <v>-0.054</v>
      </c>
      <c r="CV242" s="0" t="n">
        <v>-0.0579</v>
      </c>
      <c r="CW242" s="0" t="n">
        <v>-0.0614</v>
      </c>
      <c r="CX242" s="0" t="n">
        <v>-0.0645</v>
      </c>
      <c r="CY242" s="0" t="n">
        <v>-0.0672</v>
      </c>
      <c r="CZ242" s="1" t="n">
        <v>-0.0697</v>
      </c>
      <c r="DA242" s="0" t="n">
        <f aca="false">MAX(E242:X242)</f>
        <v>0.4022</v>
      </c>
      <c r="DB242" s="0" t="n">
        <f aca="false">MAX(Y242:CZ242)</f>
        <v>0.383</v>
      </c>
      <c r="DC242" s="0" t="n">
        <f aca="false">MIN(E242:CZ242)</f>
        <v>-0.3263</v>
      </c>
      <c r="DD242" s="0" t="n">
        <f aca="false">MAX(E242:CZ242)</f>
        <v>0.4022</v>
      </c>
    </row>
    <row r="243" customFormat="false" ht="12.75" hidden="false" customHeight="false" outlineLevel="0" collapsed="false">
      <c r="A243" s="2" t="s">
        <v>16</v>
      </c>
      <c r="B243" s="0" t="s">
        <v>5</v>
      </c>
      <c r="C243" s="0" t="s">
        <v>15</v>
      </c>
      <c r="D243" s="0" t="s">
        <v>65</v>
      </c>
      <c r="E243" s="0" t="n">
        <v>0.2262</v>
      </c>
      <c r="F243" s="0" t="n">
        <v>0.2483</v>
      </c>
      <c r="G243" s="0" t="n">
        <v>0.2645</v>
      </c>
      <c r="H243" s="0" t="n">
        <v>0.2758</v>
      </c>
      <c r="I243" s="0" t="n">
        <v>0.283</v>
      </c>
      <c r="J243" s="0" t="n">
        <v>0.2871</v>
      </c>
      <c r="K243" s="0" t="n">
        <v>0.289</v>
      </c>
      <c r="L243" s="0" t="n">
        <v>0.2897</v>
      </c>
      <c r="M243" s="0" t="n">
        <v>0.2902</v>
      </c>
      <c r="N243" s="0" t="n">
        <v>0.2912</v>
      </c>
      <c r="O243" s="0" t="n">
        <v>0.2939</v>
      </c>
      <c r="P243" s="0" t="n">
        <v>0.2991</v>
      </c>
      <c r="Q243" s="0" t="n">
        <v>0.3078</v>
      </c>
      <c r="R243" s="0" t="n">
        <v>0.3208</v>
      </c>
      <c r="S243" s="0" t="n">
        <v>0.3389</v>
      </c>
      <c r="T243" s="0" t="n">
        <v>0.3595</v>
      </c>
      <c r="U243" s="0" t="n">
        <v>0.3778</v>
      </c>
      <c r="V243" s="0" t="n">
        <v>0.3892</v>
      </c>
      <c r="W243" s="0" t="n">
        <v>0.389</v>
      </c>
      <c r="X243" s="0" t="n">
        <v>0.3723</v>
      </c>
      <c r="Y243" s="0" t="n">
        <v>0.3346</v>
      </c>
      <c r="Z243" s="0" t="n">
        <v>0.2732</v>
      </c>
      <c r="AA243" s="0" t="n">
        <v>0.1942</v>
      </c>
      <c r="AB243" s="0" t="n">
        <v>0.1057</v>
      </c>
      <c r="AC243" s="0" t="n">
        <v>0.016</v>
      </c>
      <c r="AD243" s="0" t="n">
        <v>-0.0668</v>
      </c>
      <c r="AE243" s="0" t="n">
        <v>-0.1344</v>
      </c>
      <c r="AF243" s="0" t="n">
        <v>-0.1788</v>
      </c>
      <c r="AG243" s="0" t="n">
        <v>-0.1967</v>
      </c>
      <c r="AH243" s="0" t="n">
        <v>-0.1923</v>
      </c>
      <c r="AI243" s="0" t="n">
        <v>-0.1706</v>
      </c>
      <c r="AJ243" s="0" t="n">
        <v>-0.1364</v>
      </c>
      <c r="AK243" s="0" t="n">
        <v>-0.0947</v>
      </c>
      <c r="AL243" s="0" t="n">
        <v>-0.0504</v>
      </c>
      <c r="AM243" s="0" t="n">
        <v>-0.008</v>
      </c>
      <c r="AN243" s="0" t="n">
        <v>0.0309</v>
      </c>
      <c r="AO243" s="0" t="n">
        <v>0.0669</v>
      </c>
      <c r="AP243" s="0" t="n">
        <v>0.1006</v>
      </c>
      <c r="AQ243" s="0" t="n">
        <v>0.1326</v>
      </c>
      <c r="AR243" s="0" t="n">
        <v>0.1636</v>
      </c>
      <c r="AS243" s="0" t="n">
        <v>0.194</v>
      </c>
      <c r="AT243" s="0" t="n">
        <v>0.2244</v>
      </c>
      <c r="AU243" s="0" t="n">
        <v>0.2545</v>
      </c>
      <c r="AV243" s="0" t="n">
        <v>0.2837</v>
      </c>
      <c r="AW243" s="0" t="n">
        <v>0.3116</v>
      </c>
      <c r="AX243" s="0" t="n">
        <v>0.3376</v>
      </c>
      <c r="AY243" s="0" t="n">
        <v>0.3614</v>
      </c>
      <c r="AZ243" s="0" t="n">
        <v>0.3823</v>
      </c>
      <c r="BA243" s="0" t="n">
        <v>0.4002</v>
      </c>
      <c r="BB243" s="0" t="n">
        <v>0.415</v>
      </c>
      <c r="BC243" s="0" t="n">
        <v>0.4267</v>
      </c>
      <c r="BD243" s="0" t="n">
        <v>0.4354</v>
      </c>
      <c r="BE243" s="0" t="n">
        <v>0.4411</v>
      </c>
      <c r="BF243" s="0" t="n">
        <v>0.4438</v>
      </c>
      <c r="BG243" s="0" t="n">
        <v>0.4437</v>
      </c>
      <c r="BH243" s="0" t="n">
        <v>0.4407</v>
      </c>
      <c r="BI243" s="0" t="n">
        <v>0.435</v>
      </c>
      <c r="BJ243" s="0" t="n">
        <v>0.4267</v>
      </c>
      <c r="BK243" s="0" t="n">
        <v>0.416</v>
      </c>
      <c r="BL243" s="0" t="n">
        <v>0.4029</v>
      </c>
      <c r="BM243" s="0" t="n">
        <v>0.3877</v>
      </c>
      <c r="BN243" s="0" t="n">
        <v>0.3705</v>
      </c>
      <c r="BO243" s="0" t="n">
        <v>0.3515</v>
      </c>
      <c r="BP243" s="0" t="n">
        <v>0.3311</v>
      </c>
      <c r="BQ243" s="0" t="n">
        <v>0.3095</v>
      </c>
      <c r="BR243" s="0" t="n">
        <v>0.287</v>
      </c>
      <c r="BS243" s="0" t="n">
        <v>0.264</v>
      </c>
      <c r="BT243" s="0" t="n">
        <v>0.2407</v>
      </c>
      <c r="BU243" s="0" t="n">
        <v>0.2174</v>
      </c>
      <c r="BV243" s="0" t="n">
        <v>0.1942</v>
      </c>
      <c r="BW243" s="0" t="n">
        <v>0.1715</v>
      </c>
      <c r="BX243" s="0" t="n">
        <v>0.1494</v>
      </c>
      <c r="BY243" s="0" t="n">
        <v>0.128</v>
      </c>
      <c r="BZ243" s="0" t="n">
        <v>0.1077</v>
      </c>
      <c r="CA243" s="0" t="n">
        <v>0.0885</v>
      </c>
      <c r="CB243" s="0" t="n">
        <v>0.0706</v>
      </c>
      <c r="CC243" s="0" t="n">
        <v>0.0541</v>
      </c>
      <c r="CD243" s="0" t="n">
        <v>0.0389</v>
      </c>
      <c r="CE243" s="0" t="n">
        <v>0.0251</v>
      </c>
      <c r="CF243" s="0" t="n">
        <v>0.0129</v>
      </c>
      <c r="CG243" s="0" t="n">
        <v>0.0021</v>
      </c>
      <c r="CH243" s="0" t="n">
        <v>-0.0072</v>
      </c>
      <c r="CI243" s="0" t="n">
        <v>-0.0149</v>
      </c>
      <c r="CJ243" s="0" t="n">
        <v>-0.0213</v>
      </c>
      <c r="CK243" s="0" t="n">
        <v>-0.0262</v>
      </c>
      <c r="CL243" s="0" t="n">
        <v>-0.0299</v>
      </c>
      <c r="CM243" s="0" t="n">
        <v>-0.0324</v>
      </c>
      <c r="CN243" s="0" t="n">
        <v>-0.0336</v>
      </c>
      <c r="CO243" s="0" t="n">
        <v>-0.0339</v>
      </c>
      <c r="CP243" s="0" t="n">
        <v>-0.0336</v>
      </c>
      <c r="CQ243" s="0" t="n">
        <v>-0.0329</v>
      </c>
      <c r="CR243" s="0" t="n">
        <v>-0.0322</v>
      </c>
      <c r="CS243" s="0" t="n">
        <v>-0.0319</v>
      </c>
      <c r="CT243" s="0" t="n">
        <v>-0.0323</v>
      </c>
      <c r="CU243" s="0" t="n">
        <v>-0.0337</v>
      </c>
      <c r="CV243" s="0" t="n">
        <v>-0.0365</v>
      </c>
      <c r="CW243" s="0" t="n">
        <v>-0.041</v>
      </c>
      <c r="CX243" s="0" t="n">
        <v>-0.0476</v>
      </c>
      <c r="CY243" s="0" t="n">
        <v>-0.0566</v>
      </c>
      <c r="CZ243" s="1" t="n">
        <v>-0.0683</v>
      </c>
      <c r="DA243" s="0" t="n">
        <f aca="false">MAX(E243:X243)</f>
        <v>0.3892</v>
      </c>
      <c r="DB243" s="0" t="n">
        <f aca="false">MAX(Y243:CZ243)</f>
        <v>0.4438</v>
      </c>
      <c r="DC243" s="0" t="n">
        <f aca="false">MIN(E243:CZ243)</f>
        <v>-0.1967</v>
      </c>
      <c r="DD243" s="0" t="n">
        <f aca="false">MAX(E243:CZ243)</f>
        <v>0.4438</v>
      </c>
    </row>
    <row r="244" customFormat="false" ht="12.75" hidden="false" customHeight="false" outlineLevel="0" collapsed="false">
      <c r="A244" s="2" t="s">
        <v>17</v>
      </c>
      <c r="B244" s="0" t="s">
        <v>5</v>
      </c>
      <c r="C244" s="0" t="s">
        <v>15</v>
      </c>
      <c r="D244" s="0" t="s">
        <v>65</v>
      </c>
      <c r="E244" s="0" t="n">
        <v>0.3975</v>
      </c>
      <c r="F244" s="0" t="n">
        <v>0.396</v>
      </c>
      <c r="G244" s="0" t="n">
        <v>0.3978</v>
      </c>
      <c r="H244" s="0" t="n">
        <v>0.4022</v>
      </c>
      <c r="I244" s="0" t="n">
        <v>0.4087</v>
      </c>
      <c r="J244" s="0" t="n">
        <v>0.4166</v>
      </c>
      <c r="K244" s="0" t="n">
        <v>0.4252</v>
      </c>
      <c r="L244" s="0" t="n">
        <v>0.4339</v>
      </c>
      <c r="M244" s="0" t="n">
        <v>0.442</v>
      </c>
      <c r="N244" s="0" t="n">
        <v>0.4488</v>
      </c>
      <c r="O244" s="0" t="n">
        <v>0.4537</v>
      </c>
      <c r="P244" s="0" t="n">
        <v>0.4561</v>
      </c>
      <c r="Q244" s="0" t="n">
        <v>0.4553</v>
      </c>
      <c r="R244" s="0" t="n">
        <v>0.4506</v>
      </c>
      <c r="S244" s="0" t="n">
        <v>0.4414</v>
      </c>
      <c r="T244" s="0" t="n">
        <v>0.4271</v>
      </c>
      <c r="U244" s="0" t="n">
        <v>0.4074</v>
      </c>
      <c r="V244" s="0" t="n">
        <v>0.3821</v>
      </c>
      <c r="W244" s="0" t="n">
        <v>0.3512</v>
      </c>
      <c r="X244" s="0" t="n">
        <v>0.3146</v>
      </c>
      <c r="Y244" s="0" t="n">
        <v>0.2722</v>
      </c>
      <c r="Z244" s="0" t="n">
        <v>0.2238</v>
      </c>
      <c r="AA244" s="0" t="n">
        <v>0.1696</v>
      </c>
      <c r="AB244" s="0" t="n">
        <v>0.111</v>
      </c>
      <c r="AC244" s="0" t="n">
        <v>0.051</v>
      </c>
      <c r="AD244" s="0" t="n">
        <v>-0.0074</v>
      </c>
      <c r="AE244" s="0" t="n">
        <v>-0.0614</v>
      </c>
      <c r="AF244" s="0" t="n">
        <v>-0.1079</v>
      </c>
      <c r="AG244" s="0" t="n">
        <v>-0.144</v>
      </c>
      <c r="AH244" s="0" t="n">
        <v>-0.1668</v>
      </c>
      <c r="AI244" s="0" t="n">
        <v>-0.1755</v>
      </c>
      <c r="AJ244" s="0" t="n">
        <v>-0.1717</v>
      </c>
      <c r="AK244" s="0" t="n">
        <v>-0.1574</v>
      </c>
      <c r="AL244" s="0" t="n">
        <v>-0.1343</v>
      </c>
      <c r="AM244" s="0" t="n">
        <v>-0.1042</v>
      </c>
      <c r="AN244" s="0" t="n">
        <v>-0.0689</v>
      </c>
      <c r="AO244" s="0" t="n">
        <v>-0.0304</v>
      </c>
      <c r="AP244" s="0" t="n">
        <v>0.0101</v>
      </c>
      <c r="AQ244" s="0" t="n">
        <v>0.0517</v>
      </c>
      <c r="AR244" s="0" t="n">
        <v>0.0938</v>
      </c>
      <c r="AS244" s="0" t="n">
        <v>0.1356</v>
      </c>
      <c r="AT244" s="0" t="n">
        <v>0.1766</v>
      </c>
      <c r="AU244" s="0" t="n">
        <v>0.216</v>
      </c>
      <c r="AV244" s="0" t="n">
        <v>0.2532</v>
      </c>
      <c r="AW244" s="0" t="n">
        <v>0.2876</v>
      </c>
      <c r="AX244" s="0" t="n">
        <v>0.3191</v>
      </c>
      <c r="AY244" s="0" t="n">
        <v>0.3476</v>
      </c>
      <c r="AZ244" s="0" t="n">
        <v>0.3731</v>
      </c>
      <c r="BA244" s="0" t="n">
        <v>0.3954</v>
      </c>
      <c r="BB244" s="0" t="n">
        <v>0.4146</v>
      </c>
      <c r="BC244" s="0" t="n">
        <v>0.4305</v>
      </c>
      <c r="BD244" s="0" t="n">
        <v>0.443</v>
      </c>
      <c r="BE244" s="0" t="n">
        <v>0.4525</v>
      </c>
      <c r="BF244" s="0" t="n">
        <v>0.4589</v>
      </c>
      <c r="BG244" s="0" t="n">
        <v>0.4626</v>
      </c>
      <c r="BH244" s="0" t="n">
        <v>0.4636</v>
      </c>
      <c r="BI244" s="0" t="n">
        <v>0.4623</v>
      </c>
      <c r="BJ244" s="0" t="n">
        <v>0.4587</v>
      </c>
      <c r="BK244" s="0" t="n">
        <v>0.4531</v>
      </c>
      <c r="BL244" s="0" t="n">
        <v>0.4456</v>
      </c>
      <c r="BM244" s="0" t="n">
        <v>0.4363</v>
      </c>
      <c r="BN244" s="0" t="n">
        <v>0.4255</v>
      </c>
      <c r="BO244" s="0" t="n">
        <v>0.4131</v>
      </c>
      <c r="BP244" s="0" t="n">
        <v>0.3995</v>
      </c>
      <c r="BQ244" s="0" t="n">
        <v>0.3846</v>
      </c>
      <c r="BR244" s="0" t="n">
        <v>0.3688</v>
      </c>
      <c r="BS244" s="0" t="n">
        <v>0.352</v>
      </c>
      <c r="BT244" s="0" t="n">
        <v>0.3344</v>
      </c>
      <c r="BU244" s="0" t="n">
        <v>0.3163</v>
      </c>
      <c r="BV244" s="0" t="n">
        <v>0.2976</v>
      </c>
      <c r="BW244" s="0" t="n">
        <v>0.2785</v>
      </c>
      <c r="BX244" s="0" t="n">
        <v>0.2592</v>
      </c>
      <c r="BY244" s="0" t="n">
        <v>0.2397</v>
      </c>
      <c r="BZ244" s="0" t="n">
        <v>0.2203</v>
      </c>
      <c r="CA244" s="0" t="n">
        <v>0.2009</v>
      </c>
      <c r="CB244" s="0" t="n">
        <v>0.1817</v>
      </c>
      <c r="CC244" s="0" t="n">
        <v>0.1627</v>
      </c>
      <c r="CD244" s="0" t="n">
        <v>0.144</v>
      </c>
      <c r="CE244" s="0" t="n">
        <v>0.1258</v>
      </c>
      <c r="CF244" s="0" t="n">
        <v>0.108</v>
      </c>
      <c r="CG244" s="0" t="n">
        <v>0.0908</v>
      </c>
      <c r="CH244" s="0" t="n">
        <v>0.0743</v>
      </c>
      <c r="CI244" s="0" t="n">
        <v>0.0585</v>
      </c>
      <c r="CJ244" s="0" t="n">
        <v>0.0435</v>
      </c>
      <c r="CK244" s="0" t="n">
        <v>0.0294</v>
      </c>
      <c r="CL244" s="0" t="n">
        <v>0.0163</v>
      </c>
      <c r="CM244" s="0" t="n">
        <v>0.0043</v>
      </c>
      <c r="CN244" s="0" t="n">
        <v>-0.0068</v>
      </c>
      <c r="CO244" s="0" t="n">
        <v>-0.0169</v>
      </c>
      <c r="CP244" s="0" t="n">
        <v>-0.0266</v>
      </c>
      <c r="CQ244" s="0" t="n">
        <v>-0.0359</v>
      </c>
      <c r="CR244" s="0" t="n">
        <v>-0.0451</v>
      </c>
      <c r="CS244" s="0" t="n">
        <v>-0.0544</v>
      </c>
      <c r="CT244" s="0" t="n">
        <v>-0.0642</v>
      </c>
      <c r="CU244" s="0" t="n">
        <v>-0.0745</v>
      </c>
      <c r="CV244" s="0" t="n">
        <v>-0.0858</v>
      </c>
      <c r="CW244" s="0" t="n">
        <v>-0.0981</v>
      </c>
      <c r="CX244" s="0" t="n">
        <v>-0.1119</v>
      </c>
      <c r="CY244" s="0" t="n">
        <v>-0.1272</v>
      </c>
      <c r="CZ244" s="1" t="n">
        <v>-0.1444</v>
      </c>
      <c r="DA244" s="0" t="n">
        <f aca="false">MAX(E244:X244)</f>
        <v>0.4561</v>
      </c>
      <c r="DB244" s="0" t="n">
        <f aca="false">MAX(Y244:CZ244)</f>
        <v>0.4636</v>
      </c>
      <c r="DC244" s="0" t="n">
        <f aca="false">MIN(E244:CZ244)</f>
        <v>-0.1755</v>
      </c>
      <c r="DD244" s="0" t="n">
        <f aca="false">MAX(E244:CZ244)</f>
        <v>0.4636</v>
      </c>
      <c r="DE244" s="0" t="n">
        <f aca="false">AVERAGE(E242:E244)</f>
        <v>0.328733333333333</v>
      </c>
      <c r="DF244" s="0" t="n">
        <f aca="false">AVERAGE(F242:F244)</f>
        <v>0.340433333333333</v>
      </c>
      <c r="DG244" s="0" t="n">
        <f aca="false">AVERAGE(G242:G244)</f>
        <v>0.3494</v>
      </c>
      <c r="DH244" s="0" t="n">
        <f aca="false">AVERAGE(H242:H244)</f>
        <v>0.355966666666667</v>
      </c>
      <c r="DI244" s="0" t="n">
        <f aca="false">AVERAGE(I242:I244)</f>
        <v>0.360566666666667</v>
      </c>
      <c r="DJ244" s="0" t="n">
        <f aca="false">AVERAGE(J242:J244)</f>
        <v>0.363533333333333</v>
      </c>
      <c r="DK244" s="0" t="n">
        <f aca="false">AVERAGE(K242:K244)</f>
        <v>0.365233333333333</v>
      </c>
      <c r="DL244" s="0" t="n">
        <f aca="false">AVERAGE(L242:L244)</f>
        <v>0.366066666666667</v>
      </c>
      <c r="DM244" s="0" t="n">
        <f aca="false">AVERAGE(M242:M244)</f>
        <v>0.366466666666667</v>
      </c>
      <c r="DN244" s="0" t="n">
        <f aca="false">AVERAGE(N242:N244)</f>
        <v>0.366666666666667</v>
      </c>
      <c r="DO244" s="0" t="n">
        <f aca="false">AVERAGE(O242:O244)</f>
        <v>0.367133333333333</v>
      </c>
      <c r="DP244" s="0" t="n">
        <f aca="false">AVERAGE(P242:P244)</f>
        <v>0.368266666666667</v>
      </c>
      <c r="DQ244" s="0" t="n">
        <f aca="false">AVERAGE(Q242:Q244)</f>
        <v>0.3704</v>
      </c>
      <c r="DR244" s="0" t="n">
        <f aca="false">AVERAGE(R242:R244)</f>
        <v>0.3739</v>
      </c>
      <c r="DS244" s="0" t="n">
        <f aca="false">AVERAGE(S242:S244)</f>
        <v>0.379033333333333</v>
      </c>
      <c r="DT244" s="0" t="n">
        <f aca="false">AVERAGE(T242:T244)</f>
        <v>0.385</v>
      </c>
      <c r="DU244" s="0" t="n">
        <f aca="false">AVERAGE(U242:U244)</f>
        <v>0.389266666666667</v>
      </c>
      <c r="DV244" s="0" t="n">
        <f aca="false">AVERAGE(V242:V244)</f>
        <v>0.388833333333333</v>
      </c>
      <c r="DW244" s="0" t="n">
        <f aca="false">AVERAGE(W242:W244)</f>
        <v>0.3808</v>
      </c>
      <c r="DX244" s="0" t="n">
        <f aca="false">AVERAGE(X242:X244)</f>
        <v>0.362133333333333</v>
      </c>
      <c r="DY244" s="0" t="n">
        <f aca="false">AVERAGE(Y242:Y244)</f>
        <v>0.329933333333333</v>
      </c>
      <c r="DZ244" s="0" t="n">
        <f aca="false">AVERAGE(Z242:Z244)</f>
        <v>0.2818</v>
      </c>
      <c r="EA244" s="0" t="n">
        <f aca="false">AVERAGE(AA242:AA244)</f>
        <v>0.218633333333333</v>
      </c>
      <c r="EB244" s="0" t="n">
        <f aca="false">AVERAGE(AB242:AB244)</f>
        <v>0.144233333333333</v>
      </c>
      <c r="EC244" s="0" t="n">
        <f aca="false">AVERAGE(AC242:AC244)</f>
        <v>0.0645666666666667</v>
      </c>
      <c r="ED244" s="0" t="n">
        <f aca="false">AVERAGE(AD242:AD244)</f>
        <v>-0.0144333333333333</v>
      </c>
      <c r="EE244" s="0" t="n">
        <f aca="false">AVERAGE(AE242:AE244)</f>
        <v>-0.0868333333333333</v>
      </c>
      <c r="EF244" s="0" t="n">
        <f aca="false">AVERAGE(AF242:AF244)</f>
        <v>-0.146633333333333</v>
      </c>
      <c r="EG244" s="0" t="n">
        <f aca="false">AVERAGE(AG242:AG244)</f>
        <v>-0.189533333333333</v>
      </c>
      <c r="EH244" s="0" t="n">
        <f aca="false">AVERAGE(AH242:AH244)</f>
        <v>-0.213766666666667</v>
      </c>
      <c r="EI244" s="0" t="n">
        <f aca="false">AVERAGE(AI242:AI244)</f>
        <v>-0.22</v>
      </c>
      <c r="EJ244" s="0" t="n">
        <f aca="false">AVERAGE(AJ242:AJ244)</f>
        <v>-0.211466666666667</v>
      </c>
      <c r="EK244" s="0" t="n">
        <f aca="false">AVERAGE(AK242:AK244)</f>
        <v>-0.191633333333333</v>
      </c>
      <c r="EL244" s="0" t="n">
        <f aca="false">AVERAGE(AL242:AL244)</f>
        <v>-0.163933333333333</v>
      </c>
      <c r="EM244" s="0" t="n">
        <f aca="false">AVERAGE(AM242:AM244)</f>
        <v>-0.1316</v>
      </c>
      <c r="EN244" s="0" t="n">
        <f aca="false">AVERAGE(AN242:AN244)</f>
        <v>-0.097</v>
      </c>
      <c r="EO244" s="0" t="n">
        <f aca="false">AVERAGE(AO242:AO244)</f>
        <v>-0.0617</v>
      </c>
      <c r="EP244" s="0" t="n">
        <f aca="false">AVERAGE(AP242:AP244)</f>
        <v>-0.0267</v>
      </c>
      <c r="EQ244" s="0" t="n">
        <f aca="false">AVERAGE(AQ242:AQ244)</f>
        <v>0.0079</v>
      </c>
      <c r="ER244" s="0" t="n">
        <f aca="false">AVERAGE(AR242:AR244)</f>
        <v>0.0421666666666667</v>
      </c>
      <c r="ES244" s="0" t="n">
        <f aca="false">AVERAGE(AS242:AS244)</f>
        <v>0.0760666666666667</v>
      </c>
      <c r="ET244" s="0" t="n">
        <f aca="false">AVERAGE(AT242:AT244)</f>
        <v>0.109666666666667</v>
      </c>
      <c r="EU244" s="0" t="n">
        <f aca="false">AVERAGE(AU242:AU244)</f>
        <v>0.142666666666667</v>
      </c>
      <c r="EV244" s="0" t="n">
        <f aca="false">AVERAGE(AV242:AV244)</f>
        <v>0.174733333333333</v>
      </c>
      <c r="EW244" s="0" t="n">
        <f aca="false">AVERAGE(AW242:AW244)</f>
        <v>0.2055</v>
      </c>
      <c r="EX244" s="0" t="n">
        <f aca="false">AVERAGE(AX242:AX244)</f>
        <v>0.234666666666667</v>
      </c>
      <c r="EY244" s="0" t="n">
        <f aca="false">AVERAGE(AY242:AY244)</f>
        <v>0.261966666666667</v>
      </c>
      <c r="EZ244" s="0" t="n">
        <f aca="false">AVERAGE(AZ242:AZ244)</f>
        <v>0.287</v>
      </c>
      <c r="FA244" s="0" t="n">
        <f aca="false">AVERAGE(BA242:BA244)</f>
        <v>0.309533333333333</v>
      </c>
      <c r="FB244" s="0" t="n">
        <f aca="false">AVERAGE(BB242:BB244)</f>
        <v>0.329433333333333</v>
      </c>
      <c r="FC244" s="0" t="n">
        <f aca="false">AVERAGE(BC242:BC244)</f>
        <v>0.3465</v>
      </c>
      <c r="FD244" s="0" t="n">
        <f aca="false">AVERAGE(BD242:BD244)</f>
        <v>0.3606</v>
      </c>
      <c r="FE244" s="0" t="n">
        <f aca="false">AVERAGE(BE242:BE244)</f>
        <v>0.3719</v>
      </c>
      <c r="FF244" s="0" t="n">
        <f aca="false">AVERAGE(BF242:BF244)</f>
        <v>0.3804</v>
      </c>
      <c r="FG244" s="0" t="n">
        <f aca="false">AVERAGE(BG242:BG244)</f>
        <v>0.3863</v>
      </c>
      <c r="FH244" s="0" t="n">
        <f aca="false">AVERAGE(BH242:BH244)</f>
        <v>0.389633333333333</v>
      </c>
      <c r="FI244" s="0" t="n">
        <f aca="false">AVERAGE(BI242:BI244)</f>
        <v>0.3906</v>
      </c>
      <c r="FJ244" s="0" t="n">
        <f aca="false">AVERAGE(BJ242:BJ244)</f>
        <v>0.389266666666667</v>
      </c>
      <c r="FK244" s="0" t="n">
        <f aca="false">AVERAGE(BK242:BK244)</f>
        <v>0.385866666666667</v>
      </c>
      <c r="FL244" s="0" t="n">
        <f aca="false">AVERAGE(BL242:BL244)</f>
        <v>0.380366666666667</v>
      </c>
      <c r="FM244" s="0" t="n">
        <f aca="false">AVERAGE(BM242:BM244)</f>
        <v>0.373</v>
      </c>
      <c r="FN244" s="0" t="n">
        <f aca="false">AVERAGE(BN242:BN244)</f>
        <v>0.3639</v>
      </c>
      <c r="FO244" s="0" t="n">
        <f aca="false">AVERAGE(BO242:BO244)</f>
        <v>0.353033333333333</v>
      </c>
      <c r="FP244" s="0" t="n">
        <f aca="false">AVERAGE(BP242:BP244)</f>
        <v>0.340766666666667</v>
      </c>
      <c r="FQ244" s="0" t="n">
        <f aca="false">AVERAGE(BQ242:BQ244)</f>
        <v>0.327133333333333</v>
      </c>
      <c r="FR244" s="0" t="n">
        <f aca="false">AVERAGE(BR242:BR244)</f>
        <v>0.312333333333333</v>
      </c>
      <c r="FS244" s="0" t="n">
        <f aca="false">AVERAGE(BS242:BS244)</f>
        <v>0.296566666666667</v>
      </c>
      <c r="FT244" s="0" t="n">
        <f aca="false">AVERAGE(BT242:BT244)</f>
        <v>0.279933333333333</v>
      </c>
      <c r="FU244" s="0" t="n">
        <f aca="false">AVERAGE(BU242:BU244)</f>
        <v>0.262733333333333</v>
      </c>
      <c r="FV244" s="0" t="n">
        <f aca="false">AVERAGE(BV242:BV244)</f>
        <v>0.244966666666667</v>
      </c>
      <c r="FW244" s="0" t="n">
        <f aca="false">AVERAGE(BW242:BW244)</f>
        <v>0.226866666666667</v>
      </c>
      <c r="FX244" s="0" t="n">
        <f aca="false">AVERAGE(BX242:BX244)</f>
        <v>0.2086</v>
      </c>
      <c r="FY244" s="0" t="n">
        <f aca="false">AVERAGE(BY242:BY244)</f>
        <v>0.190266666666667</v>
      </c>
      <c r="FZ244" s="0" t="n">
        <f aca="false">AVERAGE(BZ242:BZ244)</f>
        <v>0.1721</v>
      </c>
      <c r="GA244" s="0" t="n">
        <f aca="false">AVERAGE(CA242:CA244)</f>
        <v>0.1541</v>
      </c>
      <c r="GB244" s="0" t="n">
        <f aca="false">AVERAGE(CB242:CB244)</f>
        <v>0.1365</v>
      </c>
      <c r="GC244" s="0" t="n">
        <f aca="false">AVERAGE(CC242:CC244)</f>
        <v>0.119366666666667</v>
      </c>
      <c r="GD244" s="0" t="n">
        <f aca="false">AVERAGE(CD242:CD244)</f>
        <v>0.102766666666667</v>
      </c>
      <c r="GE244" s="0" t="n">
        <f aca="false">AVERAGE(CE242:CE244)</f>
        <v>0.0868333333333333</v>
      </c>
      <c r="GF244" s="0" t="n">
        <f aca="false">AVERAGE(CF242:CF244)</f>
        <v>0.0716333333333333</v>
      </c>
      <c r="GG244" s="0" t="n">
        <f aca="false">AVERAGE(CG242:CG244)</f>
        <v>0.0572333333333333</v>
      </c>
      <c r="GH244" s="0" t="n">
        <f aca="false">AVERAGE(CH242:CH244)</f>
        <v>0.0437333333333333</v>
      </c>
      <c r="GI244" s="0" t="n">
        <f aca="false">AVERAGE(CI242:CI244)</f>
        <v>0.0312</v>
      </c>
      <c r="GJ244" s="0" t="n">
        <f aca="false">AVERAGE(CJ242:CJ244)</f>
        <v>0.0196</v>
      </c>
      <c r="GK244" s="0" t="n">
        <f aca="false">AVERAGE(CK242:CK244)</f>
        <v>0.00903333333333333</v>
      </c>
      <c r="GL244" s="0" t="n">
        <f aca="false">AVERAGE(CL242:CL244)</f>
        <v>-0.0005</v>
      </c>
      <c r="GM244" s="0" t="n">
        <f aca="false">AVERAGE(CM242:CM244)</f>
        <v>-0.00893333333333333</v>
      </c>
      <c r="GN244" s="0" t="n">
        <f aca="false">AVERAGE(CN242:CN244)</f>
        <v>-0.0163</v>
      </c>
      <c r="GO244" s="0" t="n">
        <f aca="false">AVERAGE(CO242:CO244)</f>
        <v>-0.0227333333333333</v>
      </c>
      <c r="GP244" s="0" t="n">
        <f aca="false">AVERAGE(CP242:CP244)</f>
        <v>-0.0285</v>
      </c>
      <c r="GQ244" s="0" t="n">
        <f aca="false">AVERAGE(CQ242:CQ244)</f>
        <v>-0.0337666666666667</v>
      </c>
      <c r="GR244" s="0" t="n">
        <f aca="false">AVERAGE(CR242:CR244)</f>
        <v>-0.0387</v>
      </c>
      <c r="GS244" s="0" t="n">
        <f aca="false">AVERAGE(CS242:CS244)</f>
        <v>-0.0436</v>
      </c>
      <c r="GT244" s="0" t="n">
        <f aca="false">AVERAGE(CT242:CT244)</f>
        <v>-0.0486666666666667</v>
      </c>
      <c r="GU244" s="0" t="n">
        <f aca="false">AVERAGE(CU242:CU244)</f>
        <v>-0.0540666666666667</v>
      </c>
      <c r="GV244" s="0" t="n">
        <f aca="false">AVERAGE(CV242:CV244)</f>
        <v>-0.0600666666666667</v>
      </c>
      <c r="GW244" s="0" t="n">
        <f aca="false">AVERAGE(CW242:CW244)</f>
        <v>-0.0668333333333333</v>
      </c>
      <c r="GX244" s="0" t="n">
        <f aca="false">AVERAGE(CX242:CX244)</f>
        <v>-0.0746666666666667</v>
      </c>
      <c r="GY244" s="0" t="n">
        <f aca="false">AVERAGE(CY242:CY244)</f>
        <v>-0.0836666666666667</v>
      </c>
      <c r="GZ244" s="0" t="n">
        <f aca="false">AVERAGE(CZ242:CZ244)</f>
        <v>-0.0941333333333333</v>
      </c>
      <c r="HA244" s="0" t="n">
        <f aca="false">MIN(DE244:ED244)</f>
        <v>-0.0144333333333333</v>
      </c>
      <c r="HB244" s="0" t="n">
        <f aca="false">MAX(DE244:ED244)</f>
        <v>0.389266666666667</v>
      </c>
      <c r="HC244" s="0" t="n">
        <f aca="false">MAX(EE244:GZ244)</f>
        <v>0.3906</v>
      </c>
    </row>
    <row r="245" customFormat="false" ht="12.75" hidden="false" customHeight="false" outlineLevel="0" collapsed="false">
      <c r="A245" s="2" t="s">
        <v>18</v>
      </c>
      <c r="B245" s="0" t="s">
        <v>5</v>
      </c>
      <c r="C245" s="0" t="s">
        <v>19</v>
      </c>
      <c r="D245" s="0" t="s">
        <v>65</v>
      </c>
      <c r="E245" s="0" t="n">
        <v>-0.0687</v>
      </c>
      <c r="F245" s="0" t="n">
        <v>-0.0324</v>
      </c>
      <c r="G245" s="0" t="n">
        <v>-0.011</v>
      </c>
      <c r="H245" s="0" t="n">
        <v>-0.0005</v>
      </c>
      <c r="I245" s="0" t="n">
        <v>0.0029</v>
      </c>
      <c r="J245" s="0" t="n">
        <v>0.0031</v>
      </c>
      <c r="K245" s="0" t="n">
        <v>0.0039</v>
      </c>
      <c r="L245" s="0" t="n">
        <v>0.0094</v>
      </c>
      <c r="M245" s="0" t="n">
        <v>0.0232</v>
      </c>
      <c r="N245" s="0" t="n">
        <v>0.0494</v>
      </c>
      <c r="O245" s="0" t="n">
        <v>0.0889</v>
      </c>
      <c r="P245" s="0" t="n">
        <v>0.1274</v>
      </c>
      <c r="Q245" s="0" t="n">
        <v>0.1456</v>
      </c>
      <c r="R245" s="0" t="n">
        <v>0.1244</v>
      </c>
      <c r="S245" s="0" t="n">
        <v>0.0448</v>
      </c>
      <c r="T245" s="0" t="n">
        <v>-0.092</v>
      </c>
      <c r="U245" s="0" t="n">
        <v>-0.2562</v>
      </c>
      <c r="V245" s="0" t="n">
        <v>-0.4158</v>
      </c>
      <c r="W245" s="0" t="n">
        <v>-0.5388</v>
      </c>
      <c r="X245" s="0" t="n">
        <v>-0.5977</v>
      </c>
      <c r="Y245" s="0" t="n">
        <v>-0.5963</v>
      </c>
      <c r="Z245" s="0" t="n">
        <v>-0.5518</v>
      </c>
      <c r="AA245" s="0" t="n">
        <v>-0.4814</v>
      </c>
      <c r="AB245" s="0" t="n">
        <v>-0.4022</v>
      </c>
      <c r="AC245" s="0" t="n">
        <v>-0.3251</v>
      </c>
      <c r="AD245" s="0" t="n">
        <v>-0.2497</v>
      </c>
      <c r="AE245" s="0" t="n">
        <v>-0.1742</v>
      </c>
      <c r="AF245" s="0" t="n">
        <v>-0.0968</v>
      </c>
      <c r="AG245" s="0" t="n">
        <v>-0.0163</v>
      </c>
      <c r="AH245" s="0" t="n">
        <v>0.0659</v>
      </c>
      <c r="AI245" s="0" t="n">
        <v>0.1469</v>
      </c>
      <c r="AJ245" s="0" t="n">
        <v>0.2236</v>
      </c>
      <c r="AK245" s="0" t="n">
        <v>0.2931</v>
      </c>
      <c r="AL245" s="0" t="n">
        <v>0.3531</v>
      </c>
      <c r="AM245" s="0" t="n">
        <v>0.4039</v>
      </c>
      <c r="AN245" s="0" t="n">
        <v>0.4459</v>
      </c>
      <c r="AO245" s="0" t="n">
        <v>0.4796</v>
      </c>
      <c r="AP245" s="0" t="n">
        <v>0.5053</v>
      </c>
      <c r="AQ245" s="0" t="n">
        <v>0.524</v>
      </c>
      <c r="AR245" s="0" t="n">
        <v>0.5366</v>
      </c>
      <c r="AS245" s="0" t="n">
        <v>0.5442</v>
      </c>
      <c r="AT245" s="0" t="n">
        <v>0.5477</v>
      </c>
      <c r="AU245" s="0" t="n">
        <v>0.5481</v>
      </c>
      <c r="AV245" s="0" t="n">
        <v>0.5459</v>
      </c>
      <c r="AW245" s="0" t="n">
        <v>0.5413</v>
      </c>
      <c r="AX245" s="0" t="n">
        <v>0.5348</v>
      </c>
      <c r="AY245" s="0" t="n">
        <v>0.5267</v>
      </c>
      <c r="AZ245" s="0" t="n">
        <v>0.5174</v>
      </c>
      <c r="BA245" s="0" t="n">
        <v>0.507</v>
      </c>
      <c r="BB245" s="0" t="n">
        <v>0.4958</v>
      </c>
      <c r="BC245" s="0" t="n">
        <v>0.484</v>
      </c>
      <c r="BD245" s="0" t="n">
        <v>0.4716</v>
      </c>
      <c r="BE245" s="0" t="n">
        <v>0.459</v>
      </c>
      <c r="BF245" s="0" t="n">
        <v>0.4462</v>
      </c>
      <c r="BG245" s="0" t="n">
        <v>0.4334</v>
      </c>
      <c r="BH245" s="0" t="n">
        <v>0.4206</v>
      </c>
      <c r="BI245" s="0" t="n">
        <v>0.4081</v>
      </c>
      <c r="BJ245" s="0" t="n">
        <v>0.3957</v>
      </c>
      <c r="BK245" s="0" t="n">
        <v>0.3836</v>
      </c>
      <c r="BL245" s="0" t="n">
        <v>0.3716</v>
      </c>
      <c r="BM245" s="0" t="n">
        <v>0.36</v>
      </c>
      <c r="BN245" s="0" t="n">
        <v>0.3485</v>
      </c>
      <c r="BO245" s="0" t="n">
        <v>0.3372</v>
      </c>
      <c r="BP245" s="0" t="n">
        <v>0.326</v>
      </c>
      <c r="BQ245" s="0" t="n">
        <v>0.3148</v>
      </c>
      <c r="BR245" s="0" t="n">
        <v>0.3034</v>
      </c>
      <c r="BS245" s="0" t="n">
        <v>0.291</v>
      </c>
      <c r="BT245" s="0" t="n">
        <v>0.2769</v>
      </c>
      <c r="BU245" s="0" t="n">
        <v>0.2604</v>
      </c>
      <c r="BV245" s="0" t="n">
        <v>0.2411</v>
      </c>
      <c r="BW245" s="0" t="n">
        <v>0.2206</v>
      </c>
      <c r="BX245" s="0" t="n">
        <v>0.2013</v>
      </c>
      <c r="BY245" s="0" t="n">
        <v>0.1858</v>
      </c>
      <c r="BZ245" s="0" t="n">
        <v>0.1766</v>
      </c>
      <c r="CA245" s="0" t="n">
        <v>0.1734</v>
      </c>
      <c r="CB245" s="0" t="n">
        <v>0.1711</v>
      </c>
      <c r="CC245" s="0" t="n">
        <v>0.1641</v>
      </c>
      <c r="CD245" s="0" t="n">
        <v>0.1467</v>
      </c>
      <c r="CE245" s="0" t="n">
        <v>0.1142</v>
      </c>
      <c r="CF245" s="0" t="n">
        <v>0.0701</v>
      </c>
      <c r="CG245" s="0" t="n">
        <v>0.0224</v>
      </c>
      <c r="CH245" s="0" t="n">
        <v>-0.0209</v>
      </c>
      <c r="CI245" s="0" t="n">
        <v>-0.0515</v>
      </c>
      <c r="CJ245" s="0" t="n">
        <v>-0.0652</v>
      </c>
      <c r="CK245" s="0" t="n">
        <v>-0.0659</v>
      </c>
      <c r="CL245" s="0" t="n">
        <v>-0.059</v>
      </c>
      <c r="CM245" s="0" t="n">
        <v>-0.0498</v>
      </c>
      <c r="CN245" s="0" t="n">
        <v>-0.0433</v>
      </c>
      <c r="CO245" s="0" t="n">
        <v>-0.0406</v>
      </c>
      <c r="CP245" s="0" t="n">
        <v>-0.0403</v>
      </c>
      <c r="CQ245" s="0" t="n">
        <v>-0.0406</v>
      </c>
      <c r="CR245" s="0" t="n">
        <v>-0.0399</v>
      </c>
      <c r="CS245" s="0" t="n">
        <v>-0.0373</v>
      </c>
      <c r="CT245" s="0" t="n">
        <v>-0.0336</v>
      </c>
      <c r="CU245" s="0" t="n">
        <v>-0.03</v>
      </c>
      <c r="CV245" s="0" t="n">
        <v>-0.0277</v>
      </c>
      <c r="CW245" s="0" t="n">
        <v>-0.0278</v>
      </c>
      <c r="CX245" s="0" t="n">
        <v>-0.0316</v>
      </c>
      <c r="CY245" s="0" t="n">
        <v>-0.0401</v>
      </c>
      <c r="CZ245" s="1" t="n">
        <v>-0.0548</v>
      </c>
      <c r="DA245" s="0" t="n">
        <f aca="false">MIN(E245:X245)</f>
        <v>-0.5977</v>
      </c>
      <c r="DB245" s="0" t="n">
        <f aca="false">MAX(Y245:CZ245)</f>
        <v>0.5481</v>
      </c>
      <c r="DC245" s="0" t="n">
        <f aca="false">MIN(E245:CZ245)</f>
        <v>-0.5977</v>
      </c>
      <c r="DD245" s="0" t="n">
        <f aca="false">MAX(E245:CZ245)</f>
        <v>0.5481</v>
      </c>
    </row>
    <row r="246" customFormat="false" ht="12.75" hidden="false" customHeight="false" outlineLevel="0" collapsed="false">
      <c r="A246" s="2" t="s">
        <v>20</v>
      </c>
      <c r="B246" s="0" t="s">
        <v>5</v>
      </c>
      <c r="C246" s="0" t="s">
        <v>19</v>
      </c>
      <c r="D246" s="0" t="s">
        <v>65</v>
      </c>
      <c r="E246" s="0" t="n">
        <v>-0.1308</v>
      </c>
      <c r="F246" s="0" t="n">
        <v>-0.1188</v>
      </c>
      <c r="G246" s="0" t="n">
        <v>-0.1037</v>
      </c>
      <c r="H246" s="0" t="n">
        <v>-0.0866</v>
      </c>
      <c r="I246" s="0" t="n">
        <v>-0.0684</v>
      </c>
      <c r="J246" s="0" t="n">
        <v>-0.0501</v>
      </c>
      <c r="K246" s="0" t="n">
        <v>-0.0327</v>
      </c>
      <c r="L246" s="0" t="n">
        <v>-0.0172</v>
      </c>
      <c r="M246" s="0" t="n">
        <v>-0.0045</v>
      </c>
      <c r="N246" s="0" t="n">
        <v>0.0045</v>
      </c>
      <c r="O246" s="0" t="n">
        <v>0.0114</v>
      </c>
      <c r="P246" s="0" t="n">
        <v>0.0196</v>
      </c>
      <c r="Q246" s="0" t="n">
        <v>0.0324</v>
      </c>
      <c r="R246" s="0" t="n">
        <v>0.0525</v>
      </c>
      <c r="S246" s="0" t="n">
        <v>0.0748</v>
      </c>
      <c r="T246" s="0" t="n">
        <v>0.086</v>
      </c>
      <c r="U246" s="0" t="n">
        <v>0.0725</v>
      </c>
      <c r="V246" s="0" t="n">
        <v>0.0208</v>
      </c>
      <c r="W246" s="0" t="n">
        <v>-0.0661</v>
      </c>
      <c r="X246" s="0" t="n">
        <v>-0.1602</v>
      </c>
      <c r="Y246" s="0" t="n">
        <v>-0.2315</v>
      </c>
      <c r="Z246" s="0" t="n">
        <v>-0.2496</v>
      </c>
      <c r="AA246" s="0" t="n">
        <v>-0.1992</v>
      </c>
      <c r="AB246" s="0" t="n">
        <v>-0.1004</v>
      </c>
      <c r="AC246" s="0" t="n">
        <v>0.0212</v>
      </c>
      <c r="AD246" s="0" t="n">
        <v>0.1401</v>
      </c>
      <c r="AE246" s="0" t="n">
        <v>0.236</v>
      </c>
      <c r="AF246" s="0" t="n">
        <v>0.3109</v>
      </c>
      <c r="AG246" s="0" t="n">
        <v>0.3721</v>
      </c>
      <c r="AH246" s="0" t="n">
        <v>0.427</v>
      </c>
      <c r="AI246" s="0" t="n">
        <v>0.482</v>
      </c>
      <c r="AJ246" s="0" t="n">
        <v>0.5372</v>
      </c>
      <c r="AK246" s="0" t="n">
        <v>0.5903</v>
      </c>
      <c r="AL246" s="0" t="n">
        <v>0.6388</v>
      </c>
      <c r="AM246" s="0" t="n">
        <v>0.6805</v>
      </c>
      <c r="AN246" s="0" t="n">
        <v>0.7142</v>
      </c>
      <c r="AO246" s="0" t="n">
        <v>0.7395</v>
      </c>
      <c r="AP246" s="0" t="n">
        <v>0.7562</v>
      </c>
      <c r="AQ246" s="0" t="n">
        <v>0.7638</v>
      </c>
      <c r="AR246" s="0" t="n">
        <v>0.7627</v>
      </c>
      <c r="AS246" s="0" t="n">
        <v>0.7536</v>
      </c>
      <c r="AT246" s="0" t="n">
        <v>0.7371</v>
      </c>
      <c r="AU246" s="0" t="n">
        <v>0.7142</v>
      </c>
      <c r="AV246" s="0" t="n">
        <v>0.6857</v>
      </c>
      <c r="AW246" s="0" t="n">
        <v>0.6529</v>
      </c>
      <c r="AX246" s="0" t="n">
        <v>0.6169</v>
      </c>
      <c r="AY246" s="0" t="n">
        <v>0.5792</v>
      </c>
      <c r="AZ246" s="0" t="n">
        <v>0.5408</v>
      </c>
      <c r="BA246" s="0" t="n">
        <v>0.503</v>
      </c>
      <c r="BB246" s="0" t="n">
        <v>0.4669</v>
      </c>
      <c r="BC246" s="0" t="n">
        <v>0.4338</v>
      </c>
      <c r="BD246" s="0" t="n">
        <v>0.4043</v>
      </c>
      <c r="BE246" s="0" t="n">
        <v>0.3779</v>
      </c>
      <c r="BF246" s="0" t="n">
        <v>0.3536</v>
      </c>
      <c r="BG246" s="0" t="n">
        <v>0.3304</v>
      </c>
      <c r="BH246" s="0" t="n">
        <v>0.3075</v>
      </c>
      <c r="BI246" s="0" t="n">
        <v>0.2852</v>
      </c>
      <c r="BJ246" s="0" t="n">
        <v>0.2644</v>
      </c>
      <c r="BK246" s="0" t="n">
        <v>0.2457</v>
      </c>
      <c r="BL246" s="0" t="n">
        <v>0.23</v>
      </c>
      <c r="BM246" s="0" t="n">
        <v>0.2167</v>
      </c>
      <c r="BN246" s="0" t="n">
        <v>0.2044</v>
      </c>
      <c r="BO246" s="0" t="n">
        <v>0.1919</v>
      </c>
      <c r="BP246" s="0" t="n">
        <v>0.1778</v>
      </c>
      <c r="BQ246" s="0" t="n">
        <v>0.1616</v>
      </c>
      <c r="BR246" s="0" t="n">
        <v>0.1433</v>
      </c>
      <c r="BS246" s="0" t="n">
        <v>0.1233</v>
      </c>
      <c r="BT246" s="0" t="n">
        <v>0.1017</v>
      </c>
      <c r="BU246" s="0" t="n">
        <v>0.079</v>
      </c>
      <c r="BV246" s="0" t="n">
        <v>0.0557</v>
      </c>
      <c r="BW246" s="0" t="n">
        <v>0.0327</v>
      </c>
      <c r="BX246" s="0" t="n">
        <v>0.0105</v>
      </c>
      <c r="BY246" s="0" t="n">
        <v>-0.0105</v>
      </c>
      <c r="BZ246" s="0" t="n">
        <v>-0.0315</v>
      </c>
      <c r="CA246" s="0" t="n">
        <v>-0.0538</v>
      </c>
      <c r="CB246" s="0" t="n">
        <v>-0.0785</v>
      </c>
      <c r="CC246" s="0" t="n">
        <v>-0.1056</v>
      </c>
      <c r="CD246" s="0" t="n">
        <v>-0.1304</v>
      </c>
      <c r="CE246" s="0" t="n">
        <v>-0.1464</v>
      </c>
      <c r="CF246" s="0" t="n">
        <v>-0.1477</v>
      </c>
      <c r="CG246" s="0" t="n">
        <v>-0.1295</v>
      </c>
      <c r="CH246" s="0" t="n">
        <v>-0.0975</v>
      </c>
      <c r="CI246" s="0" t="n">
        <v>-0.0617</v>
      </c>
      <c r="CJ246" s="0" t="n">
        <v>-0.0317</v>
      </c>
      <c r="CK246" s="0" t="n">
        <v>-0.0169</v>
      </c>
      <c r="CL246" s="0" t="n">
        <v>-0.0176</v>
      </c>
      <c r="CM246" s="0" t="n">
        <v>-0.0285</v>
      </c>
      <c r="CN246" s="0" t="n">
        <v>-0.0445</v>
      </c>
      <c r="CO246" s="0" t="n">
        <v>-0.0604</v>
      </c>
      <c r="CP246" s="0" t="n">
        <v>-0.0737</v>
      </c>
      <c r="CQ246" s="0" t="n">
        <v>-0.0849</v>
      </c>
      <c r="CR246" s="0" t="n">
        <v>-0.0944</v>
      </c>
      <c r="CS246" s="0" t="n">
        <v>-0.1029</v>
      </c>
      <c r="CT246" s="0" t="n">
        <v>-0.1108</v>
      </c>
      <c r="CU246" s="0" t="n">
        <v>-0.1181</v>
      </c>
      <c r="CV246" s="0" t="n">
        <v>-0.1252</v>
      </c>
      <c r="CW246" s="0" t="n">
        <v>-0.1321</v>
      </c>
      <c r="CX246" s="0" t="n">
        <v>-0.139</v>
      </c>
      <c r="CY246" s="0" t="n">
        <v>-0.1461</v>
      </c>
      <c r="CZ246" s="1" t="n">
        <v>-0.1536</v>
      </c>
      <c r="DA246" s="0" t="n">
        <f aca="false">MIN(E246:X246)</f>
        <v>-0.1602</v>
      </c>
      <c r="DB246" s="0" t="n">
        <f aca="false">MAX(Y246:CZ246)</f>
        <v>0.7638</v>
      </c>
      <c r="DC246" s="0" t="n">
        <f aca="false">MIN(E246:CZ246)</f>
        <v>-0.2496</v>
      </c>
      <c r="DD246" s="0" t="n">
        <f aca="false">MAX(E246:CZ246)</f>
        <v>0.7638</v>
      </c>
    </row>
    <row r="247" customFormat="false" ht="12.75" hidden="false" customHeight="false" outlineLevel="0" collapsed="false">
      <c r="A247" s="2" t="s">
        <v>21</v>
      </c>
      <c r="B247" s="0" t="s">
        <v>5</v>
      </c>
      <c r="C247" s="0" t="s">
        <v>19</v>
      </c>
      <c r="D247" s="0" t="s">
        <v>65</v>
      </c>
      <c r="E247" s="0" t="n">
        <v>-0.1021</v>
      </c>
      <c r="F247" s="0" t="n">
        <v>-0.0856</v>
      </c>
      <c r="G247" s="0" t="n">
        <v>-0.0666</v>
      </c>
      <c r="H247" s="0" t="n">
        <v>-0.0462</v>
      </c>
      <c r="I247" s="0" t="n">
        <v>-0.0254</v>
      </c>
      <c r="J247" s="0" t="n">
        <v>-0.0054</v>
      </c>
      <c r="K247" s="0" t="n">
        <v>0.0128</v>
      </c>
      <c r="L247" s="0" t="n">
        <v>0.028</v>
      </c>
      <c r="M247" s="0" t="n">
        <v>0.0395</v>
      </c>
      <c r="N247" s="0" t="n">
        <v>0.0485</v>
      </c>
      <c r="O247" s="0" t="n">
        <v>0.0581</v>
      </c>
      <c r="P247" s="0" t="n">
        <v>0.0717</v>
      </c>
      <c r="Q247" s="0" t="n">
        <v>0.0904</v>
      </c>
      <c r="R247" s="0" t="n">
        <v>0.1052</v>
      </c>
      <c r="S247" s="0" t="n">
        <v>0.103</v>
      </c>
      <c r="T247" s="0" t="n">
        <v>0.0711</v>
      </c>
      <c r="U247" s="0" t="n">
        <v>0.0081</v>
      </c>
      <c r="V247" s="0" t="n">
        <v>-0.0607</v>
      </c>
      <c r="W247" s="0" t="n">
        <v>-0.106</v>
      </c>
      <c r="X247" s="0" t="n">
        <v>-0.0998</v>
      </c>
      <c r="Y247" s="0" t="n">
        <v>-0.0373</v>
      </c>
      <c r="Z247" s="0" t="n">
        <v>0.0611</v>
      </c>
      <c r="AA247" s="0" t="n">
        <v>0.1741</v>
      </c>
      <c r="AB247" s="0" t="n">
        <v>0.2817</v>
      </c>
      <c r="AC247" s="0" t="n">
        <v>0.3763</v>
      </c>
      <c r="AD247" s="0" t="n">
        <v>0.456</v>
      </c>
      <c r="AE247" s="0" t="n">
        <v>0.519</v>
      </c>
      <c r="AF247" s="0" t="n">
        <v>0.5643</v>
      </c>
      <c r="AG247" s="0" t="n">
        <v>0.5938</v>
      </c>
      <c r="AH247" s="0" t="n">
        <v>0.6102</v>
      </c>
      <c r="AI247" s="0" t="n">
        <v>0.6159</v>
      </c>
      <c r="AJ247" s="0" t="n">
        <v>0.6136</v>
      </c>
      <c r="AK247" s="0" t="n">
        <v>0.606</v>
      </c>
      <c r="AL247" s="0" t="n">
        <v>0.5957</v>
      </c>
      <c r="AM247" s="0" t="n">
        <v>0.5854</v>
      </c>
      <c r="AN247" s="0" t="n">
        <v>0.5761</v>
      </c>
      <c r="AO247" s="0" t="n">
        <v>0.5677</v>
      </c>
      <c r="AP247" s="0" t="n">
        <v>0.5603</v>
      </c>
      <c r="AQ247" s="0" t="n">
        <v>0.5539</v>
      </c>
      <c r="AR247" s="0" t="n">
        <v>0.5481</v>
      </c>
      <c r="AS247" s="0" t="n">
        <v>0.543</v>
      </c>
      <c r="AT247" s="0" t="n">
        <v>0.5382</v>
      </c>
      <c r="AU247" s="0" t="n">
        <v>0.5336</v>
      </c>
      <c r="AV247" s="0" t="n">
        <v>0.529</v>
      </c>
      <c r="AW247" s="0" t="n">
        <v>0.5242</v>
      </c>
      <c r="AX247" s="0" t="n">
        <v>0.519</v>
      </c>
      <c r="AY247" s="0" t="n">
        <v>0.5134</v>
      </c>
      <c r="AZ247" s="0" t="n">
        <v>0.5073</v>
      </c>
      <c r="BA247" s="0" t="n">
        <v>0.5006</v>
      </c>
      <c r="BB247" s="0" t="n">
        <v>0.4933</v>
      </c>
      <c r="BC247" s="0" t="n">
        <v>0.4855</v>
      </c>
      <c r="BD247" s="0" t="n">
        <v>0.4773</v>
      </c>
      <c r="BE247" s="0" t="n">
        <v>0.4687</v>
      </c>
      <c r="BF247" s="0" t="n">
        <v>0.4598</v>
      </c>
      <c r="BG247" s="0" t="n">
        <v>0.4506</v>
      </c>
      <c r="BH247" s="0" t="n">
        <v>0.4412</v>
      </c>
      <c r="BI247" s="0" t="n">
        <v>0.4315</v>
      </c>
      <c r="BJ247" s="0" t="n">
        <v>0.4215</v>
      </c>
      <c r="BK247" s="0" t="n">
        <v>0.411</v>
      </c>
      <c r="BL247" s="0" t="n">
        <v>0.3998</v>
      </c>
      <c r="BM247" s="0" t="n">
        <v>0.3878</v>
      </c>
      <c r="BN247" s="0" t="n">
        <v>0.3747</v>
      </c>
      <c r="BO247" s="0" t="n">
        <v>0.3603</v>
      </c>
      <c r="BP247" s="0" t="n">
        <v>0.3443</v>
      </c>
      <c r="BQ247" s="0" t="n">
        <v>0.3266</v>
      </c>
      <c r="BR247" s="0" t="n">
        <v>0.307</v>
      </c>
      <c r="BS247" s="0" t="n">
        <v>0.2856</v>
      </c>
      <c r="BT247" s="0" t="n">
        <v>0.2624</v>
      </c>
      <c r="BU247" s="0" t="n">
        <v>0.2374</v>
      </c>
      <c r="BV247" s="0" t="n">
        <v>0.2111</v>
      </c>
      <c r="BW247" s="0" t="n">
        <v>0.1838</v>
      </c>
      <c r="BX247" s="0" t="n">
        <v>0.1559</v>
      </c>
      <c r="BY247" s="0" t="n">
        <v>0.1281</v>
      </c>
      <c r="BZ247" s="0" t="n">
        <v>0.101</v>
      </c>
      <c r="CA247" s="0" t="n">
        <v>0.0754</v>
      </c>
      <c r="CB247" s="0" t="n">
        <v>0.0519</v>
      </c>
      <c r="CC247" s="0" t="n">
        <v>0.0304</v>
      </c>
      <c r="CD247" s="0" t="n">
        <v>0.0105</v>
      </c>
      <c r="CE247" s="0" t="n">
        <v>-0.008</v>
      </c>
      <c r="CF247" s="0" t="n">
        <v>-0.0253</v>
      </c>
      <c r="CG247" s="0" t="n">
        <v>-0.041</v>
      </c>
      <c r="CH247" s="0" t="n">
        <v>-0.0547</v>
      </c>
      <c r="CI247" s="0" t="n">
        <v>-0.066</v>
      </c>
      <c r="CJ247" s="0" t="n">
        <v>-0.0743</v>
      </c>
      <c r="CK247" s="0" t="n">
        <v>-0.0792</v>
      </c>
      <c r="CL247" s="0" t="n">
        <v>-0.0802</v>
      </c>
      <c r="CM247" s="0" t="n">
        <v>-0.0769</v>
      </c>
      <c r="CN247" s="0" t="n">
        <v>-0.0706</v>
      </c>
      <c r="CO247" s="0" t="n">
        <v>-0.0633</v>
      </c>
      <c r="CP247" s="0" t="n">
        <v>-0.0571</v>
      </c>
      <c r="CQ247" s="0" t="n">
        <v>-0.0534</v>
      </c>
      <c r="CR247" s="0" t="n">
        <v>-0.0519</v>
      </c>
      <c r="CS247" s="0" t="n">
        <v>-0.0523</v>
      </c>
      <c r="CT247" s="0" t="n">
        <v>-0.0541</v>
      </c>
      <c r="CU247" s="0" t="n">
        <v>-0.0571</v>
      </c>
      <c r="CV247" s="0" t="n">
        <v>-0.0607</v>
      </c>
      <c r="CW247" s="0" t="n">
        <v>-0.0648</v>
      </c>
      <c r="CX247" s="0" t="n">
        <v>-0.0689</v>
      </c>
      <c r="CY247" s="0" t="n">
        <v>-0.0728</v>
      </c>
      <c r="CZ247" s="1" t="n">
        <v>-0.0762</v>
      </c>
      <c r="DA247" s="0" t="n">
        <f aca="false">MIN(E247:X247)</f>
        <v>-0.106</v>
      </c>
      <c r="DB247" s="0" t="n">
        <f aca="false">MAX(Y247:CZ247)</f>
        <v>0.6159</v>
      </c>
      <c r="DC247" s="0" t="n">
        <f aca="false">MIN(E247:CZ247)</f>
        <v>-0.106</v>
      </c>
      <c r="DD247" s="0" t="n">
        <f aca="false">MAX(E247:CZ247)</f>
        <v>0.6159</v>
      </c>
      <c r="DE247" s="0" t="n">
        <f aca="false">AVERAGE(E245:E247)</f>
        <v>-0.100533333333333</v>
      </c>
      <c r="DF247" s="0" t="n">
        <f aca="false">AVERAGE(F245:F247)</f>
        <v>-0.0789333333333333</v>
      </c>
      <c r="DG247" s="0" t="n">
        <f aca="false">AVERAGE(G245:G247)</f>
        <v>-0.0604333333333333</v>
      </c>
      <c r="DH247" s="0" t="n">
        <f aca="false">AVERAGE(H245:H247)</f>
        <v>-0.0444333333333333</v>
      </c>
      <c r="DI247" s="0" t="n">
        <f aca="false">AVERAGE(I245:I247)</f>
        <v>-0.0303</v>
      </c>
      <c r="DJ247" s="0" t="n">
        <f aca="false">AVERAGE(J245:J247)</f>
        <v>-0.0174666666666667</v>
      </c>
      <c r="DK247" s="0" t="n">
        <f aca="false">AVERAGE(K245:K247)</f>
        <v>-0.00533333333333333</v>
      </c>
      <c r="DL247" s="0" t="n">
        <f aca="false">AVERAGE(L245:L247)</f>
        <v>0.00673333333333333</v>
      </c>
      <c r="DM247" s="0" t="n">
        <f aca="false">AVERAGE(M245:M247)</f>
        <v>0.0194</v>
      </c>
      <c r="DN247" s="0" t="n">
        <f aca="false">AVERAGE(N245:N247)</f>
        <v>0.0341333333333333</v>
      </c>
      <c r="DO247" s="0" t="n">
        <f aca="false">AVERAGE(O245:O247)</f>
        <v>0.0528</v>
      </c>
      <c r="DP247" s="0" t="n">
        <f aca="false">AVERAGE(P245:P247)</f>
        <v>0.0729</v>
      </c>
      <c r="DQ247" s="0" t="n">
        <f aca="false">AVERAGE(Q245:Q247)</f>
        <v>0.0894666666666667</v>
      </c>
      <c r="DR247" s="0" t="n">
        <f aca="false">AVERAGE(R245:R247)</f>
        <v>0.0940333333333333</v>
      </c>
      <c r="DS247" s="0" t="n">
        <f aca="false">AVERAGE(S245:S247)</f>
        <v>0.0742</v>
      </c>
      <c r="DT247" s="0" t="n">
        <f aca="false">AVERAGE(T245:T247)</f>
        <v>0.0217</v>
      </c>
      <c r="DU247" s="0" t="n">
        <f aca="false">AVERAGE(U245:U247)</f>
        <v>-0.0585333333333333</v>
      </c>
      <c r="DV247" s="0" t="n">
        <f aca="false">AVERAGE(V245:V247)</f>
        <v>-0.1519</v>
      </c>
      <c r="DW247" s="0" t="n">
        <f aca="false">AVERAGE(W245:W247)</f>
        <v>-0.236966666666667</v>
      </c>
      <c r="DX247" s="0" t="n">
        <f aca="false">AVERAGE(X245:X247)</f>
        <v>-0.2859</v>
      </c>
      <c r="DY247" s="0" t="n">
        <f aca="false">AVERAGE(Y245:Y247)</f>
        <v>-0.288366666666667</v>
      </c>
      <c r="DZ247" s="0" t="n">
        <f aca="false">AVERAGE(Z245:Z247)</f>
        <v>-0.246766666666667</v>
      </c>
      <c r="EA247" s="0" t="n">
        <f aca="false">AVERAGE(AA245:AA247)</f>
        <v>-0.168833333333333</v>
      </c>
      <c r="EB247" s="0" t="n">
        <f aca="false">AVERAGE(AB245:AB247)</f>
        <v>-0.0736333333333333</v>
      </c>
      <c r="EC247" s="0" t="n">
        <f aca="false">AVERAGE(AC245:AC247)</f>
        <v>0.0241333333333333</v>
      </c>
      <c r="ED247" s="0" t="n">
        <f aca="false">AVERAGE(AD245:AD247)</f>
        <v>0.115466666666667</v>
      </c>
      <c r="EE247" s="0" t="n">
        <f aca="false">AVERAGE(AE245:AE247)</f>
        <v>0.1936</v>
      </c>
      <c r="EF247" s="0" t="n">
        <f aca="false">AVERAGE(AF245:AF247)</f>
        <v>0.259466666666667</v>
      </c>
      <c r="EG247" s="0" t="n">
        <f aca="false">AVERAGE(AG245:AG247)</f>
        <v>0.316533333333333</v>
      </c>
      <c r="EH247" s="0" t="n">
        <f aca="false">AVERAGE(AH245:AH247)</f>
        <v>0.3677</v>
      </c>
      <c r="EI247" s="0" t="n">
        <f aca="false">AVERAGE(AI245:AI247)</f>
        <v>0.414933333333333</v>
      </c>
      <c r="EJ247" s="0" t="n">
        <f aca="false">AVERAGE(AJ245:AJ247)</f>
        <v>0.458133333333333</v>
      </c>
      <c r="EK247" s="0" t="n">
        <f aca="false">AVERAGE(AK245:AK247)</f>
        <v>0.496466666666667</v>
      </c>
      <c r="EL247" s="0" t="n">
        <f aca="false">AVERAGE(AL245:AL247)</f>
        <v>0.5292</v>
      </c>
      <c r="EM247" s="0" t="n">
        <f aca="false">AVERAGE(AM245:AM247)</f>
        <v>0.5566</v>
      </c>
      <c r="EN247" s="0" t="n">
        <f aca="false">AVERAGE(AN245:AN247)</f>
        <v>0.578733333333333</v>
      </c>
      <c r="EO247" s="0" t="n">
        <f aca="false">AVERAGE(AO245:AO247)</f>
        <v>0.5956</v>
      </c>
      <c r="EP247" s="0" t="n">
        <f aca="false">AVERAGE(AP245:AP247)</f>
        <v>0.607266666666667</v>
      </c>
      <c r="EQ247" s="0" t="n">
        <f aca="false">AVERAGE(AQ245:AQ247)</f>
        <v>0.6139</v>
      </c>
      <c r="ER247" s="0" t="n">
        <f aca="false">AVERAGE(AR245:AR247)</f>
        <v>0.6158</v>
      </c>
      <c r="ES247" s="0" t="n">
        <f aca="false">AVERAGE(AS245:AS247)</f>
        <v>0.6136</v>
      </c>
      <c r="ET247" s="0" t="n">
        <f aca="false">AVERAGE(AT245:AT247)</f>
        <v>0.607666666666667</v>
      </c>
      <c r="EU247" s="0" t="n">
        <f aca="false">AVERAGE(AU245:AU247)</f>
        <v>0.598633333333333</v>
      </c>
      <c r="EV247" s="0" t="n">
        <f aca="false">AVERAGE(AV245:AV247)</f>
        <v>0.586866666666667</v>
      </c>
      <c r="EW247" s="0" t="n">
        <f aca="false">AVERAGE(AW245:AW247)</f>
        <v>0.5728</v>
      </c>
      <c r="EX247" s="0" t="n">
        <f aca="false">AVERAGE(AX245:AX247)</f>
        <v>0.5569</v>
      </c>
      <c r="EY247" s="0" t="n">
        <f aca="false">AVERAGE(AY245:AY247)</f>
        <v>0.539766666666667</v>
      </c>
      <c r="EZ247" s="0" t="n">
        <f aca="false">AVERAGE(AZ245:AZ247)</f>
        <v>0.521833333333333</v>
      </c>
      <c r="FA247" s="0" t="n">
        <f aca="false">AVERAGE(BA245:BA247)</f>
        <v>0.503533333333333</v>
      </c>
      <c r="FB247" s="0" t="n">
        <f aca="false">AVERAGE(BB245:BB247)</f>
        <v>0.485333333333333</v>
      </c>
      <c r="FC247" s="0" t="n">
        <f aca="false">AVERAGE(BC245:BC247)</f>
        <v>0.467766666666667</v>
      </c>
      <c r="FD247" s="0" t="n">
        <f aca="false">AVERAGE(BD245:BD247)</f>
        <v>0.451066666666667</v>
      </c>
      <c r="FE247" s="0" t="n">
        <f aca="false">AVERAGE(BE245:BE247)</f>
        <v>0.4352</v>
      </c>
      <c r="FF247" s="0" t="n">
        <f aca="false">AVERAGE(BF245:BF247)</f>
        <v>0.419866666666667</v>
      </c>
      <c r="FG247" s="0" t="n">
        <f aca="false">AVERAGE(BG245:BG247)</f>
        <v>0.4048</v>
      </c>
      <c r="FH247" s="0" t="n">
        <f aca="false">AVERAGE(BH245:BH247)</f>
        <v>0.389766666666667</v>
      </c>
      <c r="FI247" s="0" t="n">
        <f aca="false">AVERAGE(BI245:BI247)</f>
        <v>0.374933333333333</v>
      </c>
      <c r="FJ247" s="0" t="n">
        <f aca="false">AVERAGE(BJ245:BJ247)</f>
        <v>0.360533333333333</v>
      </c>
      <c r="FK247" s="0" t="n">
        <f aca="false">AVERAGE(BK245:BK247)</f>
        <v>0.346766666666667</v>
      </c>
      <c r="FL247" s="0" t="n">
        <f aca="false">AVERAGE(BL245:BL247)</f>
        <v>0.3338</v>
      </c>
      <c r="FM247" s="0" t="n">
        <f aca="false">AVERAGE(BM245:BM247)</f>
        <v>0.3215</v>
      </c>
      <c r="FN247" s="0" t="n">
        <f aca="false">AVERAGE(BN245:BN247)</f>
        <v>0.3092</v>
      </c>
      <c r="FO247" s="0" t="n">
        <f aca="false">AVERAGE(BO245:BO247)</f>
        <v>0.296466666666667</v>
      </c>
      <c r="FP247" s="0" t="n">
        <f aca="false">AVERAGE(BP245:BP247)</f>
        <v>0.2827</v>
      </c>
      <c r="FQ247" s="0" t="n">
        <f aca="false">AVERAGE(BQ245:BQ247)</f>
        <v>0.267666666666667</v>
      </c>
      <c r="FR247" s="0" t="n">
        <f aca="false">AVERAGE(BR245:BR247)</f>
        <v>0.251233333333333</v>
      </c>
      <c r="FS247" s="0" t="n">
        <f aca="false">AVERAGE(BS245:BS247)</f>
        <v>0.2333</v>
      </c>
      <c r="FT247" s="0" t="n">
        <f aca="false">AVERAGE(BT245:BT247)</f>
        <v>0.213666666666667</v>
      </c>
      <c r="FU247" s="0" t="n">
        <f aca="false">AVERAGE(BU245:BU247)</f>
        <v>0.192266666666667</v>
      </c>
      <c r="FV247" s="0" t="n">
        <f aca="false">AVERAGE(BV245:BV247)</f>
        <v>0.1693</v>
      </c>
      <c r="FW247" s="0" t="n">
        <f aca="false">AVERAGE(BW245:BW247)</f>
        <v>0.1457</v>
      </c>
      <c r="FX247" s="0" t="n">
        <f aca="false">AVERAGE(BX245:BX247)</f>
        <v>0.122566666666667</v>
      </c>
      <c r="FY247" s="0" t="n">
        <f aca="false">AVERAGE(BY245:BY247)</f>
        <v>0.101133333333333</v>
      </c>
      <c r="FZ247" s="0" t="n">
        <f aca="false">AVERAGE(BZ245:BZ247)</f>
        <v>0.0820333333333333</v>
      </c>
      <c r="GA247" s="0" t="n">
        <f aca="false">AVERAGE(CA245:CA247)</f>
        <v>0.065</v>
      </c>
      <c r="GB247" s="0" t="n">
        <f aca="false">AVERAGE(CB245:CB247)</f>
        <v>0.0481666666666667</v>
      </c>
      <c r="GC247" s="0" t="n">
        <f aca="false">AVERAGE(CC245:CC247)</f>
        <v>0.0296333333333333</v>
      </c>
      <c r="GD247" s="0" t="n">
        <f aca="false">AVERAGE(CD245:CD247)</f>
        <v>0.00893333333333334</v>
      </c>
      <c r="GE247" s="0" t="n">
        <f aca="false">AVERAGE(CE245:CE247)</f>
        <v>-0.0134</v>
      </c>
      <c r="GF247" s="0" t="n">
        <f aca="false">AVERAGE(CF245:CF247)</f>
        <v>-0.0343</v>
      </c>
      <c r="GG247" s="0" t="n">
        <f aca="false">AVERAGE(CG245:CG247)</f>
        <v>-0.0493666666666667</v>
      </c>
      <c r="GH247" s="0" t="n">
        <f aca="false">AVERAGE(CH245:CH247)</f>
        <v>-0.0577</v>
      </c>
      <c r="GI247" s="0" t="n">
        <f aca="false">AVERAGE(CI245:CI247)</f>
        <v>-0.0597333333333333</v>
      </c>
      <c r="GJ247" s="0" t="n">
        <f aca="false">AVERAGE(CJ245:CJ247)</f>
        <v>-0.0570666666666667</v>
      </c>
      <c r="GK247" s="0" t="n">
        <f aca="false">AVERAGE(CK245:CK247)</f>
        <v>-0.054</v>
      </c>
      <c r="GL247" s="0" t="n">
        <f aca="false">AVERAGE(CL245:CL247)</f>
        <v>-0.0522666666666667</v>
      </c>
      <c r="GM247" s="0" t="n">
        <f aca="false">AVERAGE(CM245:CM247)</f>
        <v>-0.0517333333333333</v>
      </c>
      <c r="GN247" s="0" t="n">
        <f aca="false">AVERAGE(CN245:CN247)</f>
        <v>-0.0528</v>
      </c>
      <c r="GO247" s="0" t="n">
        <f aca="false">AVERAGE(CO245:CO247)</f>
        <v>-0.0547666666666667</v>
      </c>
      <c r="GP247" s="0" t="n">
        <f aca="false">AVERAGE(CP245:CP247)</f>
        <v>-0.0570333333333333</v>
      </c>
      <c r="GQ247" s="0" t="n">
        <f aca="false">AVERAGE(CQ245:CQ247)</f>
        <v>-0.0596333333333333</v>
      </c>
      <c r="GR247" s="0" t="n">
        <f aca="false">AVERAGE(CR245:CR247)</f>
        <v>-0.0620666666666667</v>
      </c>
      <c r="GS247" s="0" t="n">
        <f aca="false">AVERAGE(CS245:CS247)</f>
        <v>-0.0641666666666667</v>
      </c>
      <c r="GT247" s="0" t="n">
        <f aca="false">AVERAGE(CT245:CT247)</f>
        <v>-0.0661666666666667</v>
      </c>
      <c r="GU247" s="0" t="n">
        <f aca="false">AVERAGE(CU245:CU247)</f>
        <v>-0.0684</v>
      </c>
      <c r="GV247" s="0" t="n">
        <f aca="false">AVERAGE(CV245:CV247)</f>
        <v>-0.0712</v>
      </c>
      <c r="GW247" s="0" t="n">
        <f aca="false">AVERAGE(CW245:CW247)</f>
        <v>-0.0749</v>
      </c>
      <c r="GX247" s="0" t="n">
        <f aca="false">AVERAGE(CX245:CX247)</f>
        <v>-0.0798333333333333</v>
      </c>
      <c r="GY247" s="0" t="n">
        <f aca="false">AVERAGE(CY245:CY247)</f>
        <v>-0.0863333333333333</v>
      </c>
      <c r="GZ247" s="0" t="n">
        <f aca="false">AVERAGE(CZ245:CZ247)</f>
        <v>-0.0948666666666667</v>
      </c>
      <c r="HA247" s="0" t="n">
        <f aca="false">MIN(DE247:ED247)</f>
        <v>-0.288366666666667</v>
      </c>
      <c r="HB247" s="0" t="n">
        <f aca="false">MAX(DE247:ED247)</f>
        <v>0.115466666666667</v>
      </c>
      <c r="HC247" s="0" t="n">
        <f aca="false">MAX(EE247:GZ247)</f>
        <v>0.6158</v>
      </c>
    </row>
    <row r="248" customFormat="false" ht="12.75" hidden="false" customHeight="false" outlineLevel="0" collapsed="false">
      <c r="A248" s="2"/>
      <c r="C248" s="0" t="s">
        <v>22</v>
      </c>
      <c r="DA248" s="0" t="n">
        <f aca="false">MIN(E248:X248)</f>
        <v>0</v>
      </c>
      <c r="DB248" s="0" t="n">
        <f aca="false">MAX(Y248:CZ248)</f>
        <v>0</v>
      </c>
      <c r="DC248" s="0" t="n">
        <f aca="false">MIN(E248:CZ248)</f>
        <v>0</v>
      </c>
      <c r="DD248" s="0" t="n">
        <f aca="false">MAX(E248:CZ248)</f>
        <v>0</v>
      </c>
    </row>
    <row r="249" customFormat="false" ht="12.75" hidden="false" customHeight="false" outlineLevel="0" collapsed="false">
      <c r="A249" s="2"/>
      <c r="C249" s="0" t="s">
        <v>22</v>
      </c>
      <c r="DA249" s="0" t="n">
        <f aca="false">MIN(E249:X249)</f>
        <v>0</v>
      </c>
      <c r="DB249" s="0" t="n">
        <f aca="false">MAX(Y249:CZ249)</f>
        <v>0</v>
      </c>
      <c r="DC249" s="0" t="n">
        <f aca="false">MIN(E249:CZ249)</f>
        <v>0</v>
      </c>
      <c r="DD249" s="0" t="n">
        <f aca="false">MAX(E249:CZ249)</f>
        <v>0</v>
      </c>
    </row>
    <row r="250" customFormat="false" ht="12.75" hidden="false" customHeight="false" outlineLevel="0" collapsed="false">
      <c r="A250" s="2"/>
      <c r="C250" s="0" t="s">
        <v>22</v>
      </c>
      <c r="DA250" s="0" t="n">
        <f aca="false">MIN(E250:X250)</f>
        <v>0</v>
      </c>
      <c r="DB250" s="0" t="n">
        <f aca="false">MAX(Y250:CZ250)</f>
        <v>0</v>
      </c>
      <c r="DC250" s="0" t="n">
        <f aca="false">MIN(E250:CZ250)</f>
        <v>0</v>
      </c>
      <c r="DD250" s="0" t="n">
        <f aca="false">MAX(E250:CZ250)</f>
        <v>0</v>
      </c>
      <c r="HA250" s="0" t="n">
        <f aca="false">MIN(DE250:ED250)</f>
        <v>0</v>
      </c>
      <c r="HB250" s="0" t="n">
        <f aca="false">MAX(DE250:ED250)</f>
        <v>0</v>
      </c>
      <c r="HC250" s="0" t="n">
        <f aca="false">MAX(EE250:GZ250)</f>
        <v>0</v>
      </c>
    </row>
    <row r="251" customFormat="false" ht="12.75" hidden="false" customHeight="false" outlineLevel="0" collapsed="false">
      <c r="A251" s="2" t="s">
        <v>23</v>
      </c>
      <c r="B251" s="0" t="s">
        <v>5</v>
      </c>
      <c r="C251" s="0" t="s">
        <v>24</v>
      </c>
      <c r="D251" s="0" t="s">
        <v>65</v>
      </c>
      <c r="E251" s="0" t="n">
        <v>0.2531</v>
      </c>
      <c r="F251" s="0" t="n">
        <v>0.2562</v>
      </c>
      <c r="G251" s="0" t="n">
        <v>0.2595</v>
      </c>
      <c r="H251" s="0" t="n">
        <v>0.2629</v>
      </c>
      <c r="I251" s="0" t="n">
        <v>0.2659</v>
      </c>
      <c r="J251" s="0" t="n">
        <v>0.2684</v>
      </c>
      <c r="K251" s="0" t="n">
        <v>0.2699</v>
      </c>
      <c r="L251" s="0" t="n">
        <v>0.2702</v>
      </c>
      <c r="M251" s="0" t="n">
        <v>0.2689</v>
      </c>
      <c r="N251" s="0" t="n">
        <v>0.2658</v>
      </c>
      <c r="O251" s="0" t="n">
        <v>0.2606</v>
      </c>
      <c r="P251" s="0" t="n">
        <v>0.2529</v>
      </c>
      <c r="Q251" s="0" t="n">
        <v>0.2426</v>
      </c>
      <c r="R251" s="0" t="n">
        <v>0.2308</v>
      </c>
      <c r="S251" s="0" t="n">
        <v>0.2189</v>
      </c>
      <c r="T251" s="0" t="n">
        <v>0.2083</v>
      </c>
      <c r="U251" s="0" t="n">
        <v>0.2004</v>
      </c>
      <c r="V251" s="0" t="n">
        <v>0.1967</v>
      </c>
      <c r="W251" s="0" t="n">
        <v>0.1963</v>
      </c>
      <c r="X251" s="0" t="n">
        <v>0.1952</v>
      </c>
      <c r="Y251" s="0" t="n">
        <v>0.1888</v>
      </c>
      <c r="Z251" s="0" t="n">
        <v>0.1729</v>
      </c>
      <c r="AA251" s="0" t="n">
        <v>0.1428</v>
      </c>
      <c r="AB251" s="0" t="n">
        <v>0.0955</v>
      </c>
      <c r="AC251" s="0" t="n">
        <v>0.0372</v>
      </c>
      <c r="AD251" s="0" t="n">
        <v>-0.0214</v>
      </c>
      <c r="AE251" s="0" t="n">
        <v>-0.0695</v>
      </c>
      <c r="AF251" s="0" t="n">
        <v>-0.0963</v>
      </c>
      <c r="AG251" s="0" t="n">
        <v>-0.0911</v>
      </c>
      <c r="AH251" s="0" t="n">
        <v>-0.0494</v>
      </c>
      <c r="AI251" s="0" t="n">
        <v>0.0199</v>
      </c>
      <c r="AJ251" s="0" t="n">
        <v>0.1064</v>
      </c>
      <c r="AK251" s="0" t="n">
        <v>0.1994</v>
      </c>
      <c r="AL251" s="0" t="n">
        <v>0.2887</v>
      </c>
      <c r="AM251" s="0" t="n">
        <v>0.3641</v>
      </c>
      <c r="AN251" s="0" t="n">
        <v>0.4233</v>
      </c>
      <c r="AO251" s="0" t="n">
        <v>0.4681</v>
      </c>
      <c r="AP251" s="0" t="n">
        <v>0.5007</v>
      </c>
      <c r="AQ251" s="0" t="n">
        <v>0.5234</v>
      </c>
      <c r="AR251" s="0" t="n">
        <v>0.5381</v>
      </c>
      <c r="AS251" s="0" t="n">
        <v>0.5467</v>
      </c>
      <c r="AT251" s="0" t="n">
        <v>0.5497</v>
      </c>
      <c r="AU251" s="0" t="n">
        <v>0.5472</v>
      </c>
      <c r="AV251" s="0" t="n">
        <v>0.5397</v>
      </c>
      <c r="AW251" s="0" t="n">
        <v>0.5275</v>
      </c>
      <c r="AX251" s="0" t="n">
        <v>0.5107</v>
      </c>
      <c r="AY251" s="0" t="n">
        <v>0.4901</v>
      </c>
      <c r="AZ251" s="0" t="n">
        <v>0.4662</v>
      </c>
      <c r="BA251" s="0" t="n">
        <v>0.44</v>
      </c>
      <c r="BB251" s="0" t="n">
        <v>0.4122</v>
      </c>
      <c r="BC251" s="0" t="n">
        <v>0.3835</v>
      </c>
      <c r="BD251" s="0" t="n">
        <v>0.3547</v>
      </c>
      <c r="BE251" s="0" t="n">
        <v>0.3261</v>
      </c>
      <c r="BF251" s="0" t="n">
        <v>0.2979</v>
      </c>
      <c r="BG251" s="0" t="n">
        <v>0.2703</v>
      </c>
      <c r="BH251" s="0" t="n">
        <v>0.2437</v>
      </c>
      <c r="BI251" s="0" t="n">
        <v>0.2182</v>
      </c>
      <c r="BJ251" s="0" t="n">
        <v>0.1937</v>
      </c>
      <c r="BK251" s="0" t="n">
        <v>0.17</v>
      </c>
      <c r="BL251" s="0" t="n">
        <v>0.1465</v>
      </c>
      <c r="BM251" s="0" t="n">
        <v>0.1229</v>
      </c>
      <c r="BN251" s="0" t="n">
        <v>0.0987</v>
      </c>
      <c r="BO251" s="0" t="n">
        <v>0.0738</v>
      </c>
      <c r="BP251" s="0" t="n">
        <v>0.049</v>
      </c>
      <c r="BQ251" s="0" t="n">
        <v>0.0257</v>
      </c>
      <c r="BR251" s="0" t="n">
        <v>0.0051</v>
      </c>
      <c r="BS251" s="0" t="n">
        <v>-0.0113</v>
      </c>
      <c r="BT251" s="0" t="n">
        <v>-0.0223</v>
      </c>
      <c r="BU251" s="0" t="n">
        <v>-0.0276</v>
      </c>
      <c r="BV251" s="0" t="n">
        <v>-0.0283</v>
      </c>
      <c r="BW251" s="0" t="n">
        <v>-0.0258</v>
      </c>
      <c r="BX251" s="0" t="n">
        <v>-0.0214</v>
      </c>
      <c r="BY251" s="0" t="n">
        <v>-0.0163</v>
      </c>
      <c r="BZ251" s="0" t="n">
        <v>-0.0119</v>
      </c>
      <c r="CA251" s="0" t="n">
        <v>-0.0084</v>
      </c>
      <c r="CB251" s="0" t="n">
        <v>-0.0055</v>
      </c>
      <c r="CC251" s="0" t="n">
        <v>-0.0031</v>
      </c>
      <c r="CD251" s="0" t="n">
        <v>-0.0011</v>
      </c>
      <c r="CE251" s="0" t="n">
        <v>0.0007</v>
      </c>
      <c r="CF251" s="0" t="n">
        <v>0.0025</v>
      </c>
      <c r="CG251" s="0" t="n">
        <v>0.0041</v>
      </c>
      <c r="CH251" s="0" t="n">
        <v>0.0055</v>
      </c>
      <c r="CI251" s="0" t="n">
        <v>0.0067</v>
      </c>
      <c r="CJ251" s="0" t="n">
        <v>0.0075</v>
      </c>
      <c r="CK251" s="0" t="n">
        <v>0.0079</v>
      </c>
      <c r="CL251" s="0" t="n">
        <v>0.0077</v>
      </c>
      <c r="CM251" s="0" t="n">
        <v>0.0071</v>
      </c>
      <c r="CN251" s="0" t="n">
        <v>0.006</v>
      </c>
      <c r="CO251" s="0" t="n">
        <v>0.0044</v>
      </c>
      <c r="CP251" s="0" t="n">
        <v>0.0021</v>
      </c>
      <c r="CQ251" s="0" t="n">
        <v>-0.0007</v>
      </c>
      <c r="CR251" s="0" t="n">
        <v>-0.004</v>
      </c>
      <c r="CS251" s="0" t="n">
        <v>-0.008</v>
      </c>
      <c r="CT251" s="0" t="n">
        <v>-0.0125</v>
      </c>
      <c r="CU251" s="0" t="n">
        <v>-0.0176</v>
      </c>
      <c r="CV251" s="0" t="n">
        <v>-0.0233</v>
      </c>
      <c r="CW251" s="0" t="n">
        <v>-0.0296</v>
      </c>
      <c r="CX251" s="0" t="n">
        <v>-0.0364</v>
      </c>
      <c r="CY251" s="0" t="n">
        <v>-0.0438</v>
      </c>
      <c r="CZ251" s="1" t="n">
        <v>-0.0517</v>
      </c>
      <c r="DA251" s="0" t="n">
        <f aca="false">MIN(E251:X251)</f>
        <v>0.1952</v>
      </c>
      <c r="DB251" s="0" t="n">
        <f aca="false">MAX(Y251:CZ251)</f>
        <v>0.5497</v>
      </c>
      <c r="DC251" s="0" t="n">
        <f aca="false">MIN(E251:CZ251)</f>
        <v>-0.0963</v>
      </c>
      <c r="DD251" s="0" t="n">
        <f aca="false">MAX(E251:CZ251)</f>
        <v>0.5497</v>
      </c>
    </row>
    <row r="252" customFormat="false" ht="12.75" hidden="false" customHeight="false" outlineLevel="0" collapsed="false">
      <c r="A252" s="2" t="s">
        <v>25</v>
      </c>
      <c r="B252" s="0" t="s">
        <v>5</v>
      </c>
      <c r="C252" s="0" t="s">
        <v>24</v>
      </c>
      <c r="D252" s="0" t="s">
        <v>65</v>
      </c>
      <c r="E252" s="0" t="n">
        <v>0.1244</v>
      </c>
      <c r="F252" s="0" t="n">
        <v>0.1478</v>
      </c>
      <c r="G252" s="0" t="n">
        <v>0.1655</v>
      </c>
      <c r="H252" s="0" t="n">
        <v>0.1776</v>
      </c>
      <c r="I252" s="0" t="n">
        <v>0.1843</v>
      </c>
      <c r="J252" s="0" t="n">
        <v>0.1854</v>
      </c>
      <c r="K252" s="0" t="n">
        <v>0.1811</v>
      </c>
      <c r="L252" s="0" t="n">
        <v>0.1714</v>
      </c>
      <c r="M252" s="0" t="n">
        <v>0.1564</v>
      </c>
      <c r="N252" s="0" t="n">
        <v>0.1361</v>
      </c>
      <c r="O252" s="0" t="n">
        <v>0.1106</v>
      </c>
      <c r="P252" s="0" t="n">
        <v>0.0813</v>
      </c>
      <c r="Q252" s="0" t="n">
        <v>0.0553</v>
      </c>
      <c r="R252" s="0" t="n">
        <v>0.0412</v>
      </c>
      <c r="S252" s="0" t="n">
        <v>0.0473</v>
      </c>
      <c r="T252" s="0" t="n">
        <v>0.0822</v>
      </c>
      <c r="U252" s="0" t="n">
        <v>0.1498</v>
      </c>
      <c r="V252" s="0" t="n">
        <v>0.2353</v>
      </c>
      <c r="W252" s="0" t="n">
        <v>0.3196</v>
      </c>
      <c r="X252" s="0" t="n">
        <v>0.3834</v>
      </c>
      <c r="Y252" s="0" t="n">
        <v>0.4073</v>
      </c>
      <c r="Z252" s="0" t="n">
        <v>0.3788</v>
      </c>
      <c r="AA252" s="0" t="n">
        <v>0.312</v>
      </c>
      <c r="AB252" s="0" t="n">
        <v>0.2277</v>
      </c>
      <c r="AC252" s="0" t="n">
        <v>0.1466</v>
      </c>
      <c r="AD252" s="0" t="n">
        <v>0.0894</v>
      </c>
      <c r="AE252" s="0" t="n">
        <v>0.072</v>
      </c>
      <c r="AF252" s="0" t="n">
        <v>0.0894</v>
      </c>
      <c r="AG252" s="0" t="n">
        <v>0.1318</v>
      </c>
      <c r="AH252" s="0" t="n">
        <v>0.1893</v>
      </c>
      <c r="AI252" s="0" t="n">
        <v>0.2521</v>
      </c>
      <c r="AJ252" s="0" t="n">
        <v>0.3117</v>
      </c>
      <c r="AK252" s="0" t="n">
        <v>0.3656</v>
      </c>
      <c r="AL252" s="0" t="n">
        <v>0.4126</v>
      </c>
      <c r="AM252" s="0" t="n">
        <v>0.4517</v>
      </c>
      <c r="AN252" s="0" t="n">
        <v>0.4817</v>
      </c>
      <c r="AO252" s="0" t="n">
        <v>0.5019</v>
      </c>
      <c r="AP252" s="0" t="n">
        <v>0.5125</v>
      </c>
      <c r="AQ252" s="0" t="n">
        <v>0.5142</v>
      </c>
      <c r="AR252" s="0" t="n">
        <v>0.5077</v>
      </c>
      <c r="AS252" s="0" t="n">
        <v>0.4936</v>
      </c>
      <c r="AT252" s="0" t="n">
        <v>0.4727</v>
      </c>
      <c r="AU252" s="0" t="n">
        <v>0.4465</v>
      </c>
      <c r="AV252" s="0" t="n">
        <v>0.4168</v>
      </c>
      <c r="AW252" s="0" t="n">
        <v>0.3852</v>
      </c>
      <c r="AX252" s="0" t="n">
        <v>0.3535</v>
      </c>
      <c r="AY252" s="0" t="n">
        <v>0.3231</v>
      </c>
      <c r="AZ252" s="0" t="n">
        <v>0.2941</v>
      </c>
      <c r="BA252" s="0" t="n">
        <v>0.2662</v>
      </c>
      <c r="BB252" s="0" t="n">
        <v>0.2392</v>
      </c>
      <c r="BC252" s="0" t="n">
        <v>0.213</v>
      </c>
      <c r="BD252" s="0" t="n">
        <v>0.1874</v>
      </c>
      <c r="BE252" s="0" t="n">
        <v>0.1625</v>
      </c>
      <c r="BF252" s="0" t="n">
        <v>0.1386</v>
      </c>
      <c r="BG252" s="0" t="n">
        <v>0.1161</v>
      </c>
      <c r="BH252" s="0" t="n">
        <v>0.0952</v>
      </c>
      <c r="BI252" s="0" t="n">
        <v>0.0761</v>
      </c>
      <c r="BJ252" s="0" t="n">
        <v>0.0587</v>
      </c>
      <c r="BK252" s="0" t="n">
        <v>0.0426</v>
      </c>
      <c r="BL252" s="0" t="n">
        <v>0.0276</v>
      </c>
      <c r="BM252" s="0" t="n">
        <v>0.0135</v>
      </c>
      <c r="BN252" s="0" t="n">
        <v>-0.0001</v>
      </c>
      <c r="BO252" s="0" t="n">
        <v>-0.0142</v>
      </c>
      <c r="BP252" s="0" t="n">
        <v>-0.0298</v>
      </c>
      <c r="BQ252" s="0" t="n">
        <v>-0.0479</v>
      </c>
      <c r="BR252" s="0" t="n">
        <v>-0.0698</v>
      </c>
      <c r="BS252" s="0" t="n">
        <v>-0.0954</v>
      </c>
      <c r="BT252" s="0" t="n">
        <v>-0.1209</v>
      </c>
      <c r="BU252" s="0" t="n">
        <v>-0.1418</v>
      </c>
      <c r="BV252" s="0" t="n">
        <v>-0.1531</v>
      </c>
      <c r="BW252" s="0" t="n">
        <v>-0.1503</v>
      </c>
      <c r="BX252" s="0" t="n">
        <v>-0.1304</v>
      </c>
      <c r="BY252" s="0" t="n">
        <v>-0.0984</v>
      </c>
      <c r="BZ252" s="0" t="n">
        <v>-0.061</v>
      </c>
      <c r="CA252" s="0" t="n">
        <v>-0.025</v>
      </c>
      <c r="CB252" s="0" t="n">
        <v>0.0029</v>
      </c>
      <c r="CC252" s="0" t="n">
        <v>0.0176</v>
      </c>
      <c r="CD252" s="0" t="n">
        <v>0.0212</v>
      </c>
      <c r="CE252" s="0" t="n">
        <v>0.0177</v>
      </c>
      <c r="CF252" s="0" t="n">
        <v>0.0109</v>
      </c>
      <c r="CG252" s="0" t="n">
        <v>0.0048</v>
      </c>
      <c r="CH252" s="0" t="n">
        <v>0.0022</v>
      </c>
      <c r="CI252" s="0" t="n">
        <v>0.003</v>
      </c>
      <c r="CJ252" s="0" t="n">
        <v>0.0059</v>
      </c>
      <c r="CK252" s="0" t="n">
        <v>0.0098</v>
      </c>
      <c r="CL252" s="0" t="n">
        <v>0.0136</v>
      </c>
      <c r="CM252" s="0" t="n">
        <v>0.0162</v>
      </c>
      <c r="CN252" s="0" t="n">
        <v>0.0175</v>
      </c>
      <c r="CO252" s="0" t="n">
        <v>0.0175</v>
      </c>
      <c r="CP252" s="0" t="n">
        <v>0.0163</v>
      </c>
      <c r="CQ252" s="0" t="n">
        <v>0.0139</v>
      </c>
      <c r="CR252" s="0" t="n">
        <v>0.0103</v>
      </c>
      <c r="CS252" s="0" t="n">
        <v>0.0057</v>
      </c>
      <c r="CU252" s="0" t="n">
        <v>-0.0067</v>
      </c>
      <c r="CV252" s="0" t="n">
        <v>-0.0143</v>
      </c>
      <c r="CW252" s="0" t="n">
        <v>-0.0228</v>
      </c>
      <c r="CX252" s="0" t="n">
        <v>-0.0322</v>
      </c>
      <c r="CY252" s="0" t="n">
        <v>-0.0423</v>
      </c>
      <c r="CZ252" s="1" t="n">
        <v>-0.0531</v>
      </c>
      <c r="DA252" s="0" t="n">
        <f aca="false">MIN(E252:X252)</f>
        <v>0.0412</v>
      </c>
      <c r="DB252" s="0" t="n">
        <f aca="false">MAX(Y252:CZ252)</f>
        <v>0.5142</v>
      </c>
      <c r="DC252" s="0" t="n">
        <f aca="false">MIN(E252:CZ252)</f>
        <v>-0.1531</v>
      </c>
      <c r="DD252" s="0" t="n">
        <f aca="false">MAX(E252:CZ252)</f>
        <v>0.5142</v>
      </c>
    </row>
    <row r="253" customFormat="false" ht="12.75" hidden="false" customHeight="false" outlineLevel="0" collapsed="false">
      <c r="A253" s="2" t="s">
        <v>26</v>
      </c>
      <c r="B253" s="0" t="s">
        <v>5</v>
      </c>
      <c r="C253" s="0" t="s">
        <v>24</v>
      </c>
      <c r="D253" s="0" t="s">
        <v>65</v>
      </c>
      <c r="DA253" s="0" t="n">
        <f aca="false">MIN(E253:X253)</f>
        <v>0</v>
      </c>
      <c r="DB253" s="0" t="n">
        <f aca="false">MAX(Y253:CZ253)</f>
        <v>0</v>
      </c>
      <c r="DC253" s="0" t="n">
        <f aca="false">MIN(E253:CZ253)</f>
        <v>0</v>
      </c>
      <c r="DD253" s="0" t="n">
        <f aca="false">MAX(E253:CZ253)</f>
        <v>0</v>
      </c>
      <c r="DE253" s="0" t="n">
        <f aca="false">AVERAGE(E251:E253)</f>
        <v>0.18875</v>
      </c>
      <c r="DF253" s="0" t="n">
        <f aca="false">AVERAGE(F251:F253)</f>
        <v>0.202</v>
      </c>
      <c r="DG253" s="0" t="n">
        <f aca="false">AVERAGE(G251:G253)</f>
        <v>0.2125</v>
      </c>
      <c r="DH253" s="0" t="n">
        <f aca="false">AVERAGE(H251:H253)</f>
        <v>0.22025</v>
      </c>
      <c r="DI253" s="0" t="n">
        <f aca="false">AVERAGE(I251:I253)</f>
        <v>0.2251</v>
      </c>
      <c r="DJ253" s="0" t="n">
        <f aca="false">AVERAGE(J251:J253)</f>
        <v>0.2269</v>
      </c>
      <c r="DK253" s="0" t="n">
        <f aca="false">AVERAGE(K251:K253)</f>
        <v>0.2255</v>
      </c>
      <c r="DL253" s="0" t="n">
        <f aca="false">AVERAGE(L251:L253)</f>
        <v>0.2208</v>
      </c>
      <c r="DM253" s="0" t="n">
        <f aca="false">AVERAGE(M251:M253)</f>
        <v>0.21265</v>
      </c>
      <c r="DN253" s="0" t="n">
        <f aca="false">AVERAGE(N251:N253)</f>
        <v>0.20095</v>
      </c>
      <c r="DO253" s="0" t="n">
        <f aca="false">AVERAGE(O251:O253)</f>
        <v>0.1856</v>
      </c>
      <c r="DP253" s="0" t="n">
        <f aca="false">AVERAGE(P251:P253)</f>
        <v>0.1671</v>
      </c>
      <c r="DQ253" s="0" t="n">
        <f aca="false">AVERAGE(Q251:Q253)</f>
        <v>0.14895</v>
      </c>
      <c r="DR253" s="0" t="n">
        <f aca="false">AVERAGE(R251:R253)</f>
        <v>0.136</v>
      </c>
      <c r="DS253" s="0" t="n">
        <f aca="false">AVERAGE(S251:S253)</f>
        <v>0.1331</v>
      </c>
      <c r="DT253" s="0" t="n">
        <f aca="false">AVERAGE(T251:T253)</f>
        <v>0.14525</v>
      </c>
      <c r="DU253" s="0" t="n">
        <f aca="false">AVERAGE(U251:U253)</f>
        <v>0.1751</v>
      </c>
      <c r="DV253" s="0" t="n">
        <f aca="false">AVERAGE(V251:V253)</f>
        <v>0.216</v>
      </c>
      <c r="DW253" s="0" t="n">
        <f aca="false">AVERAGE(W251:W253)</f>
        <v>0.25795</v>
      </c>
      <c r="DX253" s="0" t="n">
        <f aca="false">AVERAGE(X251:X253)</f>
        <v>0.2893</v>
      </c>
      <c r="DY253" s="0" t="n">
        <f aca="false">AVERAGE(Y251:Y253)</f>
        <v>0.29805</v>
      </c>
      <c r="DZ253" s="0" t="n">
        <f aca="false">AVERAGE(Z251:Z253)</f>
        <v>0.27585</v>
      </c>
      <c r="EA253" s="0" t="n">
        <f aca="false">AVERAGE(AA251:AA253)</f>
        <v>0.2274</v>
      </c>
      <c r="EB253" s="0" t="n">
        <f aca="false">AVERAGE(AB251:AB253)</f>
        <v>0.1616</v>
      </c>
      <c r="EC253" s="0" t="n">
        <f aca="false">AVERAGE(AC251:AC253)</f>
        <v>0.0919</v>
      </c>
      <c r="ED253" s="0" t="n">
        <f aca="false">AVERAGE(AD251:AD253)</f>
        <v>0.034</v>
      </c>
      <c r="EE253" s="0" t="n">
        <f aca="false">AVERAGE(AE251:AE253)</f>
        <v>0.00124999999999999</v>
      </c>
      <c r="EF253" s="0" t="n">
        <f aca="false">AVERAGE(AF251:AF253)</f>
        <v>-0.00345</v>
      </c>
      <c r="EG253" s="0" t="n">
        <f aca="false">AVERAGE(AG251:AG253)</f>
        <v>0.02035</v>
      </c>
      <c r="EH253" s="0" t="n">
        <f aca="false">AVERAGE(AH251:AH253)</f>
        <v>0.06995</v>
      </c>
      <c r="EI253" s="0" t="n">
        <f aca="false">AVERAGE(AI251:AI253)</f>
        <v>0.136</v>
      </c>
      <c r="EJ253" s="0" t="n">
        <f aca="false">AVERAGE(AJ251:AJ253)</f>
        <v>0.20905</v>
      </c>
      <c r="EK253" s="0" t="n">
        <f aca="false">AVERAGE(AK251:AK253)</f>
        <v>0.2825</v>
      </c>
      <c r="EL253" s="0" t="n">
        <f aca="false">AVERAGE(AL251:AL253)</f>
        <v>0.35065</v>
      </c>
      <c r="EM253" s="0" t="n">
        <f aca="false">AVERAGE(AM251:AM253)</f>
        <v>0.4079</v>
      </c>
      <c r="EN253" s="0" t="n">
        <f aca="false">AVERAGE(AN251:AN253)</f>
        <v>0.4525</v>
      </c>
      <c r="EO253" s="0" t="n">
        <f aca="false">AVERAGE(AO251:AO253)</f>
        <v>0.485</v>
      </c>
      <c r="EP253" s="0" t="n">
        <f aca="false">AVERAGE(AP251:AP253)</f>
        <v>0.5066</v>
      </c>
      <c r="EQ253" s="0" t="n">
        <f aca="false">AVERAGE(AQ251:AQ253)</f>
        <v>0.5188</v>
      </c>
      <c r="ER253" s="0" t="n">
        <f aca="false">AVERAGE(AR251:AR253)</f>
        <v>0.5229</v>
      </c>
      <c r="ES253" s="0" t="n">
        <f aca="false">AVERAGE(AS251:AS253)</f>
        <v>0.52015</v>
      </c>
      <c r="ET253" s="0" t="n">
        <f aca="false">AVERAGE(AT251:AT253)</f>
        <v>0.5112</v>
      </c>
      <c r="EU253" s="0" t="n">
        <f aca="false">AVERAGE(AU251:AU253)</f>
        <v>0.49685</v>
      </c>
      <c r="EV253" s="0" t="n">
        <f aca="false">AVERAGE(AV251:AV253)</f>
        <v>0.47825</v>
      </c>
      <c r="EW253" s="0" t="n">
        <f aca="false">AVERAGE(AW251:AW253)</f>
        <v>0.45635</v>
      </c>
      <c r="EX253" s="0" t="n">
        <f aca="false">AVERAGE(AX251:AX253)</f>
        <v>0.4321</v>
      </c>
      <c r="EY253" s="0" t="n">
        <f aca="false">AVERAGE(AY251:AY253)</f>
        <v>0.4066</v>
      </c>
      <c r="EZ253" s="0" t="n">
        <f aca="false">AVERAGE(AZ251:AZ253)</f>
        <v>0.38015</v>
      </c>
      <c r="FA253" s="0" t="n">
        <f aca="false">AVERAGE(BA251:BA253)</f>
        <v>0.3531</v>
      </c>
      <c r="FB253" s="0" t="n">
        <f aca="false">AVERAGE(BB251:BB253)</f>
        <v>0.3257</v>
      </c>
      <c r="FC253" s="0" t="n">
        <f aca="false">AVERAGE(BC251:BC253)</f>
        <v>0.29825</v>
      </c>
      <c r="FD253" s="0" t="n">
        <f aca="false">AVERAGE(BD251:BD253)</f>
        <v>0.27105</v>
      </c>
      <c r="FE253" s="0" t="n">
        <f aca="false">AVERAGE(BE251:BE253)</f>
        <v>0.2443</v>
      </c>
      <c r="FF253" s="0" t="n">
        <f aca="false">AVERAGE(BF251:BF253)</f>
        <v>0.21825</v>
      </c>
      <c r="FG253" s="0" t="n">
        <f aca="false">AVERAGE(BG251:BG253)</f>
        <v>0.1932</v>
      </c>
      <c r="FH253" s="0" t="n">
        <f aca="false">AVERAGE(BH251:BH253)</f>
        <v>0.16945</v>
      </c>
      <c r="FI253" s="0" t="n">
        <f aca="false">AVERAGE(BI251:BI253)</f>
        <v>0.14715</v>
      </c>
      <c r="FJ253" s="0" t="n">
        <f aca="false">AVERAGE(BJ251:BJ253)</f>
        <v>0.1262</v>
      </c>
      <c r="FK253" s="0" t="n">
        <f aca="false">AVERAGE(BK251:BK253)</f>
        <v>0.1063</v>
      </c>
      <c r="FL253" s="0" t="n">
        <f aca="false">AVERAGE(BL251:BL253)</f>
        <v>0.08705</v>
      </c>
      <c r="FM253" s="0" t="n">
        <f aca="false">AVERAGE(BM251:BM253)</f>
        <v>0.0682</v>
      </c>
      <c r="FN253" s="0" t="n">
        <f aca="false">AVERAGE(BN251:BN253)</f>
        <v>0.0493</v>
      </c>
      <c r="FO253" s="0" t="n">
        <f aca="false">AVERAGE(BO251:BO253)</f>
        <v>0.0298</v>
      </c>
      <c r="FP253" s="0" t="n">
        <f aca="false">AVERAGE(BP251:BP253)</f>
        <v>0.0096</v>
      </c>
      <c r="FQ253" s="0" t="n">
        <f aca="false">AVERAGE(BQ251:BQ253)</f>
        <v>-0.0111</v>
      </c>
      <c r="FR253" s="0" t="n">
        <f aca="false">AVERAGE(BR251:BR253)</f>
        <v>-0.03235</v>
      </c>
      <c r="FS253" s="0" t="n">
        <f aca="false">AVERAGE(BS251:BS253)</f>
        <v>-0.05335</v>
      </c>
      <c r="FT253" s="0" t="n">
        <f aca="false">AVERAGE(BT251:BT253)</f>
        <v>-0.0716</v>
      </c>
      <c r="FU253" s="0" t="n">
        <f aca="false">AVERAGE(BU251:BU253)</f>
        <v>-0.0847</v>
      </c>
      <c r="FV253" s="0" t="n">
        <f aca="false">AVERAGE(BV251:BV253)</f>
        <v>-0.0907</v>
      </c>
      <c r="FW253" s="0" t="n">
        <f aca="false">AVERAGE(BW251:BW253)</f>
        <v>-0.08805</v>
      </c>
      <c r="FX253" s="0" t="n">
        <f aca="false">AVERAGE(BX251:BX253)</f>
        <v>-0.0759</v>
      </c>
      <c r="FY253" s="0" t="n">
        <f aca="false">AVERAGE(BY251:BY253)</f>
        <v>-0.05735</v>
      </c>
      <c r="FZ253" s="0" t="n">
        <f aca="false">AVERAGE(BZ251:BZ253)</f>
        <v>-0.03645</v>
      </c>
      <c r="GA253" s="0" t="n">
        <f aca="false">AVERAGE(CA251:CA253)</f>
        <v>-0.0167</v>
      </c>
      <c r="GB253" s="0" t="n">
        <f aca="false">AVERAGE(CB251:CB253)</f>
        <v>-0.0013</v>
      </c>
      <c r="GC253" s="0" t="n">
        <f aca="false">AVERAGE(CC251:CC253)</f>
        <v>0.00725</v>
      </c>
      <c r="GD253" s="0" t="n">
        <f aca="false">AVERAGE(CD251:CD253)</f>
        <v>0.01005</v>
      </c>
      <c r="GE253" s="0" t="n">
        <f aca="false">AVERAGE(CE251:CE253)</f>
        <v>0.0092</v>
      </c>
      <c r="GF253" s="0" t="n">
        <f aca="false">AVERAGE(CF251:CF253)</f>
        <v>0.0067</v>
      </c>
      <c r="GG253" s="0" t="n">
        <f aca="false">AVERAGE(CG251:CG253)</f>
        <v>0.00445</v>
      </c>
      <c r="GH253" s="0" t="n">
        <f aca="false">AVERAGE(CH251:CH253)</f>
        <v>0.00385</v>
      </c>
      <c r="GI253" s="0" t="n">
        <f aca="false">AVERAGE(CI251:CI253)</f>
        <v>0.00485</v>
      </c>
      <c r="GJ253" s="0" t="n">
        <f aca="false">AVERAGE(CJ251:CJ253)</f>
        <v>0.0067</v>
      </c>
      <c r="GK253" s="0" t="n">
        <f aca="false">AVERAGE(CK251:CK253)</f>
        <v>0.00885</v>
      </c>
      <c r="GL253" s="0" t="n">
        <f aca="false">AVERAGE(CL251:CL253)</f>
        <v>0.01065</v>
      </c>
      <c r="GM253" s="0" t="n">
        <f aca="false">AVERAGE(CM251:CM253)</f>
        <v>0.01165</v>
      </c>
      <c r="GN253" s="0" t="n">
        <f aca="false">AVERAGE(CN251:CN253)</f>
        <v>0.01175</v>
      </c>
      <c r="GO253" s="0" t="n">
        <f aca="false">AVERAGE(CO251:CO253)</f>
        <v>0.01095</v>
      </c>
      <c r="GP253" s="0" t="n">
        <f aca="false">AVERAGE(CP251:CP253)</f>
        <v>0.0092</v>
      </c>
      <c r="GQ253" s="0" t="n">
        <f aca="false">AVERAGE(CQ251:CQ253)</f>
        <v>0.0066</v>
      </c>
      <c r="GR253" s="0" t="n">
        <f aca="false">AVERAGE(CR251:CR253)</f>
        <v>0.00315</v>
      </c>
      <c r="GS253" s="0" t="n">
        <f aca="false">AVERAGE(CS251:CS253)</f>
        <v>-0.00115</v>
      </c>
      <c r="GT253" s="0" t="n">
        <f aca="false">AVERAGE(CT251:CT253)</f>
        <v>-0.0125</v>
      </c>
      <c r="GU253" s="0" t="n">
        <f aca="false">AVERAGE(CU251:CU253)</f>
        <v>-0.01215</v>
      </c>
      <c r="GV253" s="0" t="n">
        <f aca="false">AVERAGE(CV251:CV253)</f>
        <v>-0.0188</v>
      </c>
      <c r="GW253" s="0" t="n">
        <f aca="false">AVERAGE(CW251:CW253)</f>
        <v>-0.0262</v>
      </c>
      <c r="GX253" s="0" t="n">
        <f aca="false">AVERAGE(CX251:CX253)</f>
        <v>-0.0343</v>
      </c>
      <c r="GY253" s="0" t="n">
        <f aca="false">AVERAGE(CY251:CY253)</f>
        <v>-0.04305</v>
      </c>
      <c r="GZ253" s="0" t="n">
        <f aca="false">AVERAGE(CZ251:CZ253)</f>
        <v>-0.0524</v>
      </c>
      <c r="HA253" s="0" t="n">
        <f aca="false">MIN(DE253:ED253)</f>
        <v>0.034</v>
      </c>
      <c r="HB253" s="0" t="n">
        <f aca="false">MAX(DE253:ED253)</f>
        <v>0.29805</v>
      </c>
      <c r="HC253" s="0" t="n">
        <f aca="false">MAX(EE253:GZ253)</f>
        <v>0.5229</v>
      </c>
    </row>
    <row r="254" customFormat="false" ht="12.75" hidden="false" customHeight="false" outlineLevel="0" collapsed="false">
      <c r="A254" s="2" t="s">
        <v>27</v>
      </c>
      <c r="B254" s="0" t="s">
        <v>5</v>
      </c>
      <c r="C254" s="0" t="s">
        <v>28</v>
      </c>
      <c r="D254" s="0" t="s">
        <v>65</v>
      </c>
      <c r="DA254" s="0" t="n">
        <f aca="false">MIN(E254:X254)</f>
        <v>0</v>
      </c>
      <c r="DB254" s="0" t="n">
        <f aca="false">MAX(Y254:CZ254)</f>
        <v>0</v>
      </c>
      <c r="DC254" s="0" t="n">
        <f aca="false">MIN(E254:CZ254)</f>
        <v>0</v>
      </c>
      <c r="DD254" s="0" t="n">
        <f aca="false">MAX(E254:CZ254)</f>
        <v>0</v>
      </c>
    </row>
    <row r="255" customFormat="false" ht="12.75" hidden="false" customHeight="false" outlineLevel="0" collapsed="false">
      <c r="A255" s="2" t="s">
        <v>29</v>
      </c>
      <c r="B255" s="0" t="s">
        <v>5</v>
      </c>
      <c r="C255" s="0" t="s">
        <v>28</v>
      </c>
      <c r="D255" s="0" t="s">
        <v>65</v>
      </c>
      <c r="DA255" s="0" t="n">
        <f aca="false">MIN(E255:X255)</f>
        <v>0</v>
      </c>
      <c r="DB255" s="0" t="n">
        <f aca="false">MAX(Y255:CZ255)</f>
        <v>0</v>
      </c>
      <c r="DC255" s="0" t="n">
        <f aca="false">MIN(E255:CZ255)</f>
        <v>0</v>
      </c>
      <c r="DD255" s="0" t="n">
        <f aca="false">MAX(E255:CZ255)</f>
        <v>0</v>
      </c>
    </row>
    <row r="256" customFormat="false" ht="12.75" hidden="false" customHeight="false" outlineLevel="0" collapsed="false">
      <c r="A256" s="2" t="s">
        <v>30</v>
      </c>
      <c r="B256" s="0" t="s">
        <v>5</v>
      </c>
      <c r="C256" s="0" t="s">
        <v>28</v>
      </c>
      <c r="D256" s="0" t="s">
        <v>65</v>
      </c>
      <c r="DA256" s="0" t="n">
        <f aca="false">MIN(E256:X256)</f>
        <v>0</v>
      </c>
      <c r="DB256" s="0" t="n">
        <f aca="false">MAX(Y256:CZ256)</f>
        <v>0</v>
      </c>
      <c r="DC256" s="0" t="n">
        <f aca="false">MIN(E256:CZ256)</f>
        <v>0</v>
      </c>
      <c r="DD256" s="0" t="n">
        <f aca="false">MAX(E256:CZ256)</f>
        <v>0</v>
      </c>
      <c r="HA256" s="0" t="n">
        <f aca="false">MIN(DE256:ED256)</f>
        <v>0</v>
      </c>
      <c r="HB256" s="0" t="n">
        <f aca="false">MAX(DE256:ED256)</f>
        <v>0</v>
      </c>
      <c r="HC256" s="0" t="n">
        <f aca="false">MAX(EE256:GZ256)</f>
        <v>0</v>
      </c>
    </row>
    <row r="257" customFormat="false" ht="12.75" hidden="false" customHeight="false" outlineLevel="0" collapsed="false">
      <c r="A257" s="2" t="s">
        <v>31</v>
      </c>
      <c r="B257" s="0" t="s">
        <v>5</v>
      </c>
      <c r="C257" s="0" t="s">
        <v>32</v>
      </c>
      <c r="D257" s="0" t="s">
        <v>65</v>
      </c>
      <c r="DA257" s="0" t="n">
        <f aca="false">MIN(E257:X257)</f>
        <v>0</v>
      </c>
      <c r="DB257" s="0" t="n">
        <f aca="false">MAX(Y257:CZ257)</f>
        <v>0</v>
      </c>
      <c r="DC257" s="0" t="n">
        <f aca="false">MIN(E257:CZ257)</f>
        <v>0</v>
      </c>
      <c r="DD257" s="0" t="n">
        <f aca="false">MAX(E257:CZ257)</f>
        <v>0</v>
      </c>
    </row>
    <row r="258" customFormat="false" ht="12.75" hidden="false" customHeight="false" outlineLevel="0" collapsed="false">
      <c r="A258" s="2" t="s">
        <v>33</v>
      </c>
      <c r="B258" s="0" t="s">
        <v>5</v>
      </c>
      <c r="C258" s="0" t="s">
        <v>32</v>
      </c>
      <c r="D258" s="0" t="s">
        <v>65</v>
      </c>
      <c r="E258" s="0" t="n">
        <v>0.0156</v>
      </c>
      <c r="F258" s="0" t="n">
        <v>0.1239</v>
      </c>
      <c r="G258" s="0" t="n">
        <v>0.1158</v>
      </c>
      <c r="H258" s="0" t="n">
        <v>0.0255</v>
      </c>
      <c r="I258" s="0" t="n">
        <v>-0.1131</v>
      </c>
      <c r="J258" s="0" t="n">
        <v>-0.2659</v>
      </c>
      <c r="K258" s="0" t="n">
        <v>-0.3993</v>
      </c>
      <c r="L258" s="0" t="n">
        <v>-0.4969</v>
      </c>
      <c r="M258" s="0" t="n">
        <v>-0.5612</v>
      </c>
      <c r="N258" s="0" t="n">
        <v>-0.5957</v>
      </c>
      <c r="O258" s="0" t="n">
        <v>-0.5983</v>
      </c>
      <c r="P258" s="0" t="n">
        <v>-0.5634</v>
      </c>
      <c r="Q258" s="0" t="n">
        <v>-0.4869</v>
      </c>
      <c r="R258" s="0" t="n">
        <v>-0.3719</v>
      </c>
      <c r="S258" s="0" t="n">
        <v>-0.2241</v>
      </c>
      <c r="T258" s="0" t="n">
        <v>-0.0505</v>
      </c>
      <c r="U258" s="0" t="n">
        <v>0.138</v>
      </c>
      <c r="V258" s="0" t="n">
        <v>0.3298</v>
      </c>
      <c r="W258" s="0" t="n">
        <v>0.5091</v>
      </c>
      <c r="X258" s="0" t="n">
        <v>0.654</v>
      </c>
      <c r="Y258" s="0" t="n">
        <v>0.7428</v>
      </c>
      <c r="Z258" s="0" t="n">
        <v>0.7756</v>
      </c>
      <c r="AA258" s="0" t="n">
        <v>0.7707</v>
      </c>
      <c r="AB258" s="0" t="n">
        <v>0.7462</v>
      </c>
      <c r="AC258" s="0" t="n">
        <v>0.7141</v>
      </c>
      <c r="AD258" s="0" t="n">
        <v>0.6835</v>
      </c>
      <c r="AE258" s="0" t="n">
        <v>0.6615</v>
      </c>
      <c r="AF258" s="0" t="n">
        <v>0.6479</v>
      </c>
      <c r="AG258" s="0" t="n">
        <v>0.6405</v>
      </c>
      <c r="AH258" s="0" t="n">
        <v>0.6365</v>
      </c>
      <c r="AI258" s="0" t="n">
        <v>0.6315</v>
      </c>
      <c r="AJ258" s="0" t="n">
        <v>0.6208</v>
      </c>
      <c r="AK258" s="0" t="n">
        <v>0.6009</v>
      </c>
      <c r="AL258" s="0" t="n">
        <v>0.5694</v>
      </c>
      <c r="AM258" s="0" t="n">
        <v>0.5242</v>
      </c>
      <c r="AN258" s="0" t="n">
        <v>0.4695</v>
      </c>
      <c r="AO258" s="0" t="n">
        <v>0.413</v>
      </c>
      <c r="AP258" s="0" t="n">
        <v>0.3617</v>
      </c>
      <c r="AQ258" s="0" t="n">
        <v>0.3164</v>
      </c>
      <c r="AR258" s="0" t="n">
        <v>0.276</v>
      </c>
      <c r="AS258" s="0" t="n">
        <v>0.2402</v>
      </c>
      <c r="AT258" s="0" t="n">
        <v>0.2106</v>
      </c>
      <c r="AU258" s="0" t="n">
        <v>0.1892</v>
      </c>
      <c r="AV258" s="0" t="n">
        <v>0.1756</v>
      </c>
      <c r="AW258" s="0" t="n">
        <v>0.1663</v>
      </c>
      <c r="AX258" s="0" t="n">
        <v>0.1573</v>
      </c>
      <c r="AY258" s="0" t="n">
        <v>0.1473</v>
      </c>
      <c r="AZ258" s="0" t="n">
        <v>0.1374</v>
      </c>
      <c r="BA258" s="0" t="n">
        <v>0.1282</v>
      </c>
      <c r="BB258" s="0" t="n">
        <v>0.1198</v>
      </c>
      <c r="BC258" s="0" t="n">
        <v>0.1115</v>
      </c>
      <c r="BD258" s="0" t="n">
        <v>0.1028</v>
      </c>
      <c r="BE258" s="0" t="n">
        <v>0.0932</v>
      </c>
      <c r="BF258" s="0" t="n">
        <v>0.082</v>
      </c>
      <c r="BG258" s="0" t="n">
        <v>0.0698</v>
      </c>
      <c r="BH258" s="0" t="n">
        <v>0.0589</v>
      </c>
      <c r="BI258" s="0" t="n">
        <v>0.052</v>
      </c>
      <c r="BJ258" s="0" t="n">
        <v>0.0488</v>
      </c>
      <c r="BK258" s="0" t="n">
        <v>0.0454</v>
      </c>
      <c r="BL258" s="0" t="n">
        <v>0.0381</v>
      </c>
      <c r="BM258" s="0" t="n">
        <v>0.0261</v>
      </c>
      <c r="BN258" s="0" t="n">
        <v>0.0105</v>
      </c>
      <c r="BO258" s="0" t="n">
        <v>-0.0071</v>
      </c>
      <c r="BP258" s="0" t="n">
        <v>-0.0239</v>
      </c>
      <c r="BQ258" s="0" t="n">
        <v>-0.0361</v>
      </c>
      <c r="BR258" s="0" t="n">
        <v>-0.0416</v>
      </c>
      <c r="BS258" s="0" t="n">
        <v>-0.0424</v>
      </c>
      <c r="BT258" s="0" t="n">
        <v>-0.0414</v>
      </c>
      <c r="BU258" s="0" t="n">
        <v>-0.0401</v>
      </c>
      <c r="BV258" s="0" t="n">
        <v>-0.0381</v>
      </c>
      <c r="BW258" s="0" t="n">
        <v>-0.0348</v>
      </c>
      <c r="BX258" s="0" t="n">
        <v>-0.0305</v>
      </c>
      <c r="BY258" s="0" t="n">
        <v>-0.0266</v>
      </c>
      <c r="BZ258" s="0" t="n">
        <v>-0.024</v>
      </c>
      <c r="CA258" s="0" t="n">
        <v>-0.0217</v>
      </c>
      <c r="CB258" s="0" t="n">
        <v>-0.0176</v>
      </c>
      <c r="CC258" s="0" t="n">
        <v>-0.0116</v>
      </c>
      <c r="CD258" s="0" t="n">
        <v>-0.0112</v>
      </c>
      <c r="CE258" s="0" t="n">
        <v>-0.0259</v>
      </c>
      <c r="CF258" s="0" t="n">
        <v>-0.0577</v>
      </c>
      <c r="CG258" s="0" t="n">
        <v>-0.0933</v>
      </c>
      <c r="CH258" s="0" t="n">
        <v>-0.118</v>
      </c>
      <c r="CI258" s="0" t="n">
        <v>-0.1276</v>
      </c>
      <c r="CJ258" s="0" t="n">
        <v>-0.1304</v>
      </c>
      <c r="CK258" s="0" t="n">
        <v>-0.1349</v>
      </c>
      <c r="CL258" s="0" t="n">
        <v>-0.1429</v>
      </c>
      <c r="CM258" s="0" t="n">
        <v>-0.1517</v>
      </c>
      <c r="CN258" s="0" t="n">
        <v>-0.1592</v>
      </c>
      <c r="CO258" s="0" t="n">
        <v>-0.1653</v>
      </c>
      <c r="CP258" s="0" t="n">
        <v>-0.1706</v>
      </c>
      <c r="CQ258" s="0" t="n">
        <v>-0.1757</v>
      </c>
      <c r="CR258" s="0" t="n">
        <v>-0.1805</v>
      </c>
      <c r="CS258" s="0" t="n">
        <v>-0.1848</v>
      </c>
      <c r="CT258" s="0" t="n">
        <v>-0.1886</v>
      </c>
      <c r="CU258" s="0" t="n">
        <v>-0.1916</v>
      </c>
      <c r="CV258" s="0" t="n">
        <v>-0.1939</v>
      </c>
      <c r="CW258" s="0" t="n">
        <v>-0.1952</v>
      </c>
      <c r="CX258" s="0" t="n">
        <v>-0.195</v>
      </c>
      <c r="CY258" s="0" t="n">
        <v>-0.1929</v>
      </c>
      <c r="CZ258" s="1" t="n">
        <v>-0.1886</v>
      </c>
      <c r="DA258" s="0" t="n">
        <f aca="false">MIN(E258:X258)</f>
        <v>-0.5983</v>
      </c>
      <c r="DB258" s="0" t="n">
        <f aca="false">MAX(O258:CZ258)</f>
        <v>0.7756</v>
      </c>
      <c r="DC258" s="0" t="n">
        <f aca="false">MIN(E258:CZ258)</f>
        <v>-0.5983</v>
      </c>
      <c r="DD258" s="0" t="n">
        <f aca="false">MAX(E258:CZ258)</f>
        <v>0.7756</v>
      </c>
    </row>
    <row r="259" customFormat="false" ht="12.75" hidden="false" customHeight="false" outlineLevel="0" collapsed="false">
      <c r="A259" s="2" t="s">
        <v>34</v>
      </c>
      <c r="B259" s="0" t="s">
        <v>5</v>
      </c>
      <c r="C259" s="0" t="s">
        <v>32</v>
      </c>
      <c r="D259" s="0" t="s">
        <v>65</v>
      </c>
      <c r="DC259" s="0" t="n">
        <f aca="false">MIN(E259:CZ259)</f>
        <v>0</v>
      </c>
      <c r="DD259" s="0" t="n">
        <f aca="false">MAX(E259:CZ259)</f>
        <v>0</v>
      </c>
      <c r="DE259" s="0" t="n">
        <f aca="false">AVERAGE(E257:E259)</f>
        <v>0.0156</v>
      </c>
      <c r="DF259" s="0" t="n">
        <f aca="false">AVERAGE(F257:F259)</f>
        <v>0.1239</v>
      </c>
      <c r="DG259" s="0" t="n">
        <f aca="false">AVERAGE(G257:G259)</f>
        <v>0.1158</v>
      </c>
      <c r="DH259" s="0" t="n">
        <f aca="false">AVERAGE(H257:H259)</f>
        <v>0.0255</v>
      </c>
      <c r="DI259" s="0" t="n">
        <f aca="false">AVERAGE(I257:I259)</f>
        <v>-0.1131</v>
      </c>
      <c r="DJ259" s="0" t="n">
        <f aca="false">AVERAGE(J257:J259)</f>
        <v>-0.2659</v>
      </c>
      <c r="DK259" s="0" t="n">
        <f aca="false">AVERAGE(K257:K259)</f>
        <v>-0.3993</v>
      </c>
      <c r="DL259" s="0" t="n">
        <f aca="false">AVERAGE(L257:L259)</f>
        <v>-0.4969</v>
      </c>
      <c r="DM259" s="0" t="n">
        <f aca="false">AVERAGE(M257:M259)</f>
        <v>-0.5612</v>
      </c>
      <c r="DN259" s="0" t="n">
        <f aca="false">AVERAGE(N257:N259)</f>
        <v>-0.5957</v>
      </c>
      <c r="DO259" s="0" t="n">
        <f aca="false">AVERAGE(O257:O259)</f>
        <v>-0.5983</v>
      </c>
      <c r="DP259" s="0" t="n">
        <f aca="false">AVERAGE(P257:P259)</f>
        <v>-0.5634</v>
      </c>
      <c r="DQ259" s="0" t="n">
        <f aca="false">AVERAGE(Q257:Q259)</f>
        <v>-0.4869</v>
      </c>
      <c r="DR259" s="0" t="n">
        <f aca="false">AVERAGE(R257:R259)</f>
        <v>-0.3719</v>
      </c>
      <c r="DS259" s="0" t="n">
        <f aca="false">AVERAGE(S257:S259)</f>
        <v>-0.2241</v>
      </c>
      <c r="DT259" s="0" t="n">
        <f aca="false">AVERAGE(T257:T259)</f>
        <v>-0.0505</v>
      </c>
      <c r="DU259" s="0" t="n">
        <f aca="false">AVERAGE(U257:U259)</f>
        <v>0.138</v>
      </c>
      <c r="DV259" s="0" t="n">
        <f aca="false">AVERAGE(V257:V259)</f>
        <v>0.3298</v>
      </c>
      <c r="DW259" s="0" t="n">
        <f aca="false">AVERAGE(W257:W259)</f>
        <v>0.5091</v>
      </c>
      <c r="DX259" s="0" t="n">
        <f aca="false">AVERAGE(X257:X259)</f>
        <v>0.654</v>
      </c>
      <c r="DY259" s="0" t="n">
        <f aca="false">AVERAGE(Y257:Y259)</f>
        <v>0.7428</v>
      </c>
      <c r="DZ259" s="0" t="n">
        <f aca="false">AVERAGE(Z257:Z259)</f>
        <v>0.7756</v>
      </c>
      <c r="EA259" s="0" t="n">
        <f aca="false">AVERAGE(AA257:AA259)</f>
        <v>0.7707</v>
      </c>
      <c r="EB259" s="0" t="n">
        <f aca="false">AVERAGE(AB257:AB259)</f>
        <v>0.7462</v>
      </c>
      <c r="EC259" s="0" t="n">
        <f aca="false">AVERAGE(AC257:AC259)</f>
        <v>0.7141</v>
      </c>
      <c r="ED259" s="0" t="n">
        <f aca="false">AVERAGE(AD257:AD259)</f>
        <v>0.6835</v>
      </c>
      <c r="EE259" s="0" t="n">
        <f aca="false">AVERAGE(AE257:AE259)</f>
        <v>0.6615</v>
      </c>
      <c r="EF259" s="0" t="n">
        <f aca="false">AVERAGE(AF257:AF259)</f>
        <v>0.6479</v>
      </c>
      <c r="EG259" s="0" t="n">
        <f aca="false">AVERAGE(AG257:AG259)</f>
        <v>0.6405</v>
      </c>
      <c r="EH259" s="0" t="n">
        <f aca="false">AVERAGE(AH257:AH259)</f>
        <v>0.6365</v>
      </c>
      <c r="EI259" s="0" t="n">
        <f aca="false">AVERAGE(AI257:AI259)</f>
        <v>0.6315</v>
      </c>
      <c r="EJ259" s="0" t="n">
        <f aca="false">AVERAGE(AJ257:AJ259)</f>
        <v>0.6208</v>
      </c>
      <c r="EK259" s="0" t="n">
        <f aca="false">AVERAGE(AK257:AK259)</f>
        <v>0.6009</v>
      </c>
      <c r="EL259" s="0" t="n">
        <f aca="false">AVERAGE(AL257:AL259)</f>
        <v>0.5694</v>
      </c>
      <c r="EM259" s="0" t="n">
        <f aca="false">AVERAGE(AM257:AM259)</f>
        <v>0.5242</v>
      </c>
      <c r="EN259" s="0" t="n">
        <f aca="false">AVERAGE(AN257:AN259)</f>
        <v>0.4695</v>
      </c>
      <c r="EO259" s="0" t="n">
        <f aca="false">AVERAGE(AO257:AO259)</f>
        <v>0.413</v>
      </c>
      <c r="EP259" s="0" t="n">
        <f aca="false">AVERAGE(AP257:AP259)</f>
        <v>0.3617</v>
      </c>
      <c r="EQ259" s="0" t="n">
        <f aca="false">AVERAGE(AQ257:AQ259)</f>
        <v>0.3164</v>
      </c>
      <c r="ER259" s="0" t="n">
        <f aca="false">AVERAGE(AR257:AR259)</f>
        <v>0.276</v>
      </c>
      <c r="ES259" s="0" t="n">
        <f aca="false">AVERAGE(AS257:AS259)</f>
        <v>0.2402</v>
      </c>
      <c r="ET259" s="0" t="n">
        <f aca="false">AVERAGE(AT257:AT259)</f>
        <v>0.2106</v>
      </c>
      <c r="EU259" s="0" t="n">
        <f aca="false">AVERAGE(AU257:AU259)</f>
        <v>0.1892</v>
      </c>
      <c r="EV259" s="0" t="n">
        <f aca="false">AVERAGE(AV257:AV259)</f>
        <v>0.1756</v>
      </c>
      <c r="EW259" s="0" t="n">
        <f aca="false">AVERAGE(AW257:AW259)</f>
        <v>0.1663</v>
      </c>
      <c r="EX259" s="0" t="n">
        <f aca="false">AVERAGE(AX257:AX259)</f>
        <v>0.1573</v>
      </c>
      <c r="EY259" s="0" t="n">
        <f aca="false">AVERAGE(AY257:AY259)</f>
        <v>0.1473</v>
      </c>
      <c r="EZ259" s="0" t="n">
        <f aca="false">AVERAGE(AZ257:AZ259)</f>
        <v>0.1374</v>
      </c>
      <c r="FA259" s="0" t="n">
        <f aca="false">AVERAGE(BA257:BA259)</f>
        <v>0.1282</v>
      </c>
      <c r="FB259" s="0" t="n">
        <f aca="false">AVERAGE(BB257:BB259)</f>
        <v>0.1198</v>
      </c>
      <c r="FC259" s="0" t="n">
        <f aca="false">AVERAGE(BC257:BC259)</f>
        <v>0.1115</v>
      </c>
      <c r="FD259" s="0" t="n">
        <f aca="false">AVERAGE(BD257:BD259)</f>
        <v>0.1028</v>
      </c>
      <c r="FE259" s="0" t="n">
        <f aca="false">AVERAGE(BE257:BE259)</f>
        <v>0.0932</v>
      </c>
      <c r="FF259" s="0" t="n">
        <f aca="false">AVERAGE(BF257:BF259)</f>
        <v>0.082</v>
      </c>
      <c r="FG259" s="0" t="n">
        <f aca="false">AVERAGE(BG257:BG259)</f>
        <v>0.0698</v>
      </c>
      <c r="FH259" s="0" t="n">
        <f aca="false">AVERAGE(BH257:BH259)</f>
        <v>0.0589</v>
      </c>
      <c r="FI259" s="0" t="n">
        <f aca="false">AVERAGE(BI257:BI259)</f>
        <v>0.052</v>
      </c>
      <c r="FJ259" s="0" t="n">
        <f aca="false">AVERAGE(BJ257:BJ259)</f>
        <v>0.0488</v>
      </c>
      <c r="FK259" s="0" t="n">
        <f aca="false">AVERAGE(BK257:BK259)</f>
        <v>0.0454</v>
      </c>
      <c r="FL259" s="0" t="n">
        <f aca="false">AVERAGE(BL257:BL259)</f>
        <v>0.0381</v>
      </c>
      <c r="FM259" s="0" t="n">
        <f aca="false">AVERAGE(BM257:BM259)</f>
        <v>0.0261</v>
      </c>
      <c r="FN259" s="0" t="n">
        <f aca="false">AVERAGE(BN257:BN259)</f>
        <v>0.0105</v>
      </c>
      <c r="FO259" s="0" t="n">
        <f aca="false">AVERAGE(BO257:BO259)</f>
        <v>-0.0071</v>
      </c>
      <c r="FP259" s="0" t="n">
        <f aca="false">AVERAGE(BP257:BP259)</f>
        <v>-0.0239</v>
      </c>
      <c r="FQ259" s="0" t="n">
        <f aca="false">AVERAGE(BQ257:BQ259)</f>
        <v>-0.0361</v>
      </c>
      <c r="FR259" s="0" t="n">
        <f aca="false">AVERAGE(BR257:BR259)</f>
        <v>-0.0416</v>
      </c>
      <c r="FS259" s="0" t="n">
        <f aca="false">AVERAGE(BS257:BS259)</f>
        <v>-0.0424</v>
      </c>
      <c r="FT259" s="0" t="n">
        <f aca="false">AVERAGE(BT257:BT259)</f>
        <v>-0.0414</v>
      </c>
      <c r="FU259" s="0" t="n">
        <f aca="false">AVERAGE(BU257:BU259)</f>
        <v>-0.0401</v>
      </c>
      <c r="FV259" s="0" t="n">
        <f aca="false">AVERAGE(BV257:BV259)</f>
        <v>-0.0381</v>
      </c>
      <c r="FW259" s="0" t="n">
        <f aca="false">AVERAGE(BW257:BW259)</f>
        <v>-0.0348</v>
      </c>
      <c r="FX259" s="0" t="n">
        <f aca="false">AVERAGE(BX257:BX259)</f>
        <v>-0.0305</v>
      </c>
      <c r="FY259" s="0" t="n">
        <f aca="false">AVERAGE(BY257:BY259)</f>
        <v>-0.0266</v>
      </c>
      <c r="FZ259" s="0" t="n">
        <f aca="false">AVERAGE(BZ257:BZ259)</f>
        <v>-0.024</v>
      </c>
      <c r="GA259" s="0" t="n">
        <f aca="false">AVERAGE(CA257:CA259)</f>
        <v>-0.0217</v>
      </c>
      <c r="GB259" s="0" t="n">
        <f aca="false">AVERAGE(CB257:CB259)</f>
        <v>-0.0176</v>
      </c>
      <c r="GC259" s="0" t="n">
        <f aca="false">AVERAGE(CC257:CC259)</f>
        <v>-0.0116</v>
      </c>
      <c r="GD259" s="0" t="n">
        <f aca="false">AVERAGE(CD257:CD259)</f>
        <v>-0.0112</v>
      </c>
      <c r="GE259" s="0" t="n">
        <f aca="false">AVERAGE(CE257:CE259)</f>
        <v>-0.0259</v>
      </c>
      <c r="GF259" s="0" t="n">
        <f aca="false">AVERAGE(CF257:CF259)</f>
        <v>-0.0577</v>
      </c>
      <c r="GG259" s="0" t="n">
        <f aca="false">AVERAGE(CG257:CG259)</f>
        <v>-0.0933</v>
      </c>
      <c r="GH259" s="0" t="n">
        <f aca="false">AVERAGE(CH257:CH259)</f>
        <v>-0.118</v>
      </c>
      <c r="GI259" s="0" t="n">
        <f aca="false">AVERAGE(CI257:CI259)</f>
        <v>-0.1276</v>
      </c>
      <c r="GJ259" s="0" t="n">
        <f aca="false">AVERAGE(CJ257:CJ259)</f>
        <v>-0.1304</v>
      </c>
      <c r="GK259" s="0" t="n">
        <f aca="false">AVERAGE(CK257:CK259)</f>
        <v>-0.1349</v>
      </c>
      <c r="GL259" s="0" t="n">
        <f aca="false">AVERAGE(CL257:CL259)</f>
        <v>-0.1429</v>
      </c>
      <c r="GM259" s="0" t="n">
        <f aca="false">AVERAGE(CM257:CM259)</f>
        <v>-0.1517</v>
      </c>
      <c r="GN259" s="0" t="n">
        <f aca="false">AVERAGE(CN257:CN259)</f>
        <v>-0.1592</v>
      </c>
      <c r="GO259" s="0" t="n">
        <f aca="false">AVERAGE(CO257:CO259)</f>
        <v>-0.1653</v>
      </c>
      <c r="GP259" s="0" t="n">
        <f aca="false">AVERAGE(CP257:CP259)</f>
        <v>-0.1706</v>
      </c>
      <c r="GQ259" s="0" t="n">
        <f aca="false">AVERAGE(CQ257:CQ259)</f>
        <v>-0.1757</v>
      </c>
      <c r="GR259" s="0" t="n">
        <f aca="false">AVERAGE(CR257:CR259)</f>
        <v>-0.1805</v>
      </c>
      <c r="GS259" s="0" t="n">
        <f aca="false">AVERAGE(CS257:CS259)</f>
        <v>-0.1848</v>
      </c>
      <c r="GT259" s="0" t="n">
        <f aca="false">AVERAGE(CT257:CT259)</f>
        <v>-0.1886</v>
      </c>
      <c r="GU259" s="0" t="n">
        <f aca="false">AVERAGE(CU257:CU259)</f>
        <v>-0.1916</v>
      </c>
      <c r="GV259" s="0" t="n">
        <f aca="false">AVERAGE(CV257:CV259)</f>
        <v>-0.1939</v>
      </c>
      <c r="GW259" s="0" t="n">
        <f aca="false">AVERAGE(CW257:CW259)</f>
        <v>-0.1952</v>
      </c>
      <c r="GX259" s="0" t="n">
        <f aca="false">AVERAGE(CX257:CX259)</f>
        <v>-0.195</v>
      </c>
      <c r="GY259" s="0" t="n">
        <f aca="false">AVERAGE(CY257:CY259)</f>
        <v>-0.1929</v>
      </c>
      <c r="GZ259" s="0" t="n">
        <f aca="false">AVERAGE(CZ257:CZ259)</f>
        <v>-0.1886</v>
      </c>
      <c r="HA259" s="0" t="n">
        <f aca="false">MIN(DE259:ED259)</f>
        <v>-0.5983</v>
      </c>
      <c r="HB259" s="0" t="n">
        <f aca="false">MAX(DE259:ED259)</f>
        <v>0.7756</v>
      </c>
      <c r="HC259" s="0" t="n">
        <f aca="false">MAX(EE259:GZ259)</f>
        <v>0.6615</v>
      </c>
    </row>
    <row r="260" customFormat="false" ht="12.75" hidden="false" customHeight="false" outlineLevel="0" collapsed="false">
      <c r="A260" s="2" t="s">
        <v>35</v>
      </c>
      <c r="B260" s="0" t="s">
        <v>5</v>
      </c>
      <c r="C260" s="0" t="s">
        <v>36</v>
      </c>
      <c r="D260" s="0" t="s">
        <v>65</v>
      </c>
      <c r="DC260" s="0" t="n">
        <f aca="false">MIN(E260:CZ260)</f>
        <v>0</v>
      </c>
      <c r="DD260" s="0" t="n">
        <f aca="false">MAX(E260:CZ260)</f>
        <v>0</v>
      </c>
    </row>
    <row r="261" customFormat="false" ht="12.75" hidden="false" customHeight="false" outlineLevel="0" collapsed="false">
      <c r="A261" s="2" t="s">
        <v>37</v>
      </c>
      <c r="B261" s="0" t="s">
        <v>5</v>
      </c>
      <c r="C261" s="0" t="s">
        <v>36</v>
      </c>
      <c r="D261" s="0" t="s">
        <v>65</v>
      </c>
      <c r="E261" s="0" t="n">
        <v>-0.0797</v>
      </c>
      <c r="F261" s="0" t="n">
        <v>-0.0555</v>
      </c>
      <c r="G261" s="0" t="n">
        <v>-0.045</v>
      </c>
      <c r="H261" s="0" t="n">
        <v>-0.0451</v>
      </c>
      <c r="I261" s="0" t="n">
        <v>-0.053</v>
      </c>
      <c r="J261" s="0" t="n">
        <v>-0.0657</v>
      </c>
      <c r="K261" s="0" t="n">
        <v>-0.0803</v>
      </c>
      <c r="L261" s="0" t="n">
        <v>-0.0938</v>
      </c>
      <c r="M261" s="0" t="n">
        <v>-0.1035</v>
      </c>
      <c r="N261" s="0" t="n">
        <v>-0.1063</v>
      </c>
      <c r="O261" s="0" t="n">
        <v>-0.0993</v>
      </c>
      <c r="P261" s="0" t="n">
        <v>-0.0796</v>
      </c>
      <c r="Q261" s="0" t="n">
        <v>-0.0458</v>
      </c>
      <c r="R261" s="0" t="n">
        <v>-0.0049</v>
      </c>
      <c r="S261" s="0" t="n">
        <v>0.0331</v>
      </c>
      <c r="T261" s="0" t="n">
        <v>0.0583</v>
      </c>
      <c r="U261" s="0" t="n">
        <v>0.0607</v>
      </c>
      <c r="V261" s="0" t="n">
        <v>0.0304</v>
      </c>
      <c r="W261" s="0" t="n">
        <v>-0.0334</v>
      </c>
      <c r="X261" s="0" t="n">
        <v>-0.1182</v>
      </c>
      <c r="Y261" s="0" t="n">
        <v>-0.2099</v>
      </c>
      <c r="Z261" s="0" t="n">
        <v>-0.2948</v>
      </c>
      <c r="AA261" s="0" t="n">
        <v>-0.359</v>
      </c>
      <c r="AB261" s="0" t="n">
        <v>-0.3901</v>
      </c>
      <c r="AC261" s="0" t="n">
        <v>-0.3888</v>
      </c>
      <c r="AD261" s="0" t="n">
        <v>-0.3616</v>
      </c>
      <c r="AE261" s="0" t="n">
        <v>-0.3152</v>
      </c>
      <c r="AF261" s="0" t="n">
        <v>-0.2562</v>
      </c>
      <c r="AG261" s="0" t="n">
        <v>-0.1912</v>
      </c>
      <c r="AH261" s="0" t="n">
        <v>-0.1254</v>
      </c>
      <c r="AI261" s="0" t="n">
        <v>-0.0603</v>
      </c>
      <c r="AJ261" s="0" t="n">
        <v>0.0028</v>
      </c>
      <c r="AK261" s="0" t="n">
        <v>0.0628</v>
      </c>
      <c r="AL261" s="0" t="n">
        <v>0.1183</v>
      </c>
      <c r="AM261" s="0" t="n">
        <v>0.1681</v>
      </c>
      <c r="AN261" s="0" t="n">
        <v>0.2119</v>
      </c>
      <c r="AO261" s="0" t="n">
        <v>0.2496</v>
      </c>
      <c r="AP261" s="0" t="n">
        <v>0.2812</v>
      </c>
      <c r="AQ261" s="0" t="n">
        <v>0.3065</v>
      </c>
      <c r="AR261" s="0" t="n">
        <v>0.3257</v>
      </c>
      <c r="AS261" s="0" t="n">
        <v>0.3389</v>
      </c>
      <c r="AT261" s="0" t="n">
        <v>0.3471</v>
      </c>
      <c r="AU261" s="0" t="n">
        <v>0.3512</v>
      </c>
      <c r="AV261" s="0" t="n">
        <v>0.3522</v>
      </c>
      <c r="AW261" s="0" t="n">
        <v>0.3512</v>
      </c>
      <c r="AX261" s="0" t="n">
        <v>0.3492</v>
      </c>
      <c r="AY261" s="0" t="n">
        <v>0.3467</v>
      </c>
      <c r="AZ261" s="0" t="n">
        <v>0.3441</v>
      </c>
      <c r="BA261" s="0" t="n">
        <v>0.3417</v>
      </c>
      <c r="BB261" s="0" t="n">
        <v>0.3395</v>
      </c>
      <c r="BC261" s="0" t="n">
        <v>0.338</v>
      </c>
      <c r="BD261" s="0" t="n">
        <v>0.3373</v>
      </c>
      <c r="BE261" s="0" t="n">
        <v>0.3371</v>
      </c>
      <c r="BF261" s="0" t="n">
        <v>0.3369</v>
      </c>
      <c r="BG261" s="0" t="n">
        <v>0.3365</v>
      </c>
      <c r="BH261" s="0" t="n">
        <v>0.3354</v>
      </c>
      <c r="BI261" s="0" t="n">
        <v>0.3332</v>
      </c>
      <c r="BJ261" s="0" t="n">
        <v>0.3302</v>
      </c>
      <c r="BK261" s="0" t="n">
        <v>0.327</v>
      </c>
      <c r="BL261" s="0" t="n">
        <v>0.3244</v>
      </c>
      <c r="BM261" s="0" t="n">
        <v>0.3234</v>
      </c>
      <c r="BN261" s="0" t="n">
        <v>0.3245</v>
      </c>
      <c r="BO261" s="0" t="n">
        <v>0.3282</v>
      </c>
      <c r="BP261" s="0" t="n">
        <v>0.332</v>
      </c>
      <c r="BQ261" s="0" t="n">
        <v>0.3325</v>
      </c>
      <c r="BR261" s="0" t="n">
        <v>0.3263</v>
      </c>
      <c r="BS261" s="0" t="n">
        <v>0.3099</v>
      </c>
      <c r="BT261" s="0" t="n">
        <v>0.2801</v>
      </c>
      <c r="BU261" s="0" t="n">
        <v>0.2369</v>
      </c>
      <c r="BV261" s="0" t="n">
        <v>0.1856</v>
      </c>
      <c r="BW261" s="0" t="n">
        <v>0.132</v>
      </c>
      <c r="BX261" s="0" t="n">
        <v>0.082</v>
      </c>
      <c r="BY261" s="0" t="n">
        <v>0.0412</v>
      </c>
      <c r="BZ261" s="0" t="n">
        <v>0.0149</v>
      </c>
      <c r="CA261" s="0" t="n">
        <v>0.0021</v>
      </c>
      <c r="CB261" s="0" t="n">
        <v>-0.0012</v>
      </c>
      <c r="CC261" s="0" t="n">
        <v>0.0015</v>
      </c>
      <c r="CD261" s="0" t="n">
        <v>0.0062</v>
      </c>
      <c r="CE261" s="0" t="n">
        <v>0.0092</v>
      </c>
      <c r="CF261" s="0" t="n">
        <v>0.008</v>
      </c>
      <c r="CG261" s="0" t="n">
        <v>0.0035</v>
      </c>
      <c r="CH261" s="0" t="n">
        <v>-0.0035</v>
      </c>
      <c r="CI261" s="0" t="n">
        <v>-0.0119</v>
      </c>
      <c r="CJ261" s="0" t="n">
        <v>-0.0205</v>
      </c>
      <c r="CK261" s="0" t="n">
        <v>-0.0286</v>
      </c>
      <c r="CL261" s="0" t="n">
        <v>-0.0357</v>
      </c>
      <c r="CM261" s="0" t="n">
        <v>-0.0421</v>
      </c>
      <c r="CN261" s="0" t="n">
        <v>-0.0479</v>
      </c>
      <c r="CO261" s="0" t="n">
        <v>-0.0534</v>
      </c>
      <c r="CP261" s="0" t="n">
        <v>-0.0587</v>
      </c>
      <c r="CQ261" s="0" t="n">
        <v>-0.0639</v>
      </c>
      <c r="CR261" s="0" t="n">
        <v>-0.0691</v>
      </c>
      <c r="CS261" s="0" t="n">
        <v>-0.074</v>
      </c>
      <c r="CT261" s="0" t="n">
        <v>-0.0786</v>
      </c>
      <c r="CU261" s="0" t="n">
        <v>-0.0828</v>
      </c>
      <c r="CV261" s="0" t="n">
        <v>-0.0865</v>
      </c>
      <c r="CW261" s="0" t="n">
        <v>-0.0896</v>
      </c>
      <c r="CX261" s="0" t="n">
        <v>-0.0921</v>
      </c>
      <c r="CY261" s="0" t="n">
        <v>-0.0937</v>
      </c>
      <c r="CZ261" s="1" t="n">
        <v>-0.0945</v>
      </c>
      <c r="DA261" s="0" t="n">
        <f aca="false">MAX(E261:X261)</f>
        <v>0.0607</v>
      </c>
      <c r="DB261" s="0" t="n">
        <f aca="false">MAX(Y261:CZ261)</f>
        <v>0.3522</v>
      </c>
      <c r="DC261" s="0" t="n">
        <f aca="false">MIN(E261:CZ261)</f>
        <v>-0.3901</v>
      </c>
      <c r="DD261" s="0" t="n">
        <f aca="false">MAX(E261:CZ261)</f>
        <v>0.3522</v>
      </c>
    </row>
    <row r="262" customFormat="false" ht="12.75" hidden="false" customHeight="false" outlineLevel="0" collapsed="false">
      <c r="A262" s="2" t="s">
        <v>38</v>
      </c>
      <c r="B262" s="0" t="s">
        <v>5</v>
      </c>
      <c r="C262" s="0" t="s">
        <v>36</v>
      </c>
      <c r="D262" s="0" t="s">
        <v>65</v>
      </c>
      <c r="E262" s="0" t="n">
        <v>-0.2691</v>
      </c>
      <c r="F262" s="0" t="n">
        <v>-0.1763</v>
      </c>
      <c r="G262" s="0" t="n">
        <v>-0.1346</v>
      </c>
      <c r="H262" s="0" t="n">
        <v>-0.1312</v>
      </c>
      <c r="I262" s="0" t="n">
        <v>-0.1534</v>
      </c>
      <c r="J262" s="0" t="n">
        <v>-0.1884</v>
      </c>
      <c r="K262" s="0" t="n">
        <v>-0.2237</v>
      </c>
      <c r="L262" s="0" t="n">
        <v>-0.2465</v>
      </c>
      <c r="M262" s="0" t="n">
        <v>-0.2441</v>
      </c>
      <c r="N262" s="0" t="n">
        <v>-0.2038</v>
      </c>
      <c r="O262" s="0" t="n">
        <v>-0.1128</v>
      </c>
      <c r="P262" s="0" t="n">
        <v>0.0335</v>
      </c>
      <c r="Q262" s="0" t="n">
        <v>0.2088</v>
      </c>
      <c r="R262" s="0" t="n">
        <v>0.3785</v>
      </c>
      <c r="S262" s="0" t="n">
        <v>0.5082</v>
      </c>
      <c r="T262" s="0" t="n">
        <v>0.5634</v>
      </c>
      <c r="U262" s="0" t="n">
        <v>0.5211</v>
      </c>
      <c r="V262" s="0" t="n">
        <v>0.4033</v>
      </c>
      <c r="W262" s="0" t="n">
        <v>0.2436</v>
      </c>
      <c r="X262" s="0" t="n">
        <v>0.0754</v>
      </c>
      <c r="Y262" s="0" t="n">
        <v>-0.0679</v>
      </c>
      <c r="Z262" s="0" t="n">
        <v>-0.1599</v>
      </c>
      <c r="AA262" s="0" t="n">
        <v>-0.2028</v>
      </c>
      <c r="AB262" s="0" t="n">
        <v>-0.2058</v>
      </c>
      <c r="AC262" s="0" t="n">
        <v>-0.1782</v>
      </c>
      <c r="AD262" s="0" t="n">
        <v>-0.1292</v>
      </c>
      <c r="AE262" s="0" t="n">
        <v>-0.0671</v>
      </c>
      <c r="AF262" s="0" t="n">
        <v>0.0044</v>
      </c>
      <c r="AG262" s="0" t="n">
        <v>0.0825</v>
      </c>
      <c r="AH262" s="0" t="n">
        <v>0.1644</v>
      </c>
      <c r="AI262" s="0" t="n">
        <v>0.2475</v>
      </c>
      <c r="AJ262" s="0" t="n">
        <v>0.3291</v>
      </c>
      <c r="AK262" s="0" t="n">
        <v>0.4076</v>
      </c>
      <c r="AL262" s="0" t="n">
        <v>0.4815</v>
      </c>
      <c r="AM262" s="0" t="n">
        <v>0.5491</v>
      </c>
      <c r="AN262" s="0" t="n">
        <v>0.6089</v>
      </c>
      <c r="AO262" s="0" t="n">
        <v>0.6598</v>
      </c>
      <c r="AP262" s="0" t="n">
        <v>0.7019</v>
      </c>
      <c r="AQ262" s="0" t="n">
        <v>0.7357</v>
      </c>
      <c r="AR262" s="0" t="n">
        <v>0.7618</v>
      </c>
      <c r="AS262" s="0" t="n">
        <v>0.7806</v>
      </c>
      <c r="AT262" s="0" t="n">
        <v>0.7927</v>
      </c>
      <c r="AU262" s="0" t="n">
        <v>0.7988</v>
      </c>
      <c r="AV262" s="0" t="n">
        <v>0.7994</v>
      </c>
      <c r="AW262" s="0" t="n">
        <v>0.7951</v>
      </c>
      <c r="AX262" s="0" t="n">
        <v>0.7865</v>
      </c>
      <c r="AY262" s="0" t="n">
        <v>0.7744</v>
      </c>
      <c r="AZ262" s="0" t="n">
        <v>0.759</v>
      </c>
      <c r="BA262" s="0" t="n">
        <v>0.7408</v>
      </c>
      <c r="BB262" s="0" t="n">
        <v>0.7202</v>
      </c>
      <c r="BC262" s="0" t="n">
        <v>0.6976</v>
      </c>
      <c r="BD262" s="0" t="n">
        <v>0.6734</v>
      </c>
      <c r="BE262" s="0" t="n">
        <v>0.648</v>
      </c>
      <c r="BF262" s="0" t="n">
        <v>0.6219</v>
      </c>
      <c r="BG262" s="0" t="n">
        <v>0.5955</v>
      </c>
      <c r="BH262" s="0" t="n">
        <v>0.5693</v>
      </c>
      <c r="BI262" s="0" t="n">
        <v>0.5436</v>
      </c>
      <c r="BJ262" s="0" t="n">
        <v>0.5185</v>
      </c>
      <c r="BK262" s="0" t="n">
        <v>0.4939</v>
      </c>
      <c r="BL262" s="0" t="n">
        <v>0.4696</v>
      </c>
      <c r="BM262" s="0" t="n">
        <v>0.4457</v>
      </c>
      <c r="BN262" s="0" t="n">
        <v>0.4222</v>
      </c>
      <c r="BO262" s="0" t="n">
        <v>0.4008</v>
      </c>
      <c r="BP262" s="0" t="n">
        <v>0.3833</v>
      </c>
      <c r="BQ262" s="0" t="n">
        <v>0.3717</v>
      </c>
      <c r="BR262" s="0" t="n">
        <v>0.3676</v>
      </c>
      <c r="BS262" s="0" t="n">
        <v>0.3716</v>
      </c>
      <c r="BT262" s="0" t="n">
        <v>0.3778</v>
      </c>
      <c r="BU262" s="0" t="n">
        <v>0.379</v>
      </c>
      <c r="BV262" s="0" t="n">
        <v>0.3679</v>
      </c>
      <c r="BW262" s="0" t="n">
        <v>0.3374</v>
      </c>
      <c r="BX262" s="0" t="n">
        <v>0.2832</v>
      </c>
      <c r="BY262" s="0" t="n">
        <v>0.213</v>
      </c>
      <c r="BZ262" s="0" t="n">
        <v>0.1376</v>
      </c>
      <c r="CA262" s="0" t="n">
        <v>0.0678</v>
      </c>
      <c r="CB262" s="0" t="n">
        <v>0.0144</v>
      </c>
      <c r="CC262" s="0" t="n">
        <v>-0.0147</v>
      </c>
      <c r="CD262" s="0" t="n">
        <v>-0.0236</v>
      </c>
      <c r="CE262" s="0" t="n">
        <v>-0.0191</v>
      </c>
      <c r="CF262" s="0" t="n">
        <v>-0.0082</v>
      </c>
      <c r="CG262" s="0" t="n">
        <v>0.0023</v>
      </c>
      <c r="CH262" s="0" t="n">
        <v>0.0069</v>
      </c>
      <c r="CI262" s="0" t="n">
        <v>0.006</v>
      </c>
      <c r="CJ262" s="0" t="n">
        <v>0.0013</v>
      </c>
      <c r="CK262" s="0" t="n">
        <v>-0.0054</v>
      </c>
      <c r="CL262" s="0" t="n">
        <v>-0.0122</v>
      </c>
      <c r="CM262" s="0" t="n">
        <v>-0.0178</v>
      </c>
      <c r="CN262" s="0" t="n">
        <v>-0.0222</v>
      </c>
      <c r="CO262" s="0" t="n">
        <v>-0.026</v>
      </c>
      <c r="CP262" s="0" t="n">
        <v>-0.0295</v>
      </c>
      <c r="CQ262" s="0" t="n">
        <v>-0.0333</v>
      </c>
      <c r="CR262" s="0" t="n">
        <v>-0.0377</v>
      </c>
      <c r="CS262" s="0" t="n">
        <v>-0.0426</v>
      </c>
      <c r="CT262" s="0" t="n">
        <v>-0.0478</v>
      </c>
      <c r="CU262" s="0" t="n">
        <v>-0.0531</v>
      </c>
      <c r="CV262" s="0" t="n">
        <v>-0.0583</v>
      </c>
      <c r="CW262" s="0" t="n">
        <v>-0.0633</v>
      </c>
      <c r="CX262" s="0" t="n">
        <v>-0.0678</v>
      </c>
      <c r="CY262" s="0" t="n">
        <v>-0.0717</v>
      </c>
      <c r="CZ262" s="1" t="n">
        <v>-0.0747</v>
      </c>
      <c r="DA262" s="0" t="n">
        <f aca="false">MAX(E262:X262)</f>
        <v>0.5634</v>
      </c>
      <c r="DB262" s="0" t="n">
        <f aca="false">MAX(Y262:CZ262)</f>
        <v>0.7994</v>
      </c>
      <c r="DC262" s="0" t="n">
        <f aca="false">MIN(E262:CZ262)</f>
        <v>-0.2691</v>
      </c>
      <c r="DD262" s="0" t="n">
        <f aca="false">MAX(E262:CZ262)</f>
        <v>0.7994</v>
      </c>
      <c r="DE262" s="0" t="n">
        <f aca="false">AVERAGE(E260:E262)</f>
        <v>-0.1744</v>
      </c>
      <c r="DF262" s="0" t="n">
        <f aca="false">AVERAGE(F260:F262)</f>
        <v>-0.1159</v>
      </c>
      <c r="DG262" s="0" t="n">
        <f aca="false">AVERAGE(G260:G262)</f>
        <v>-0.0898</v>
      </c>
      <c r="DH262" s="0" t="n">
        <f aca="false">AVERAGE(H260:H262)</f>
        <v>-0.08815</v>
      </c>
      <c r="DI262" s="0" t="n">
        <f aca="false">AVERAGE(I260:I262)</f>
        <v>-0.1032</v>
      </c>
      <c r="DJ262" s="0" t="n">
        <f aca="false">AVERAGE(J260:J262)</f>
        <v>-0.12705</v>
      </c>
      <c r="DK262" s="0" t="n">
        <f aca="false">AVERAGE(K260:K262)</f>
        <v>-0.152</v>
      </c>
      <c r="DL262" s="0" t="n">
        <f aca="false">AVERAGE(L260:L262)</f>
        <v>-0.17015</v>
      </c>
      <c r="DM262" s="0" t="n">
        <f aca="false">AVERAGE(M260:M262)</f>
        <v>-0.1738</v>
      </c>
      <c r="DN262" s="0" t="n">
        <f aca="false">AVERAGE(N260:N262)</f>
        <v>-0.15505</v>
      </c>
      <c r="DO262" s="0" t="n">
        <f aca="false">AVERAGE(O260:O262)</f>
        <v>-0.10605</v>
      </c>
      <c r="DP262" s="0" t="n">
        <f aca="false">AVERAGE(P260:P262)</f>
        <v>-0.02305</v>
      </c>
      <c r="DQ262" s="0" t="n">
        <f aca="false">AVERAGE(Q260:Q262)</f>
        <v>0.0815</v>
      </c>
      <c r="DR262" s="0" t="n">
        <f aca="false">AVERAGE(R260:R262)</f>
        <v>0.1868</v>
      </c>
      <c r="DS262" s="0" t="n">
        <f aca="false">AVERAGE(S260:S262)</f>
        <v>0.27065</v>
      </c>
      <c r="DT262" s="0" t="n">
        <f aca="false">AVERAGE(T260:T262)</f>
        <v>0.31085</v>
      </c>
      <c r="DU262" s="0" t="n">
        <f aca="false">AVERAGE(U260:U262)</f>
        <v>0.2909</v>
      </c>
      <c r="DV262" s="0" t="n">
        <f aca="false">AVERAGE(V260:V262)</f>
        <v>0.21685</v>
      </c>
      <c r="DW262" s="0" t="n">
        <f aca="false">AVERAGE(W260:W262)</f>
        <v>0.1051</v>
      </c>
      <c r="DX262" s="0" t="n">
        <f aca="false">AVERAGE(X260:X262)</f>
        <v>-0.0214</v>
      </c>
      <c r="DY262" s="0" t="n">
        <f aca="false">AVERAGE(Y260:Y262)</f>
        <v>-0.1389</v>
      </c>
      <c r="DZ262" s="0" t="n">
        <f aca="false">AVERAGE(Z260:Z262)</f>
        <v>-0.22735</v>
      </c>
      <c r="EA262" s="0" t="n">
        <f aca="false">AVERAGE(AA260:AA262)</f>
        <v>-0.2809</v>
      </c>
      <c r="EB262" s="0" t="n">
        <f aca="false">AVERAGE(AB260:AB262)</f>
        <v>-0.29795</v>
      </c>
      <c r="EC262" s="0" t="n">
        <f aca="false">AVERAGE(AC260:AC262)</f>
        <v>-0.2835</v>
      </c>
      <c r="ED262" s="0" t="n">
        <f aca="false">AVERAGE(AD260:AD262)</f>
        <v>-0.2454</v>
      </c>
      <c r="EE262" s="0" t="n">
        <f aca="false">AVERAGE(AE260:AE262)</f>
        <v>-0.19115</v>
      </c>
      <c r="EF262" s="0" t="n">
        <f aca="false">AVERAGE(AF260:AF262)</f>
        <v>-0.1259</v>
      </c>
      <c r="EG262" s="0" t="n">
        <f aca="false">AVERAGE(AG260:AG262)</f>
        <v>-0.05435</v>
      </c>
      <c r="EH262" s="0" t="n">
        <f aca="false">AVERAGE(AH260:AH262)</f>
        <v>0.0195</v>
      </c>
      <c r="EI262" s="0" t="n">
        <f aca="false">AVERAGE(AI260:AI262)</f>
        <v>0.0936</v>
      </c>
      <c r="EJ262" s="0" t="n">
        <f aca="false">AVERAGE(AJ260:AJ262)</f>
        <v>0.16595</v>
      </c>
      <c r="EK262" s="0" t="n">
        <f aca="false">AVERAGE(AK260:AK262)</f>
        <v>0.2352</v>
      </c>
      <c r="EL262" s="0" t="n">
        <f aca="false">AVERAGE(AL260:AL262)</f>
        <v>0.2999</v>
      </c>
      <c r="EM262" s="0" t="n">
        <f aca="false">AVERAGE(AM260:AM262)</f>
        <v>0.3586</v>
      </c>
      <c r="EN262" s="0" t="n">
        <f aca="false">AVERAGE(AN260:AN262)</f>
        <v>0.4104</v>
      </c>
      <c r="EO262" s="0" t="n">
        <f aca="false">AVERAGE(AO260:AO262)</f>
        <v>0.4547</v>
      </c>
      <c r="EP262" s="0" t="n">
        <f aca="false">AVERAGE(AP260:AP262)</f>
        <v>0.49155</v>
      </c>
      <c r="EQ262" s="0" t="n">
        <f aca="false">AVERAGE(AQ260:AQ262)</f>
        <v>0.5211</v>
      </c>
      <c r="ER262" s="0" t="n">
        <f aca="false">AVERAGE(AR260:AR262)</f>
        <v>0.54375</v>
      </c>
      <c r="ES262" s="0" t="n">
        <f aca="false">AVERAGE(AS260:AS262)</f>
        <v>0.55975</v>
      </c>
      <c r="ET262" s="0" t="n">
        <f aca="false">AVERAGE(AT260:AT262)</f>
        <v>0.5699</v>
      </c>
      <c r="EU262" s="0" t="n">
        <f aca="false">AVERAGE(AU260:AU262)</f>
        <v>0.575</v>
      </c>
      <c r="EV262" s="0" t="n">
        <f aca="false">AVERAGE(AV260:AV262)</f>
        <v>0.5758</v>
      </c>
      <c r="EW262" s="0" t="n">
        <f aca="false">AVERAGE(AW260:AW262)</f>
        <v>0.57315</v>
      </c>
      <c r="EX262" s="0" t="n">
        <f aca="false">AVERAGE(AX260:AX262)</f>
        <v>0.56785</v>
      </c>
      <c r="EY262" s="0" t="n">
        <f aca="false">AVERAGE(AY260:AY262)</f>
        <v>0.56055</v>
      </c>
      <c r="EZ262" s="0" t="n">
        <f aca="false">AVERAGE(AZ260:AZ262)</f>
        <v>0.55155</v>
      </c>
      <c r="FA262" s="0" t="n">
        <f aca="false">AVERAGE(BA260:BA262)</f>
        <v>0.54125</v>
      </c>
      <c r="FB262" s="0" t="n">
        <f aca="false">AVERAGE(BB260:BB262)</f>
        <v>0.52985</v>
      </c>
      <c r="FC262" s="0" t="n">
        <f aca="false">AVERAGE(BC260:BC262)</f>
        <v>0.5178</v>
      </c>
      <c r="FD262" s="0" t="n">
        <f aca="false">AVERAGE(BD260:BD262)</f>
        <v>0.50535</v>
      </c>
      <c r="FE262" s="0" t="n">
        <f aca="false">AVERAGE(BE260:BE262)</f>
        <v>0.49255</v>
      </c>
      <c r="FF262" s="0" t="n">
        <f aca="false">AVERAGE(BF260:BF262)</f>
        <v>0.4794</v>
      </c>
      <c r="FG262" s="0" t="n">
        <f aca="false">AVERAGE(BG260:BG262)</f>
        <v>0.466</v>
      </c>
      <c r="FH262" s="0" t="n">
        <f aca="false">AVERAGE(BH260:BH262)</f>
        <v>0.45235</v>
      </c>
      <c r="FI262" s="0" t="n">
        <f aca="false">AVERAGE(BI260:BI262)</f>
        <v>0.4384</v>
      </c>
      <c r="FJ262" s="0" t="n">
        <f aca="false">AVERAGE(BJ260:BJ262)</f>
        <v>0.42435</v>
      </c>
      <c r="FK262" s="0" t="n">
        <f aca="false">AVERAGE(BK260:BK262)</f>
        <v>0.41045</v>
      </c>
      <c r="FL262" s="0" t="n">
        <f aca="false">AVERAGE(BL260:BL262)</f>
        <v>0.397</v>
      </c>
      <c r="FM262" s="0" t="n">
        <f aca="false">AVERAGE(BM260:BM262)</f>
        <v>0.38455</v>
      </c>
      <c r="FN262" s="0" t="n">
        <f aca="false">AVERAGE(BN260:BN262)</f>
        <v>0.37335</v>
      </c>
      <c r="FO262" s="0" t="n">
        <f aca="false">AVERAGE(BO260:BO262)</f>
        <v>0.3645</v>
      </c>
      <c r="FP262" s="0" t="n">
        <f aca="false">AVERAGE(BP260:BP262)</f>
        <v>0.35765</v>
      </c>
      <c r="FQ262" s="0" t="n">
        <f aca="false">AVERAGE(BQ260:BQ262)</f>
        <v>0.3521</v>
      </c>
      <c r="FR262" s="0" t="n">
        <f aca="false">AVERAGE(BR260:BR262)</f>
        <v>0.34695</v>
      </c>
      <c r="FS262" s="0" t="n">
        <f aca="false">AVERAGE(BS260:BS262)</f>
        <v>0.34075</v>
      </c>
      <c r="FT262" s="0" t="n">
        <f aca="false">AVERAGE(BT260:BT262)</f>
        <v>0.32895</v>
      </c>
      <c r="FU262" s="0" t="n">
        <f aca="false">AVERAGE(BU260:BU262)</f>
        <v>0.30795</v>
      </c>
      <c r="FV262" s="0" t="n">
        <f aca="false">AVERAGE(BV260:BV262)</f>
        <v>0.27675</v>
      </c>
      <c r="FW262" s="0" t="n">
        <f aca="false">AVERAGE(BW260:BW262)</f>
        <v>0.2347</v>
      </c>
      <c r="FX262" s="0" t="n">
        <f aca="false">AVERAGE(BX260:BX262)</f>
        <v>0.1826</v>
      </c>
      <c r="FY262" s="0" t="n">
        <f aca="false">AVERAGE(BY260:BY262)</f>
        <v>0.1271</v>
      </c>
      <c r="FZ262" s="0" t="n">
        <f aca="false">AVERAGE(BZ260:BZ262)</f>
        <v>0.07625</v>
      </c>
      <c r="GA262" s="0" t="n">
        <f aca="false">AVERAGE(CA260:CA262)</f>
        <v>0.03495</v>
      </c>
      <c r="GB262" s="0" t="n">
        <f aca="false">AVERAGE(CB260:CB262)</f>
        <v>0.0066</v>
      </c>
      <c r="GC262" s="0" t="n">
        <f aca="false">AVERAGE(CC260:CC262)</f>
        <v>-0.0066</v>
      </c>
      <c r="GD262" s="0" t="n">
        <f aca="false">AVERAGE(CD260:CD262)</f>
        <v>-0.0087</v>
      </c>
      <c r="GE262" s="0" t="n">
        <f aca="false">AVERAGE(CE260:CE262)</f>
        <v>-0.00495</v>
      </c>
      <c r="GF262" s="0" t="n">
        <f aca="false">AVERAGE(CF260:CF262)</f>
        <v>-0.0001</v>
      </c>
      <c r="GG262" s="0" t="n">
        <f aca="false">AVERAGE(CG260:CG262)</f>
        <v>0.0029</v>
      </c>
      <c r="GH262" s="0" t="n">
        <f aca="false">AVERAGE(CH260:CH262)</f>
        <v>0.0017</v>
      </c>
      <c r="GI262" s="0" t="n">
        <f aca="false">AVERAGE(CI260:CI262)</f>
        <v>-0.00295</v>
      </c>
      <c r="GJ262" s="0" t="n">
        <f aca="false">AVERAGE(CJ260:CJ262)</f>
        <v>-0.0096</v>
      </c>
      <c r="GK262" s="0" t="n">
        <f aca="false">AVERAGE(CK260:CK262)</f>
        <v>-0.017</v>
      </c>
      <c r="GL262" s="0" t="n">
        <f aca="false">AVERAGE(CL260:CL262)</f>
        <v>-0.02395</v>
      </c>
      <c r="GM262" s="0" t="n">
        <f aca="false">AVERAGE(CM260:CM262)</f>
        <v>-0.02995</v>
      </c>
      <c r="GN262" s="0" t="n">
        <f aca="false">AVERAGE(CN260:CN262)</f>
        <v>-0.03505</v>
      </c>
      <c r="GO262" s="0" t="n">
        <f aca="false">AVERAGE(CO260:CO262)</f>
        <v>-0.0397</v>
      </c>
      <c r="GP262" s="0" t="n">
        <f aca="false">AVERAGE(CP260:CP262)</f>
        <v>-0.0441</v>
      </c>
      <c r="GQ262" s="0" t="n">
        <f aca="false">AVERAGE(CQ260:CQ262)</f>
        <v>-0.0486</v>
      </c>
      <c r="GR262" s="0" t="n">
        <f aca="false">AVERAGE(CR260:CR262)</f>
        <v>-0.0534</v>
      </c>
      <c r="GS262" s="0" t="n">
        <f aca="false">AVERAGE(CS260:CS262)</f>
        <v>-0.0583</v>
      </c>
      <c r="GT262" s="0" t="n">
        <f aca="false">AVERAGE(CT260:CT262)</f>
        <v>-0.0632</v>
      </c>
      <c r="GU262" s="0" t="n">
        <f aca="false">AVERAGE(CU260:CU262)</f>
        <v>-0.06795</v>
      </c>
      <c r="GV262" s="0" t="n">
        <f aca="false">AVERAGE(CV260:CV262)</f>
        <v>-0.0724</v>
      </c>
      <c r="GW262" s="0" t="n">
        <f aca="false">AVERAGE(CW260:CW262)</f>
        <v>-0.07645</v>
      </c>
      <c r="GX262" s="0" t="n">
        <f aca="false">AVERAGE(CX260:CX262)</f>
        <v>-0.07995</v>
      </c>
      <c r="GY262" s="0" t="n">
        <f aca="false">AVERAGE(CY260:CY262)</f>
        <v>-0.0827</v>
      </c>
      <c r="GZ262" s="0" t="n">
        <f aca="false">AVERAGE(CZ260:CZ262)</f>
        <v>-0.0846</v>
      </c>
      <c r="HA262" s="0" t="n">
        <f aca="false">MIN(DE262:ED262)</f>
        <v>-0.29795</v>
      </c>
      <c r="HB262" s="0" t="n">
        <f aca="false">MAX(DE262:ED262)</f>
        <v>0.31085</v>
      </c>
      <c r="HC262" s="0" t="n">
        <f aca="false">MAX(EE262:GZ262)</f>
        <v>0.5758</v>
      </c>
    </row>
    <row r="263" customFormat="false" ht="12.75" hidden="false" customHeight="false" outlineLevel="0" collapsed="false">
      <c r="A263" s="2" t="s">
        <v>39</v>
      </c>
      <c r="B263" s="0" t="s">
        <v>5</v>
      </c>
      <c r="C263" s="0" t="s">
        <v>40</v>
      </c>
      <c r="D263" s="0" t="s">
        <v>65</v>
      </c>
      <c r="DC263" s="0" t="n">
        <f aca="false">MIN(E263:CZ263)</f>
        <v>0</v>
      </c>
      <c r="DD263" s="0" t="n">
        <f aca="false">MAX(E263:CZ263)</f>
        <v>0</v>
      </c>
    </row>
    <row r="264" customFormat="false" ht="12.75" hidden="false" customHeight="false" outlineLevel="0" collapsed="false">
      <c r="A264" s="2" t="s">
        <v>41</v>
      </c>
      <c r="B264" s="0" t="s">
        <v>5</v>
      </c>
      <c r="C264" s="0" t="s">
        <v>40</v>
      </c>
      <c r="D264" s="0" t="s">
        <v>65</v>
      </c>
      <c r="DC264" s="0" t="n">
        <f aca="false">MIN(E264:CZ264)</f>
        <v>0</v>
      </c>
      <c r="DD264" s="0" t="n">
        <f aca="false">MAX(E264:CZ264)</f>
        <v>0</v>
      </c>
    </row>
    <row r="265" customFormat="false" ht="12.75" hidden="false" customHeight="false" outlineLevel="0" collapsed="false">
      <c r="A265" s="2" t="s">
        <v>42</v>
      </c>
      <c r="B265" s="0" t="s">
        <v>5</v>
      </c>
      <c r="C265" s="0" t="s">
        <v>40</v>
      </c>
      <c r="D265" s="0" t="s">
        <v>65</v>
      </c>
      <c r="DC265" s="0" t="n">
        <f aca="false">MIN(E265:CZ265)</f>
        <v>0</v>
      </c>
      <c r="DD265" s="0" t="n">
        <f aca="false">MAX(E265:CZ265)</f>
        <v>0</v>
      </c>
      <c r="HA265" s="0" t="n">
        <f aca="false">MIN(DE265:ED265)</f>
        <v>0</v>
      </c>
      <c r="HB265" s="0" t="n">
        <f aca="false">MAX(DE265:ED265)</f>
        <v>0</v>
      </c>
      <c r="HC265" s="0" t="n">
        <f aca="false">MAX(EE265:GZ265)</f>
        <v>0</v>
      </c>
    </row>
    <row r="266" customFormat="false" ht="12.75" hidden="false" customHeight="false" outlineLevel="0" collapsed="false">
      <c r="A266" s="2" t="s">
        <v>43</v>
      </c>
      <c r="B266" s="0" t="s">
        <v>5</v>
      </c>
      <c r="C266" s="0" t="s">
        <v>44</v>
      </c>
      <c r="D266" s="0" t="s">
        <v>65</v>
      </c>
      <c r="E266" s="0" t="n">
        <v>0.3229</v>
      </c>
      <c r="F266" s="0" t="n">
        <v>0.347</v>
      </c>
      <c r="G266" s="0" t="n">
        <v>0.3537</v>
      </c>
      <c r="H266" s="0" t="n">
        <v>0.347</v>
      </c>
      <c r="I266" s="0" t="n">
        <v>0.3307</v>
      </c>
      <c r="J266" s="0" t="n">
        <v>0.3086</v>
      </c>
      <c r="K266" s="0" t="n">
        <v>0.2846</v>
      </c>
      <c r="L266" s="0" t="n">
        <v>0.2625</v>
      </c>
      <c r="M266" s="0" t="n">
        <v>0.2463</v>
      </c>
      <c r="N266" s="0" t="n">
        <v>0.2397</v>
      </c>
      <c r="O266" s="0" t="n">
        <v>0.2466</v>
      </c>
      <c r="P266" s="0" t="n">
        <v>0.2705</v>
      </c>
      <c r="Q266" s="0" t="n">
        <v>0.3051</v>
      </c>
      <c r="R266" s="0" t="n">
        <v>0.3337</v>
      </c>
      <c r="S266" s="0" t="n">
        <v>0.3391</v>
      </c>
      <c r="T266" s="0" t="n">
        <v>0.3039</v>
      </c>
      <c r="U266" s="0" t="n">
        <v>0.2112</v>
      </c>
      <c r="V266" s="0" t="n">
        <v>0.057</v>
      </c>
      <c r="W266" s="0" t="n">
        <v>-0.1334</v>
      </c>
      <c r="X266" s="0" t="n">
        <v>-0.3307</v>
      </c>
      <c r="Y266" s="0" t="n">
        <v>-0.5061</v>
      </c>
      <c r="Z266" s="0" t="n">
        <v>-0.6304</v>
      </c>
      <c r="AA266" s="0" t="n">
        <v>-0.6805</v>
      </c>
      <c r="AB266" s="0" t="n">
        <v>-0.662</v>
      </c>
      <c r="AC266" s="0" t="n">
        <v>-0.5884</v>
      </c>
      <c r="AD266" s="0" t="n">
        <v>-0.4736</v>
      </c>
      <c r="AE266" s="0" t="n">
        <v>-0.3312</v>
      </c>
      <c r="AF266" s="0" t="n">
        <v>-0.1745</v>
      </c>
      <c r="AG266" s="0" t="n">
        <v>-0.0121</v>
      </c>
      <c r="AH266" s="0" t="n">
        <v>0.1503</v>
      </c>
      <c r="AI266" s="0" t="n">
        <v>0.3069</v>
      </c>
      <c r="AJ266" s="0" t="n">
        <v>0.452</v>
      </c>
      <c r="AK266" s="0" t="n">
        <v>0.5801</v>
      </c>
      <c r="AL266" s="0" t="n">
        <v>0.6882</v>
      </c>
      <c r="AM266" s="0" t="n">
        <v>0.7764</v>
      </c>
      <c r="AN266" s="0" t="n">
        <v>0.8451</v>
      </c>
      <c r="AO266" s="0" t="n">
        <v>0.8948</v>
      </c>
      <c r="AP266" s="0" t="n">
        <v>0.9258</v>
      </c>
      <c r="AQ266" s="0" t="n">
        <v>0.9392</v>
      </c>
      <c r="AR266" s="0" t="n">
        <v>0.9376</v>
      </c>
      <c r="AS266" s="0" t="n">
        <v>0.9237</v>
      </c>
      <c r="AT266" s="0" t="n">
        <v>0.9003</v>
      </c>
      <c r="AU266" s="0" t="n">
        <v>0.8703</v>
      </c>
      <c r="AV266" s="0" t="n">
        <v>0.8362</v>
      </c>
      <c r="AW266" s="0" t="n">
        <v>0.7994</v>
      </c>
      <c r="AX266" s="0" t="n">
        <v>0.761</v>
      </c>
      <c r="AY266" s="0" t="n">
        <v>0.722</v>
      </c>
      <c r="AZ266" s="0" t="n">
        <v>0.6833</v>
      </c>
      <c r="BA266" s="0" t="n">
        <v>0.6459</v>
      </c>
      <c r="BB266" s="0" t="n">
        <v>0.6101</v>
      </c>
      <c r="BC266" s="0" t="n">
        <v>0.5759</v>
      </c>
      <c r="BD266" s="0" t="n">
        <v>0.543</v>
      </c>
      <c r="BE266" s="0" t="n">
        <v>0.5114</v>
      </c>
      <c r="BF266" s="0" t="n">
        <v>0.4809</v>
      </c>
      <c r="BG266" s="0" t="n">
        <v>0.4515</v>
      </c>
      <c r="BH266" s="0" t="n">
        <v>0.4232</v>
      </c>
      <c r="BI266" s="0" t="n">
        <v>0.3961</v>
      </c>
      <c r="BJ266" s="0" t="n">
        <v>0.3702</v>
      </c>
      <c r="BK266" s="0" t="n">
        <v>0.3456</v>
      </c>
      <c r="BL266" s="0" t="n">
        <v>0.3223</v>
      </c>
      <c r="BM266" s="0" t="n">
        <v>0.3003</v>
      </c>
      <c r="BN266" s="0" t="n">
        <v>0.2795</v>
      </c>
      <c r="BO266" s="0" t="n">
        <v>0.2597</v>
      </c>
      <c r="BP266" s="0" t="n">
        <v>0.241</v>
      </c>
      <c r="BQ266" s="0" t="n">
        <v>0.2232</v>
      </c>
      <c r="BR266" s="0" t="n">
        <v>0.2061</v>
      </c>
      <c r="BS266" s="0" t="n">
        <v>0.189</v>
      </c>
      <c r="BT266" s="0" t="n">
        <v>0.1718</v>
      </c>
      <c r="BU266" s="0" t="n">
        <v>0.1539</v>
      </c>
      <c r="BV266" s="0" t="n">
        <v>0.1349</v>
      </c>
      <c r="BW266" s="0" t="n">
        <v>0.1151</v>
      </c>
      <c r="BX266" s="0" t="n">
        <v>0.0949</v>
      </c>
      <c r="BY266" s="0" t="n">
        <v>0.0749</v>
      </c>
      <c r="BZ266" s="0" t="n">
        <v>0.0558</v>
      </c>
      <c r="CA266" s="0" t="n">
        <v>0.038</v>
      </c>
      <c r="CB266" s="0" t="n">
        <v>0.0217</v>
      </c>
      <c r="CC266" s="0" t="n">
        <v>0.006</v>
      </c>
      <c r="CD266" s="0" t="n">
        <v>-0.0099</v>
      </c>
      <c r="CE266" s="0" t="n">
        <v>-0.0269</v>
      </c>
      <c r="CF266" s="0" t="n">
        <v>-0.0458</v>
      </c>
      <c r="CG266" s="0" t="n">
        <v>-0.0669</v>
      </c>
      <c r="CH266" s="0" t="n">
        <v>-0.0887</v>
      </c>
      <c r="CI266" s="0" t="n">
        <v>-0.1094</v>
      </c>
      <c r="CJ266" s="0" t="n">
        <v>-0.1269</v>
      </c>
      <c r="CK266" s="0" t="n">
        <v>-0.1393</v>
      </c>
      <c r="CL266" s="0" t="n">
        <v>-0.145</v>
      </c>
      <c r="CM266" s="0" t="n">
        <v>-0.1448</v>
      </c>
      <c r="CN266" s="0" t="n">
        <v>-0.1402</v>
      </c>
      <c r="CO266" s="0" t="n">
        <v>-0.1332</v>
      </c>
      <c r="CP266" s="0" t="n">
        <v>-0.1254</v>
      </c>
      <c r="CQ266" s="0" t="n">
        <v>-0.1186</v>
      </c>
      <c r="CR266" s="0" t="n">
        <v>-0.1134</v>
      </c>
      <c r="CS266" s="0" t="n">
        <v>-0.1094</v>
      </c>
      <c r="CT266" s="0" t="n">
        <v>-0.1065</v>
      </c>
      <c r="CU266" s="0" t="n">
        <v>-0.104</v>
      </c>
      <c r="CV266" s="0" t="n">
        <v>-0.1018</v>
      </c>
      <c r="CW266" s="0" t="n">
        <v>-0.0995</v>
      </c>
      <c r="CX266" s="0" t="n">
        <v>-0.0966</v>
      </c>
      <c r="CY266" s="0" t="n">
        <v>-0.0929</v>
      </c>
      <c r="CZ266" s="1" t="n">
        <v>-0.088</v>
      </c>
      <c r="DA266" s="0" t="n">
        <f aca="false">MIN(E266:X266)</f>
        <v>-0.3307</v>
      </c>
      <c r="DB266" s="0" t="n">
        <f aca="false">MAX(Y266:CZ266)</f>
        <v>0.9392</v>
      </c>
      <c r="DC266" s="0" t="n">
        <f aca="false">MIN(E266:CZ266)</f>
        <v>-0.6805</v>
      </c>
      <c r="DD266" s="0" t="n">
        <f aca="false">MAX(E266:CZ266)</f>
        <v>0.9392</v>
      </c>
    </row>
    <row r="267" customFormat="false" ht="12.75" hidden="false" customHeight="false" outlineLevel="0" collapsed="false">
      <c r="A267" s="2" t="s">
        <v>45</v>
      </c>
      <c r="B267" s="0" t="s">
        <v>5</v>
      </c>
      <c r="C267" s="0" t="s">
        <v>44</v>
      </c>
      <c r="D267" s="0" t="s">
        <v>65</v>
      </c>
      <c r="E267" s="0" t="n">
        <v>0.2826</v>
      </c>
      <c r="F267" s="0" t="n">
        <v>0.197</v>
      </c>
      <c r="G267" s="0" t="n">
        <v>0.169</v>
      </c>
      <c r="H267" s="0" t="n">
        <v>0.1832</v>
      </c>
      <c r="I267" s="0" t="n">
        <v>0.2243</v>
      </c>
      <c r="J267" s="0" t="n">
        <v>0.2768</v>
      </c>
      <c r="K267" s="0" t="n">
        <v>0.3253</v>
      </c>
      <c r="L267" s="0" t="n">
        <v>0.3545</v>
      </c>
      <c r="M267" s="0" t="n">
        <v>0.349</v>
      </c>
      <c r="N267" s="0" t="n">
        <v>0.2933</v>
      </c>
      <c r="O267" s="0" t="n">
        <v>0.1729</v>
      </c>
      <c r="P267" s="0" t="n">
        <v>-0.0056</v>
      </c>
      <c r="Q267" s="0" t="n">
        <v>-0.2131</v>
      </c>
      <c r="R267" s="0" t="n">
        <v>-0.4196</v>
      </c>
      <c r="S267" s="0" t="n">
        <v>-0.5947</v>
      </c>
      <c r="T267" s="0" t="n">
        <v>-0.7107</v>
      </c>
      <c r="U267" s="0" t="n">
        <v>-0.7621</v>
      </c>
      <c r="V267" s="0" t="n">
        <v>-0.7562</v>
      </c>
      <c r="W267" s="0" t="n">
        <v>-0.7002</v>
      </c>
      <c r="X267" s="0" t="n">
        <v>-0.6017</v>
      </c>
      <c r="Y267" s="0" t="n">
        <v>-0.4687</v>
      </c>
      <c r="Z267" s="0" t="n">
        <v>-0.3123</v>
      </c>
      <c r="AA267" s="0" t="n">
        <v>-0.1445</v>
      </c>
      <c r="AB267" s="0" t="n">
        <v>0.0227</v>
      </c>
      <c r="AC267" s="0" t="n">
        <v>0.1773</v>
      </c>
      <c r="AD267" s="0" t="n">
        <v>0.3107</v>
      </c>
      <c r="AE267" s="0" t="n">
        <v>0.4216</v>
      </c>
      <c r="AF267" s="0" t="n">
        <v>0.5099</v>
      </c>
      <c r="AG267" s="0" t="n">
        <v>0.5753</v>
      </c>
      <c r="AH267" s="0" t="n">
        <v>0.6179</v>
      </c>
      <c r="AI267" s="0" t="n">
        <v>0.6394</v>
      </c>
      <c r="AJ267" s="0" t="n">
        <v>0.6436</v>
      </c>
      <c r="AK267" s="0" t="n">
        <v>0.6348</v>
      </c>
      <c r="AL267" s="0" t="n">
        <v>0.6169</v>
      </c>
      <c r="AM267" s="0" t="n">
        <v>0.594</v>
      </c>
      <c r="AN267" s="0" t="n">
        <v>0.5683</v>
      </c>
      <c r="AO267" s="0" t="n">
        <v>0.5412</v>
      </c>
      <c r="AP267" s="0" t="n">
        <v>0.5139</v>
      </c>
      <c r="AQ267" s="0" t="n">
        <v>0.4877</v>
      </c>
      <c r="AR267" s="0" t="n">
        <v>0.4636</v>
      </c>
      <c r="AS267" s="0" t="n">
        <v>0.4417</v>
      </c>
      <c r="AT267" s="0" t="n">
        <v>0.4218</v>
      </c>
      <c r="AU267" s="0" t="n">
        <v>0.4035</v>
      </c>
      <c r="AV267" s="0" t="n">
        <v>0.3868</v>
      </c>
      <c r="AW267" s="0" t="n">
        <v>0.3711</v>
      </c>
      <c r="AX267" s="0" t="n">
        <v>0.3562</v>
      </c>
      <c r="AY267" s="0" t="n">
        <v>0.3415</v>
      </c>
      <c r="AZ267" s="0" t="n">
        <v>0.3267</v>
      </c>
      <c r="BA267" s="0" t="n">
        <v>0.3113</v>
      </c>
      <c r="BB267" s="0" t="n">
        <v>0.295</v>
      </c>
      <c r="BC267" s="0" t="n">
        <v>0.2778</v>
      </c>
      <c r="BD267" s="0" t="n">
        <v>0.2596</v>
      </c>
      <c r="BE267" s="0" t="n">
        <v>0.2405</v>
      </c>
      <c r="BF267" s="0" t="n">
        <v>0.2202</v>
      </c>
      <c r="BG267" s="0" t="n">
        <v>0.199</v>
      </c>
      <c r="BH267" s="0" t="n">
        <v>0.1769</v>
      </c>
      <c r="BI267" s="0" t="n">
        <v>0.1538</v>
      </c>
      <c r="BJ267" s="0" t="n">
        <v>0.13</v>
      </c>
      <c r="BK267" s="0" t="n">
        <v>0.1054</v>
      </c>
      <c r="BL267" s="0" t="n">
        <v>0.0805</v>
      </c>
      <c r="BM267" s="0" t="n">
        <v>0.0557</v>
      </c>
      <c r="BN267" s="0" t="n">
        <v>0.0314</v>
      </c>
      <c r="BO267" s="0" t="n">
        <v>0.0081</v>
      </c>
      <c r="BP267" s="0" t="n">
        <v>-0.0139</v>
      </c>
      <c r="BQ267" s="0" t="n">
        <v>-0.0349</v>
      </c>
      <c r="BR267" s="0" t="n">
        <v>-0.0553</v>
      </c>
      <c r="BS267" s="0" t="n">
        <v>-0.0754</v>
      </c>
      <c r="BT267" s="0" t="n">
        <v>-0.0956</v>
      </c>
      <c r="BU267" s="0" t="n">
        <v>-0.1155</v>
      </c>
      <c r="BV267" s="0" t="n">
        <v>-0.1336</v>
      </c>
      <c r="BW267" s="0" t="n">
        <v>-0.1486</v>
      </c>
      <c r="BX267" s="0" t="n">
        <v>-0.1588</v>
      </c>
      <c r="BY267" s="0" t="n">
        <v>-0.1629</v>
      </c>
      <c r="BZ267" s="0" t="n">
        <v>-0.1611</v>
      </c>
      <c r="CA267" s="0" t="n">
        <v>-0.1552</v>
      </c>
      <c r="CB267" s="0" t="n">
        <v>-0.1469</v>
      </c>
      <c r="CC267" s="0" t="n">
        <v>-0.1379</v>
      </c>
      <c r="CD267" s="0" t="n">
        <v>-0.1298</v>
      </c>
      <c r="CE267" s="0" t="n">
        <v>-0.1228</v>
      </c>
      <c r="CF267" s="0" t="n">
        <v>-0.1165</v>
      </c>
      <c r="CG267" s="0" t="n">
        <v>-0.1105</v>
      </c>
      <c r="CH267" s="0" t="n">
        <v>-0.1045</v>
      </c>
      <c r="CI267" s="0" t="n">
        <v>-0.0982</v>
      </c>
      <c r="CJ267" s="0" t="n">
        <v>-0.0917</v>
      </c>
      <c r="CK267" s="0" t="n">
        <v>-0.085</v>
      </c>
      <c r="CL267" s="0" t="n">
        <v>-0.0785</v>
      </c>
      <c r="CM267" s="0" t="n">
        <v>-0.0723</v>
      </c>
      <c r="CN267" s="0" t="n">
        <v>-0.0665</v>
      </c>
      <c r="CO267" s="0" t="n">
        <v>-0.061</v>
      </c>
      <c r="CP267" s="0" t="n">
        <v>-0.0559</v>
      </c>
      <c r="CQ267" s="0" t="n">
        <v>-0.0512</v>
      </c>
      <c r="CR267" s="0" t="n">
        <v>-0.0468</v>
      </c>
      <c r="CS267" s="0" t="n">
        <v>-0.0427</v>
      </c>
      <c r="CT267" s="0" t="n">
        <v>-0.0391</v>
      </c>
      <c r="CU267" s="0" t="n">
        <v>-0.0359</v>
      </c>
      <c r="CV267" s="0" t="n">
        <v>-0.0332</v>
      </c>
      <c r="CW267" s="0" t="n">
        <v>-0.031</v>
      </c>
      <c r="CX267" s="0" t="n">
        <v>-0.0295</v>
      </c>
      <c r="CY267" s="0" t="n">
        <v>-0.0286</v>
      </c>
      <c r="CZ267" s="1" t="n">
        <v>-0.0283</v>
      </c>
      <c r="DA267" s="0" t="n">
        <f aca="false">MIN(E267:X267)</f>
        <v>-0.7621</v>
      </c>
      <c r="DB267" s="0" t="n">
        <f aca="false">MAX(Y267:CZ267)</f>
        <v>0.6436</v>
      </c>
      <c r="DC267" s="0" t="n">
        <f aca="false">MIN(E267:CZ267)</f>
        <v>-0.7621</v>
      </c>
      <c r="DD267" s="0" t="n">
        <f aca="false">MAX(E267:CZ267)</f>
        <v>0.6436</v>
      </c>
    </row>
    <row r="268" customFormat="false" ht="12.75" hidden="false" customHeight="false" outlineLevel="0" collapsed="false">
      <c r="A268" s="2" t="s">
        <v>46</v>
      </c>
      <c r="B268" s="0" t="s">
        <v>5</v>
      </c>
      <c r="C268" s="0" t="s">
        <v>44</v>
      </c>
      <c r="D268" s="0" t="s">
        <v>65</v>
      </c>
      <c r="E268" s="0" t="n">
        <v>0.4025</v>
      </c>
      <c r="F268" s="0" t="n">
        <v>0.4504</v>
      </c>
      <c r="G268" s="0" t="n">
        <v>0.4706</v>
      </c>
      <c r="H268" s="0" t="n">
        <v>0.4693</v>
      </c>
      <c r="I268" s="0" t="n">
        <v>0.4531</v>
      </c>
      <c r="J268" s="0" t="n">
        <v>0.4283</v>
      </c>
      <c r="K268" s="0" t="n">
        <v>0.4012</v>
      </c>
      <c r="L268" s="0" t="n">
        <v>0.3784</v>
      </c>
      <c r="M268" s="0" t="n">
        <v>0.3662</v>
      </c>
      <c r="N268" s="0" t="n">
        <v>0.371</v>
      </c>
      <c r="O268" s="0" t="n">
        <v>0.3992</v>
      </c>
      <c r="P268" s="0" t="n">
        <v>0.4512</v>
      </c>
      <c r="Q268" s="0" t="n">
        <v>0.5032</v>
      </c>
      <c r="R268" s="0" t="n">
        <v>0.5256</v>
      </c>
      <c r="S268" s="0" t="n">
        <v>0.4886</v>
      </c>
      <c r="T268" s="0" t="n">
        <v>0.3624</v>
      </c>
      <c r="U268" s="0" t="n">
        <v>0.1314</v>
      </c>
      <c r="V268" s="0" t="n">
        <v>-0.1639</v>
      </c>
      <c r="W268" s="0" t="n">
        <v>-0.469</v>
      </c>
      <c r="X268" s="0" t="n">
        <v>-0.7292</v>
      </c>
      <c r="Y268" s="0" t="n">
        <v>-0.8901</v>
      </c>
      <c r="Z268" s="0" t="n">
        <v>-0.9115</v>
      </c>
      <c r="AA268" s="0" t="n">
        <v>-0.8121</v>
      </c>
      <c r="AB268" s="0" t="n">
        <v>-0.625</v>
      </c>
      <c r="AC268" s="0" t="n">
        <v>-0.3832</v>
      </c>
      <c r="AD268" s="0" t="n">
        <v>-0.1199</v>
      </c>
      <c r="AE268" s="0" t="n">
        <v>0.1365</v>
      </c>
      <c r="AF268" s="0" t="n">
        <v>0.3761</v>
      </c>
      <c r="AG268" s="0" t="n">
        <v>0.5938</v>
      </c>
      <c r="AH268" s="0" t="n">
        <v>0.7844</v>
      </c>
      <c r="AI268" s="0" t="n">
        <v>0.9428</v>
      </c>
      <c r="AJ268" s="0" t="n">
        <v>1.0652</v>
      </c>
      <c r="AK268" s="0" t="n">
        <v>1.1528</v>
      </c>
      <c r="AL268" s="0" t="n">
        <v>1.2085</v>
      </c>
      <c r="AM268" s="0" t="n">
        <v>1.2347</v>
      </c>
      <c r="AN268" s="0" t="n">
        <v>1.2343</v>
      </c>
      <c r="AO268" s="0" t="n">
        <v>1.2103</v>
      </c>
      <c r="AP268" s="0" t="n">
        <v>1.1675</v>
      </c>
      <c r="AQ268" s="0" t="n">
        <v>1.1111</v>
      </c>
      <c r="AR268" s="0" t="n">
        <v>1.0464</v>
      </c>
      <c r="AS268" s="0" t="n">
        <v>0.9784</v>
      </c>
      <c r="AT268" s="0" t="n">
        <v>0.9118</v>
      </c>
      <c r="AU268" s="0" t="n">
        <v>0.8484</v>
      </c>
      <c r="AV268" s="0" t="n">
        <v>0.7892</v>
      </c>
      <c r="AW268" s="0" t="n">
        <v>0.7353</v>
      </c>
      <c r="AX268" s="0" t="n">
        <v>0.6878</v>
      </c>
      <c r="AY268" s="0" t="n">
        <v>0.6474</v>
      </c>
      <c r="AZ268" s="0" t="n">
        <v>0.6123</v>
      </c>
      <c r="BA268" s="0" t="n">
        <v>0.5806</v>
      </c>
      <c r="BB268" s="0" t="n">
        <v>0.5501</v>
      </c>
      <c r="BC268" s="0" t="n">
        <v>0.5188</v>
      </c>
      <c r="BD268" s="0" t="n">
        <v>0.485</v>
      </c>
      <c r="BE268" s="0" t="n">
        <v>0.4497</v>
      </c>
      <c r="BF268" s="0" t="n">
        <v>0.4141</v>
      </c>
      <c r="BG268" s="0" t="n">
        <v>0.3796</v>
      </c>
      <c r="BH268" s="0" t="n">
        <v>0.3477</v>
      </c>
      <c r="BI268" s="0" t="n">
        <v>0.3196</v>
      </c>
      <c r="BJ268" s="0" t="n">
        <v>0.2974</v>
      </c>
      <c r="BK268" s="0" t="n">
        <v>0.2828</v>
      </c>
      <c r="BL268" s="0" t="n">
        <v>0.2779</v>
      </c>
      <c r="BM268" s="0" t="n">
        <v>0.2844</v>
      </c>
      <c r="BN268" s="0" t="n">
        <v>0.3023</v>
      </c>
      <c r="BO268" s="0" t="n">
        <v>0.3234</v>
      </c>
      <c r="BP268" s="0" t="n">
        <v>0.3374</v>
      </c>
      <c r="BQ268" s="0" t="n">
        <v>0.3341</v>
      </c>
      <c r="BR268" s="0" t="n">
        <v>0.3032</v>
      </c>
      <c r="BS268" s="0" t="n">
        <v>0.2387</v>
      </c>
      <c r="BT268" s="0" t="n">
        <v>0.1514</v>
      </c>
      <c r="BU268" s="0" t="n">
        <v>0.0563</v>
      </c>
      <c r="BV268" s="0" t="n">
        <v>-0.0314</v>
      </c>
      <c r="BW268" s="0" t="n">
        <v>-0.0968</v>
      </c>
      <c r="BX268" s="0" t="n">
        <v>-0.1289</v>
      </c>
      <c r="BY268" s="0" t="n">
        <v>-0.1331</v>
      </c>
      <c r="BZ268" s="0" t="n">
        <v>-0.1191</v>
      </c>
      <c r="CA268" s="0" t="n">
        <v>-0.0963</v>
      </c>
      <c r="CB268" s="0" t="n">
        <v>-0.0744</v>
      </c>
      <c r="CC268" s="0" t="n">
        <v>-0.0609</v>
      </c>
      <c r="CD268" s="0" t="n">
        <v>-0.0552</v>
      </c>
      <c r="CE268" s="0" t="n">
        <v>-0.0549</v>
      </c>
      <c r="CF268" s="0" t="n">
        <v>-0.0574</v>
      </c>
      <c r="CG268" s="0" t="n">
        <v>-0.0602</v>
      </c>
      <c r="CH268" s="0" t="n">
        <v>-0.0613</v>
      </c>
      <c r="CI268" s="0" t="n">
        <v>-0.0608</v>
      </c>
      <c r="CJ268" s="0" t="n">
        <v>-0.0594</v>
      </c>
      <c r="CK268" s="0" t="n">
        <v>-0.0576</v>
      </c>
      <c r="CL268" s="0" t="n">
        <v>-0.0562</v>
      </c>
      <c r="CM268" s="0" t="n">
        <v>-0.0556</v>
      </c>
      <c r="CN268" s="0" t="n">
        <v>-0.0555</v>
      </c>
      <c r="CO268" s="0" t="n">
        <v>-0.0556</v>
      </c>
      <c r="CP268" s="0" t="n">
        <v>-0.0554</v>
      </c>
      <c r="CQ268" s="0" t="n">
        <v>-0.0546</v>
      </c>
      <c r="CR268" s="0" t="n">
        <v>-0.0528</v>
      </c>
      <c r="CS268" s="0" t="n">
        <v>-0.0502</v>
      </c>
      <c r="CT268" s="0" t="n">
        <v>-0.047</v>
      </c>
      <c r="CU268" s="0" t="n">
        <v>-0.0434</v>
      </c>
      <c r="CV268" s="0" t="n">
        <v>-0.0397</v>
      </c>
      <c r="CW268" s="0" t="n">
        <v>-0.036</v>
      </c>
      <c r="CX268" s="0" t="n">
        <v>-0.0326</v>
      </c>
      <c r="CY268" s="0" t="n">
        <v>-0.0298</v>
      </c>
      <c r="CZ268" s="1" t="n">
        <v>-0.0278</v>
      </c>
      <c r="DA268" s="0" t="n">
        <f aca="false">MIN(E268:X268)</f>
        <v>-0.7292</v>
      </c>
      <c r="DB268" s="0" t="n">
        <f aca="false">MAX(Y268:CZ268)</f>
        <v>1.2347</v>
      </c>
      <c r="DC268" s="0" t="n">
        <f aca="false">MIN(E268:CZ268)</f>
        <v>-0.9115</v>
      </c>
      <c r="DD268" s="0" t="n">
        <f aca="false">MAX(E268:CZ268)</f>
        <v>1.2347</v>
      </c>
      <c r="DE268" s="0" t="n">
        <f aca="false">AVERAGE(E266:E268)</f>
        <v>0.336</v>
      </c>
      <c r="DF268" s="0" t="n">
        <f aca="false">AVERAGE(F266:F268)</f>
        <v>0.331466666666667</v>
      </c>
      <c r="DG268" s="0" t="n">
        <f aca="false">AVERAGE(G266:G268)</f>
        <v>0.3311</v>
      </c>
      <c r="DH268" s="0" t="n">
        <f aca="false">AVERAGE(H266:H268)</f>
        <v>0.333166666666667</v>
      </c>
      <c r="DI268" s="0" t="n">
        <f aca="false">AVERAGE(I266:I268)</f>
        <v>0.336033333333333</v>
      </c>
      <c r="DJ268" s="0" t="n">
        <f aca="false">AVERAGE(J266:J268)</f>
        <v>0.3379</v>
      </c>
      <c r="DK268" s="0" t="n">
        <f aca="false">AVERAGE(K266:K268)</f>
        <v>0.337033333333333</v>
      </c>
      <c r="DL268" s="0" t="n">
        <f aca="false">AVERAGE(L266:L268)</f>
        <v>0.3318</v>
      </c>
      <c r="DM268" s="0" t="n">
        <f aca="false">AVERAGE(M266:M268)</f>
        <v>0.3205</v>
      </c>
      <c r="DN268" s="0" t="n">
        <f aca="false">AVERAGE(N266:N268)</f>
        <v>0.301333333333333</v>
      </c>
      <c r="DO268" s="0" t="n">
        <f aca="false">AVERAGE(O266:O268)</f>
        <v>0.2729</v>
      </c>
      <c r="DP268" s="0" t="n">
        <f aca="false">AVERAGE(P266:P268)</f>
        <v>0.2387</v>
      </c>
      <c r="DQ268" s="0" t="n">
        <f aca="false">AVERAGE(Q266:Q268)</f>
        <v>0.1984</v>
      </c>
      <c r="DR268" s="0" t="n">
        <f aca="false">AVERAGE(R266:R268)</f>
        <v>0.146566666666667</v>
      </c>
      <c r="DS268" s="0" t="n">
        <f aca="false">AVERAGE(S266:S268)</f>
        <v>0.0776666666666667</v>
      </c>
      <c r="DT268" s="0" t="n">
        <f aca="false">AVERAGE(T266:T268)</f>
        <v>-0.0148</v>
      </c>
      <c r="DU268" s="0" t="n">
        <f aca="false">AVERAGE(U266:U268)</f>
        <v>-0.139833333333333</v>
      </c>
      <c r="DV268" s="0" t="n">
        <f aca="false">AVERAGE(V266:V268)</f>
        <v>-0.2877</v>
      </c>
      <c r="DW268" s="0" t="n">
        <f aca="false">AVERAGE(W266:W268)</f>
        <v>-0.4342</v>
      </c>
      <c r="DX268" s="0" t="n">
        <f aca="false">AVERAGE(X266:X268)</f>
        <v>-0.553866666666667</v>
      </c>
      <c r="DY268" s="0" t="n">
        <f aca="false">AVERAGE(Y266:Y268)</f>
        <v>-0.621633333333333</v>
      </c>
      <c r="DZ268" s="0" t="n">
        <f aca="false">AVERAGE(Z266:Z268)</f>
        <v>-0.618066666666667</v>
      </c>
      <c r="EA268" s="0" t="n">
        <f aca="false">AVERAGE(AA266:AA268)</f>
        <v>-0.5457</v>
      </c>
      <c r="EB268" s="0" t="n">
        <f aca="false">AVERAGE(AB266:AB268)</f>
        <v>-0.421433333333333</v>
      </c>
      <c r="EC268" s="0" t="n">
        <f aca="false">AVERAGE(AC266:AC268)</f>
        <v>-0.264766666666667</v>
      </c>
      <c r="ED268" s="0" t="n">
        <f aca="false">AVERAGE(AD266:AD268)</f>
        <v>-0.0942666666666667</v>
      </c>
      <c r="EE268" s="0" t="n">
        <f aca="false">AVERAGE(AE266:AE268)</f>
        <v>0.0756333333333333</v>
      </c>
      <c r="EF268" s="0" t="n">
        <f aca="false">AVERAGE(AF266:AF268)</f>
        <v>0.237166666666667</v>
      </c>
      <c r="EG268" s="0" t="n">
        <f aca="false">AVERAGE(AG266:AG268)</f>
        <v>0.385666666666667</v>
      </c>
      <c r="EH268" s="0" t="n">
        <f aca="false">AVERAGE(AH266:AH268)</f>
        <v>0.517533333333333</v>
      </c>
      <c r="EI268" s="0" t="n">
        <f aca="false">AVERAGE(AI266:AI268)</f>
        <v>0.6297</v>
      </c>
      <c r="EJ268" s="0" t="n">
        <f aca="false">AVERAGE(AJ266:AJ268)</f>
        <v>0.720266666666667</v>
      </c>
      <c r="EK268" s="0" t="n">
        <f aca="false">AVERAGE(AK266:AK268)</f>
        <v>0.789233333333333</v>
      </c>
      <c r="EL268" s="0" t="n">
        <f aca="false">AVERAGE(AL266:AL268)</f>
        <v>0.837866666666667</v>
      </c>
      <c r="EM268" s="0" t="n">
        <f aca="false">AVERAGE(AM266:AM268)</f>
        <v>0.868366666666667</v>
      </c>
      <c r="EN268" s="0" t="n">
        <f aca="false">AVERAGE(AN266:AN268)</f>
        <v>0.882566666666667</v>
      </c>
      <c r="EO268" s="0" t="n">
        <f aca="false">AVERAGE(AO266:AO268)</f>
        <v>0.8821</v>
      </c>
      <c r="EP268" s="0" t="n">
        <f aca="false">AVERAGE(AP266:AP268)</f>
        <v>0.869066666666667</v>
      </c>
      <c r="EQ268" s="0" t="n">
        <f aca="false">AVERAGE(AQ266:AQ268)</f>
        <v>0.846</v>
      </c>
      <c r="ER268" s="0" t="n">
        <f aca="false">AVERAGE(AR266:AR268)</f>
        <v>0.815866666666667</v>
      </c>
      <c r="ES268" s="0" t="n">
        <f aca="false">AVERAGE(AS266:AS268)</f>
        <v>0.781266666666667</v>
      </c>
      <c r="ET268" s="0" t="n">
        <f aca="false">AVERAGE(AT266:AT268)</f>
        <v>0.744633333333333</v>
      </c>
      <c r="EU268" s="0" t="n">
        <f aca="false">AVERAGE(AU266:AU268)</f>
        <v>0.7074</v>
      </c>
      <c r="EV268" s="0" t="n">
        <f aca="false">AVERAGE(AV266:AV268)</f>
        <v>0.670733333333333</v>
      </c>
      <c r="EW268" s="0" t="n">
        <f aca="false">AVERAGE(AW266:AW268)</f>
        <v>0.635266666666667</v>
      </c>
      <c r="EX268" s="0" t="n">
        <f aca="false">AVERAGE(AX266:AX268)</f>
        <v>0.601666666666667</v>
      </c>
      <c r="EY268" s="0" t="n">
        <f aca="false">AVERAGE(AY266:AY268)</f>
        <v>0.5703</v>
      </c>
      <c r="EZ268" s="0" t="n">
        <f aca="false">AVERAGE(AZ266:AZ268)</f>
        <v>0.540766666666667</v>
      </c>
      <c r="FA268" s="0" t="n">
        <f aca="false">AVERAGE(BA266:BA268)</f>
        <v>0.5126</v>
      </c>
      <c r="FB268" s="0" t="n">
        <f aca="false">AVERAGE(BB266:BB268)</f>
        <v>0.485066666666667</v>
      </c>
      <c r="FC268" s="0" t="n">
        <f aca="false">AVERAGE(BC266:BC268)</f>
        <v>0.4575</v>
      </c>
      <c r="FD268" s="0" t="n">
        <f aca="false">AVERAGE(BD266:BD268)</f>
        <v>0.4292</v>
      </c>
      <c r="FE268" s="0" t="n">
        <f aca="false">AVERAGE(BE266:BE268)</f>
        <v>0.400533333333333</v>
      </c>
      <c r="FF268" s="0" t="n">
        <f aca="false">AVERAGE(BF266:BF268)</f>
        <v>0.371733333333333</v>
      </c>
      <c r="FG268" s="0" t="n">
        <f aca="false">AVERAGE(BG266:BG268)</f>
        <v>0.343366666666667</v>
      </c>
      <c r="FH268" s="0" t="n">
        <f aca="false">AVERAGE(BH266:BH268)</f>
        <v>0.315933333333333</v>
      </c>
      <c r="FI268" s="0" t="n">
        <f aca="false">AVERAGE(BI266:BI268)</f>
        <v>0.289833333333333</v>
      </c>
      <c r="FJ268" s="0" t="n">
        <f aca="false">AVERAGE(BJ266:BJ268)</f>
        <v>0.265866666666667</v>
      </c>
      <c r="FK268" s="0" t="n">
        <f aca="false">AVERAGE(BK266:BK268)</f>
        <v>0.2446</v>
      </c>
      <c r="FL268" s="0" t="n">
        <f aca="false">AVERAGE(BL266:BL268)</f>
        <v>0.2269</v>
      </c>
      <c r="FM268" s="0" t="n">
        <f aca="false">AVERAGE(BM266:BM268)</f>
        <v>0.213466666666667</v>
      </c>
      <c r="FN268" s="0" t="n">
        <f aca="false">AVERAGE(BN266:BN268)</f>
        <v>0.2044</v>
      </c>
      <c r="FO268" s="0" t="n">
        <f aca="false">AVERAGE(BO266:BO268)</f>
        <v>0.197066666666667</v>
      </c>
      <c r="FP268" s="0" t="n">
        <f aca="false">AVERAGE(BP266:BP268)</f>
        <v>0.188166666666667</v>
      </c>
      <c r="FQ268" s="0" t="n">
        <f aca="false">AVERAGE(BQ266:BQ268)</f>
        <v>0.174133333333333</v>
      </c>
      <c r="FR268" s="0" t="n">
        <f aca="false">AVERAGE(BR266:BR268)</f>
        <v>0.151333333333333</v>
      </c>
      <c r="FS268" s="0" t="n">
        <f aca="false">AVERAGE(BS266:BS268)</f>
        <v>0.117433333333333</v>
      </c>
      <c r="FT268" s="0" t="n">
        <f aca="false">AVERAGE(BT266:BT268)</f>
        <v>0.0758666666666667</v>
      </c>
      <c r="FU268" s="0" t="n">
        <f aca="false">AVERAGE(BU266:BU268)</f>
        <v>0.0315666666666667</v>
      </c>
      <c r="FV268" s="0" t="n">
        <f aca="false">AVERAGE(BV266:BV268)</f>
        <v>-0.0100333333333333</v>
      </c>
      <c r="FW268" s="0" t="n">
        <f aca="false">AVERAGE(BW266:BW268)</f>
        <v>-0.0434333333333333</v>
      </c>
      <c r="FX268" s="0" t="n">
        <f aca="false">AVERAGE(BX266:BX268)</f>
        <v>-0.0642666666666667</v>
      </c>
      <c r="FY268" s="0" t="n">
        <f aca="false">AVERAGE(BY266:BY268)</f>
        <v>-0.0737</v>
      </c>
      <c r="FZ268" s="0" t="n">
        <f aca="false">AVERAGE(BZ266:BZ268)</f>
        <v>-0.0748</v>
      </c>
      <c r="GA268" s="0" t="n">
        <f aca="false">AVERAGE(CA266:CA268)</f>
        <v>-0.0711666666666667</v>
      </c>
      <c r="GB268" s="0" t="n">
        <f aca="false">AVERAGE(CB266:CB268)</f>
        <v>-0.0665333333333333</v>
      </c>
      <c r="GC268" s="0" t="n">
        <f aca="false">AVERAGE(CC266:CC268)</f>
        <v>-0.0642666666666667</v>
      </c>
      <c r="GD268" s="0" t="n">
        <f aca="false">AVERAGE(CD266:CD268)</f>
        <v>-0.0649666666666667</v>
      </c>
      <c r="GE268" s="0" t="n">
        <f aca="false">AVERAGE(CE266:CE268)</f>
        <v>-0.0682</v>
      </c>
      <c r="GF268" s="0" t="n">
        <f aca="false">AVERAGE(CF266:CF268)</f>
        <v>-0.0732333333333333</v>
      </c>
      <c r="GG268" s="0" t="n">
        <f aca="false">AVERAGE(CG266:CG268)</f>
        <v>-0.0792</v>
      </c>
      <c r="GH268" s="0" t="n">
        <f aca="false">AVERAGE(CH266:CH268)</f>
        <v>-0.0848333333333333</v>
      </c>
      <c r="GI268" s="0" t="n">
        <f aca="false">AVERAGE(CI266:CI268)</f>
        <v>-0.0894666666666667</v>
      </c>
      <c r="GJ268" s="0" t="n">
        <f aca="false">AVERAGE(CJ266:CJ268)</f>
        <v>-0.0926666666666667</v>
      </c>
      <c r="GK268" s="0" t="n">
        <f aca="false">AVERAGE(CK266:CK268)</f>
        <v>-0.0939666666666667</v>
      </c>
      <c r="GL268" s="0" t="n">
        <f aca="false">AVERAGE(CL266:CL268)</f>
        <v>-0.0932333333333333</v>
      </c>
      <c r="GM268" s="0" t="n">
        <f aca="false">AVERAGE(CM266:CM268)</f>
        <v>-0.0909</v>
      </c>
      <c r="GN268" s="0" t="n">
        <f aca="false">AVERAGE(CN266:CN268)</f>
        <v>-0.0874</v>
      </c>
      <c r="GO268" s="0" t="n">
        <f aca="false">AVERAGE(CO266:CO268)</f>
        <v>-0.0832666666666667</v>
      </c>
      <c r="GP268" s="0" t="n">
        <f aca="false">AVERAGE(CP266:CP268)</f>
        <v>-0.0789</v>
      </c>
      <c r="GQ268" s="0" t="n">
        <f aca="false">AVERAGE(CQ266:CQ268)</f>
        <v>-0.0748</v>
      </c>
      <c r="GR268" s="0" t="n">
        <f aca="false">AVERAGE(CR266:CR268)</f>
        <v>-0.071</v>
      </c>
      <c r="GS268" s="0" t="n">
        <f aca="false">AVERAGE(CS266:CS268)</f>
        <v>-0.0674333333333333</v>
      </c>
      <c r="GT268" s="0" t="n">
        <f aca="false">AVERAGE(CT266:CT268)</f>
        <v>-0.0642</v>
      </c>
      <c r="GU268" s="0" t="n">
        <f aca="false">AVERAGE(CU266:CU268)</f>
        <v>-0.0611</v>
      </c>
      <c r="GV268" s="0" t="n">
        <f aca="false">AVERAGE(CV266:CV268)</f>
        <v>-0.0582333333333333</v>
      </c>
      <c r="GW268" s="0" t="n">
        <f aca="false">AVERAGE(CW266:CW268)</f>
        <v>-0.0555</v>
      </c>
      <c r="GX268" s="0" t="n">
        <f aca="false">AVERAGE(CX266:CX268)</f>
        <v>-0.0529</v>
      </c>
      <c r="GY268" s="0" t="n">
        <f aca="false">AVERAGE(CY266:CY268)</f>
        <v>-0.0504333333333333</v>
      </c>
      <c r="GZ268" s="0" t="n">
        <f aca="false">AVERAGE(CZ266:CZ268)</f>
        <v>-0.0480333333333333</v>
      </c>
      <c r="HA268" s="0" t="n">
        <f aca="false">MIN(DE268:ED268)</f>
        <v>-0.621633333333333</v>
      </c>
      <c r="HB268" s="0" t="n">
        <f aca="false">MAX(DE268:ED268)</f>
        <v>0.3379</v>
      </c>
      <c r="HC268" s="0" t="n">
        <f aca="false">MAX(EE268:GZ268)</f>
        <v>0.882566666666667</v>
      </c>
    </row>
    <row r="269" customFormat="false" ht="12.75" hidden="false" customHeight="false" outlineLevel="0" collapsed="false">
      <c r="A269" s="2" t="s">
        <v>47</v>
      </c>
      <c r="B269" s="0" t="s">
        <v>5</v>
      </c>
      <c r="C269" s="0" t="s">
        <v>48</v>
      </c>
      <c r="D269" s="0" t="s">
        <v>65</v>
      </c>
      <c r="E269" s="0" t="n">
        <v>-0.0032</v>
      </c>
      <c r="F269" s="0" t="n">
        <v>0.0985</v>
      </c>
      <c r="G269" s="0" t="n">
        <v>0.1386</v>
      </c>
      <c r="H269" s="0" t="n">
        <v>0.1276</v>
      </c>
      <c r="I269" s="0" t="n">
        <v>0.0758</v>
      </c>
      <c r="J269" s="0" t="n">
        <v>-0.0061</v>
      </c>
      <c r="K269" s="0" t="n">
        <v>-0.1079</v>
      </c>
      <c r="L269" s="0" t="n">
        <v>-0.2188</v>
      </c>
      <c r="M269" s="0" t="n">
        <v>-0.3286</v>
      </c>
      <c r="N269" s="0" t="n">
        <v>-0.4267</v>
      </c>
      <c r="O269" s="0" t="n">
        <v>-0.5029</v>
      </c>
      <c r="P269" s="0" t="n">
        <v>-0.554</v>
      </c>
      <c r="Q269" s="0" t="n">
        <v>-0.584</v>
      </c>
      <c r="R269" s="0" t="n">
        <v>-0.5975</v>
      </c>
      <c r="S269" s="0" t="n">
        <v>-0.5988</v>
      </c>
      <c r="T269" s="0" t="n">
        <v>-0.5921</v>
      </c>
      <c r="U269" s="0" t="n">
        <v>-0.5778</v>
      </c>
      <c r="V269" s="0" t="n">
        <v>-0.5541</v>
      </c>
      <c r="W269" s="0" t="n">
        <v>-0.5191</v>
      </c>
      <c r="X269" s="0" t="n">
        <v>-0.4711</v>
      </c>
      <c r="Y269" s="0" t="n">
        <v>-0.4091</v>
      </c>
      <c r="Z269" s="0" t="n">
        <v>-0.3354</v>
      </c>
      <c r="AA269" s="0" t="n">
        <v>-0.2535</v>
      </c>
      <c r="AB269" s="0" t="n">
        <v>-0.1667</v>
      </c>
      <c r="AC269" s="0" t="n">
        <v>-0.0786</v>
      </c>
      <c r="AD269" s="0" t="n">
        <v>0.008</v>
      </c>
      <c r="AE269" s="0" t="n">
        <v>0.0915</v>
      </c>
      <c r="AF269" s="0" t="n">
        <v>0.1704</v>
      </c>
      <c r="AG269" s="0" t="n">
        <v>0.2434</v>
      </c>
      <c r="AH269" s="0" t="n">
        <v>0.3088</v>
      </c>
      <c r="AI269" s="0" t="n">
        <v>0.3666</v>
      </c>
      <c r="AJ269" s="0" t="n">
        <v>0.4177</v>
      </c>
      <c r="AK269" s="0" t="n">
        <v>0.4635</v>
      </c>
      <c r="AL269" s="0" t="n">
        <v>0.505</v>
      </c>
      <c r="AM269" s="0" t="n">
        <v>0.5434</v>
      </c>
      <c r="AN269" s="0" t="n">
        <v>0.5778</v>
      </c>
      <c r="AO269" s="0" t="n">
        <v>0.606</v>
      </c>
      <c r="AP269" s="0" t="n">
        <v>0.6259</v>
      </c>
      <c r="AQ269" s="0" t="n">
        <v>0.6355</v>
      </c>
      <c r="AR269" s="0" t="n">
        <v>0.6333</v>
      </c>
      <c r="AS269" s="0" t="n">
        <v>0.6222</v>
      </c>
      <c r="AT269" s="0" t="n">
        <v>0.6062</v>
      </c>
      <c r="AU269" s="0" t="n">
        <v>0.5897</v>
      </c>
      <c r="AV269" s="0" t="n">
        <v>0.5766</v>
      </c>
      <c r="AW269" s="0" t="n">
        <v>0.5698</v>
      </c>
      <c r="AX269" s="0" t="n">
        <v>0.5683</v>
      </c>
      <c r="AY269" s="0" t="n">
        <v>0.5704</v>
      </c>
      <c r="AZ269" s="0" t="n">
        <v>0.5745</v>
      </c>
      <c r="BA269" s="0" t="n">
        <v>0.579</v>
      </c>
      <c r="BB269" s="0" t="n">
        <v>0.5829</v>
      </c>
      <c r="BC269" s="0" t="n">
        <v>0.5857</v>
      </c>
      <c r="BD269" s="0" t="n">
        <v>0.5869</v>
      </c>
      <c r="BE269" s="0" t="n">
        <v>0.5861</v>
      </c>
      <c r="BF269" s="0" t="n">
        <v>0.583</v>
      </c>
      <c r="BG269" s="0" t="n">
        <v>0.5777</v>
      </c>
      <c r="BH269" s="0" t="n">
        <v>0.5708</v>
      </c>
      <c r="BI269" s="0" t="n">
        <v>0.5627</v>
      </c>
      <c r="BJ269" s="0" t="n">
        <v>0.5542</v>
      </c>
      <c r="BK269" s="0" t="n">
        <v>0.5452</v>
      </c>
      <c r="BL269" s="0" t="n">
        <v>0.5333</v>
      </c>
      <c r="BM269" s="0" t="n">
        <v>0.5148</v>
      </c>
      <c r="BN269" s="0" t="n">
        <v>0.4863</v>
      </c>
      <c r="BO269" s="0" t="n">
        <v>0.4442</v>
      </c>
      <c r="BP269" s="0" t="n">
        <v>0.387</v>
      </c>
      <c r="BQ269" s="0" t="n">
        <v>0.3198</v>
      </c>
      <c r="BR269" s="0" t="n">
        <v>0.2492</v>
      </c>
      <c r="BS269" s="0" t="n">
        <v>0.1814</v>
      </c>
      <c r="BT269" s="0" t="n">
        <v>0.1227</v>
      </c>
      <c r="BU269" s="0" t="n">
        <v>0.0759</v>
      </c>
      <c r="BV269" s="0" t="n">
        <v>0.0381</v>
      </c>
      <c r="BW269" s="0" t="n">
        <v>0.0059</v>
      </c>
      <c r="BX269" s="0" t="n">
        <v>-0.024</v>
      </c>
      <c r="BY269" s="0" t="n">
        <v>-0.0547</v>
      </c>
      <c r="BZ269" s="0" t="n">
        <v>-0.0869</v>
      </c>
      <c r="CA269" s="0" t="n">
        <v>-0.1191</v>
      </c>
      <c r="CB269" s="0" t="n">
        <v>-0.1497</v>
      </c>
      <c r="CC269" s="0" t="n">
        <v>-0.1773</v>
      </c>
      <c r="CD269" s="0" t="n">
        <v>-0.1999</v>
      </c>
      <c r="CE269" s="0" t="n">
        <v>-0.2135</v>
      </c>
      <c r="CF269" s="0" t="n">
        <v>-0.2133</v>
      </c>
      <c r="CG269" s="0" t="n">
        <v>-0.1942</v>
      </c>
      <c r="CH269" s="0" t="n">
        <v>-0.1514</v>
      </c>
      <c r="CI269" s="0" t="n">
        <v>-0.0833</v>
      </c>
      <c r="CJ269" s="0" t="n">
        <v>-0.0005</v>
      </c>
      <c r="CK269" s="0" t="n">
        <v>0.0841</v>
      </c>
      <c r="CL269" s="0" t="n">
        <v>0.1573</v>
      </c>
      <c r="CM269" s="0" t="n">
        <v>0.2063</v>
      </c>
      <c r="CN269" s="0" t="n">
        <v>0.2253</v>
      </c>
      <c r="CO269" s="0" t="n">
        <v>0.2216</v>
      </c>
      <c r="CP269" s="0" t="n">
        <v>0.2037</v>
      </c>
      <c r="CQ269" s="0" t="n">
        <v>0.18</v>
      </c>
      <c r="CR269" s="0" t="n">
        <v>0.1589</v>
      </c>
      <c r="CS269" s="0" t="n">
        <v>0.1435</v>
      </c>
      <c r="CT269" s="0" t="n">
        <v>0.1326</v>
      </c>
      <c r="CU269" s="0" t="n">
        <v>0.1245</v>
      </c>
      <c r="CV269" s="0" t="n">
        <v>0.1176</v>
      </c>
      <c r="CW269" s="0" t="n">
        <v>0.1103</v>
      </c>
      <c r="CX269" s="0" t="n">
        <v>0.1009</v>
      </c>
      <c r="CY269" s="0" t="n">
        <v>0.0881</v>
      </c>
      <c r="CZ269" s="1" t="n">
        <v>0.07</v>
      </c>
      <c r="DA269" s="0" t="n">
        <f aca="false">MIN(E269:X269)</f>
        <v>-0.5988</v>
      </c>
      <c r="DB269" s="0" t="n">
        <f aca="false">MAX(Y269:CZ269)</f>
        <v>0.6355</v>
      </c>
      <c r="DC269" s="0" t="n">
        <f aca="false">MIN(E269:CZ269)</f>
        <v>-0.5988</v>
      </c>
      <c r="DD269" s="0" t="n">
        <f aca="false">MAX(E269:CZ269)</f>
        <v>0.6355</v>
      </c>
    </row>
    <row r="270" customFormat="false" ht="12.75" hidden="false" customHeight="false" outlineLevel="0" collapsed="false">
      <c r="A270" s="2" t="s">
        <v>49</v>
      </c>
      <c r="B270" s="0" t="s">
        <v>5</v>
      </c>
      <c r="C270" s="0" t="s">
        <v>48</v>
      </c>
      <c r="D270" s="0" t="s">
        <v>65</v>
      </c>
      <c r="E270" s="0" t="n">
        <v>-0.0703</v>
      </c>
      <c r="F270" s="0" t="n">
        <v>-0.239</v>
      </c>
      <c r="G270" s="0" t="n">
        <v>-0.3572</v>
      </c>
      <c r="H270" s="0" t="n">
        <v>-0.4336</v>
      </c>
      <c r="I270" s="0" t="n">
        <v>-0.4767</v>
      </c>
      <c r="J270" s="0" t="n">
        <v>-0.4948</v>
      </c>
      <c r="K270" s="0" t="n">
        <v>-0.4966</v>
      </c>
      <c r="L270" s="0" t="n">
        <v>-0.4906</v>
      </c>
      <c r="M270" s="0" t="n">
        <v>-0.4853</v>
      </c>
      <c r="N270" s="0" t="n">
        <v>-0.4883</v>
      </c>
      <c r="O270" s="0" t="n">
        <v>-0.4978</v>
      </c>
      <c r="P270" s="0" t="n">
        <v>-0.5058</v>
      </c>
      <c r="Q270" s="0" t="n">
        <v>-0.5041</v>
      </c>
      <c r="R270" s="0" t="n">
        <v>-0.4849</v>
      </c>
      <c r="S270" s="0" t="n">
        <v>-0.4459</v>
      </c>
      <c r="T270" s="0" t="n">
        <v>-0.3908</v>
      </c>
      <c r="U270" s="0" t="n">
        <v>-0.3234</v>
      </c>
      <c r="V270" s="0" t="n">
        <v>-0.2473</v>
      </c>
      <c r="W270" s="0" t="n">
        <v>-0.1656</v>
      </c>
      <c r="X270" s="0" t="n">
        <v>-0.0799</v>
      </c>
      <c r="Y270" s="0" t="n">
        <v>0.0082</v>
      </c>
      <c r="Z270" s="0" t="n">
        <v>0.0972</v>
      </c>
      <c r="AA270" s="0" t="n">
        <v>0.1848</v>
      </c>
      <c r="AB270" s="0" t="n">
        <v>0.2666</v>
      </c>
      <c r="AC270" s="0" t="n">
        <v>0.3381</v>
      </c>
      <c r="AD270" s="0" t="n">
        <v>0.3946</v>
      </c>
      <c r="AE270" s="0" t="n">
        <v>0.433</v>
      </c>
      <c r="AF270" s="0" t="n">
        <v>0.4554</v>
      </c>
      <c r="AG270" s="0" t="n">
        <v>0.4654</v>
      </c>
      <c r="AH270" s="0" t="n">
        <v>0.4663</v>
      </c>
      <c r="AI270" s="0" t="n">
        <v>0.4617</v>
      </c>
      <c r="AJ270" s="0" t="n">
        <v>0.4544</v>
      </c>
      <c r="AK270" s="0" t="n">
        <v>0.4469</v>
      </c>
      <c r="AL270" s="0" t="n">
        <v>0.4418</v>
      </c>
      <c r="AM270" s="0" t="n">
        <v>0.4416</v>
      </c>
      <c r="AN270" s="0" t="n">
        <v>0.4478</v>
      </c>
      <c r="AO270" s="0" t="n">
        <v>0.4614</v>
      </c>
      <c r="AP270" s="0" t="n">
        <v>0.4834</v>
      </c>
      <c r="AQ270" s="0" t="n">
        <v>0.5145</v>
      </c>
      <c r="AR270" s="0" t="n">
        <v>0.5544</v>
      </c>
      <c r="AS270" s="0" t="n">
        <v>0.6011</v>
      </c>
      <c r="AT270" s="0" t="n">
        <v>0.6526</v>
      </c>
      <c r="AU270" s="0" t="n">
        <v>0.707</v>
      </c>
      <c r="AV270" s="0" t="n">
        <v>0.7596</v>
      </c>
      <c r="AW270" s="0" t="n">
        <v>0.802</v>
      </c>
      <c r="AX270" s="0" t="n">
        <v>0.8256</v>
      </c>
      <c r="AY270" s="0" t="n">
        <v>0.8215</v>
      </c>
      <c r="AZ270" s="0" t="n">
        <v>0.7863</v>
      </c>
      <c r="BA270" s="0" t="n">
        <v>0.73</v>
      </c>
      <c r="BB270" s="0" t="n">
        <v>0.6641</v>
      </c>
      <c r="BC270" s="0" t="n">
        <v>0.6006</v>
      </c>
      <c r="BD270" s="0" t="n">
        <v>0.5485</v>
      </c>
      <c r="BE270" s="0" t="n">
        <v>0.506</v>
      </c>
      <c r="BF270" s="0" t="n">
        <v>0.4688</v>
      </c>
      <c r="BG270" s="0" t="n">
        <v>0.4326</v>
      </c>
      <c r="BH270" s="0" t="n">
        <v>0.3935</v>
      </c>
      <c r="BI270" s="0" t="n">
        <v>0.3522</v>
      </c>
      <c r="BJ270" s="0" t="n">
        <v>0.3109</v>
      </c>
      <c r="BK270" s="0" t="n">
        <v>0.272</v>
      </c>
      <c r="BL270" s="0" t="n">
        <v>0.2377</v>
      </c>
      <c r="BM270" s="0" t="n">
        <v>0.2077</v>
      </c>
      <c r="BN270" s="0" t="n">
        <v>0.1803</v>
      </c>
      <c r="BO270" s="0" t="n">
        <v>0.1539</v>
      </c>
      <c r="BP270" s="0" t="n">
        <v>0.1267</v>
      </c>
      <c r="BQ270" s="0" t="n">
        <v>0.0986</v>
      </c>
      <c r="BR270" s="0" t="n">
        <v>0.0704</v>
      </c>
      <c r="BS270" s="0" t="n">
        <v>0.0432</v>
      </c>
      <c r="BT270" s="0" t="n">
        <v>0.018</v>
      </c>
      <c r="BU270" s="0" t="n">
        <v>-0.0064</v>
      </c>
      <c r="BV270" s="0" t="n">
        <v>-0.035</v>
      </c>
      <c r="BW270" s="0" t="n">
        <v>-0.0729</v>
      </c>
      <c r="BX270" s="0" t="n">
        <v>-0.1254</v>
      </c>
      <c r="BY270" s="0" t="n">
        <v>-0.1934</v>
      </c>
      <c r="BZ270" s="0" t="n">
        <v>-0.2682</v>
      </c>
      <c r="CA270" s="0" t="n">
        <v>-0.3395</v>
      </c>
      <c r="CB270" s="0" t="n">
        <v>-0.3967</v>
      </c>
      <c r="CC270" s="0" t="n">
        <v>-0.4318</v>
      </c>
      <c r="CD270" s="0" t="n">
        <v>-0.4448</v>
      </c>
      <c r="CE270" s="0" t="n">
        <v>-0.4382</v>
      </c>
      <c r="CF270" s="0" t="n">
        <v>-0.4143</v>
      </c>
      <c r="CG270" s="0" t="n">
        <v>-0.3757</v>
      </c>
      <c r="CH270" s="0" t="n">
        <v>-0.3282</v>
      </c>
      <c r="CI270" s="0" t="n">
        <v>-0.2783</v>
      </c>
      <c r="CJ270" s="0" t="n">
        <v>-0.2328</v>
      </c>
      <c r="CK270" s="0" t="n">
        <v>-0.198</v>
      </c>
      <c r="CL270" s="0" t="n">
        <v>-0.1747</v>
      </c>
      <c r="CM270" s="0" t="n">
        <v>-0.1604</v>
      </c>
      <c r="CN270" s="0" t="n">
        <v>-0.1525</v>
      </c>
      <c r="CO270" s="0" t="n">
        <v>-0.1483</v>
      </c>
      <c r="CP270" s="0" t="n">
        <v>-0.144</v>
      </c>
      <c r="CQ270" s="0" t="n">
        <v>-0.1347</v>
      </c>
      <c r="CR270" s="0" t="n">
        <v>-0.1155</v>
      </c>
      <c r="CS270" s="0" t="n">
        <v>-0.0815</v>
      </c>
      <c r="CT270" s="0" t="n">
        <v>-0.0325</v>
      </c>
      <c r="CU270" s="0" t="n">
        <v>0.0241</v>
      </c>
      <c r="CV270" s="0" t="n">
        <v>0.0804</v>
      </c>
      <c r="CW270" s="0" t="n">
        <v>0.1285</v>
      </c>
      <c r="CX270" s="0" t="n">
        <v>0.1605</v>
      </c>
      <c r="CY270" s="0" t="n">
        <v>0.1685</v>
      </c>
      <c r="CZ270" s="1" t="n">
        <v>0.1446</v>
      </c>
      <c r="DA270" s="0" t="n">
        <f aca="false">MIN(E270:X270)</f>
        <v>-0.5058</v>
      </c>
      <c r="DB270" s="0" t="n">
        <f aca="false">MAX(Y270:CZ270)</f>
        <v>0.8256</v>
      </c>
      <c r="DC270" s="0" t="n">
        <f aca="false">MIN(E270:CZ270)</f>
        <v>-0.5058</v>
      </c>
      <c r="DD270" s="0" t="n">
        <f aca="false">MAX(E270:CZ270)</f>
        <v>0.8256</v>
      </c>
    </row>
    <row r="271" customFormat="false" ht="12.75" hidden="false" customHeight="false" outlineLevel="0" collapsed="false">
      <c r="A271" s="2" t="s">
        <v>50</v>
      </c>
      <c r="B271" s="0" t="s">
        <v>5</v>
      </c>
      <c r="C271" s="0" t="s">
        <v>48</v>
      </c>
      <c r="D271" s="0" t="s">
        <v>65</v>
      </c>
      <c r="E271" s="0" t="n">
        <v>-0.0583</v>
      </c>
      <c r="F271" s="0" t="n">
        <v>0.0273</v>
      </c>
      <c r="G271" s="0" t="n">
        <v>0.0498</v>
      </c>
      <c r="H271" s="0" t="n">
        <v>0.0216</v>
      </c>
      <c r="I271" s="0" t="n">
        <v>-0.0451</v>
      </c>
      <c r="J271" s="0" t="n">
        <v>-0.1381</v>
      </c>
      <c r="K271" s="0" t="n">
        <v>-0.2452</v>
      </c>
      <c r="L271" s="0" t="n">
        <v>-0.354</v>
      </c>
      <c r="M271" s="0" t="n">
        <v>-0.4525</v>
      </c>
      <c r="N271" s="0" t="n">
        <v>-0.5324</v>
      </c>
      <c r="O271" s="0" t="n">
        <v>-0.5921</v>
      </c>
      <c r="P271" s="0" t="n">
        <v>-0.6305</v>
      </c>
      <c r="Q271" s="0" t="n">
        <v>-0.6466</v>
      </c>
      <c r="R271" s="0" t="n">
        <v>-0.6419</v>
      </c>
      <c r="S271" s="0" t="n">
        <v>-0.6202</v>
      </c>
      <c r="T271" s="0" t="n">
        <v>-0.5855</v>
      </c>
      <c r="U271" s="0" t="n">
        <v>-0.5415</v>
      </c>
      <c r="V271" s="0" t="n">
        <v>-0.4876</v>
      </c>
      <c r="W271" s="0" t="n">
        <v>-0.42</v>
      </c>
      <c r="X271" s="0" t="n">
        <v>-0.335</v>
      </c>
      <c r="Y271" s="0" t="n">
        <v>-0.2298</v>
      </c>
      <c r="Z271" s="0" t="n">
        <v>-0.1108</v>
      </c>
      <c r="AA271" s="0" t="n">
        <v>0.0112</v>
      </c>
      <c r="AB271" s="0" t="n">
        <v>0.1255</v>
      </c>
      <c r="AC271" s="0" t="n">
        <v>0.2227</v>
      </c>
      <c r="AD271" s="0" t="n">
        <v>0.301</v>
      </c>
      <c r="AE271" s="0" t="n">
        <v>0.3608</v>
      </c>
      <c r="AF271" s="0" t="n">
        <v>0.4026</v>
      </c>
      <c r="AG271" s="0" t="n">
        <v>0.4278</v>
      </c>
      <c r="AH271" s="0" t="n">
        <v>0.4404</v>
      </c>
      <c r="AI271" s="0" t="n">
        <v>0.4449</v>
      </c>
      <c r="AJ271" s="0" t="n">
        <v>0.4458</v>
      </c>
      <c r="AK271" s="0" t="n">
        <v>0.4449</v>
      </c>
      <c r="AL271" s="0" t="n">
        <v>0.4383</v>
      </c>
      <c r="AM271" s="0" t="n">
        <v>0.4212</v>
      </c>
      <c r="AN271" s="0" t="n">
        <v>0.3891</v>
      </c>
      <c r="AO271" s="0" t="n">
        <v>0.3439</v>
      </c>
      <c r="AP271" s="0" t="n">
        <v>0.2959</v>
      </c>
      <c r="AQ271" s="0" t="n">
        <v>0.2561</v>
      </c>
      <c r="AR271" s="0" t="n">
        <v>0.235</v>
      </c>
      <c r="AS271" s="0" t="n">
        <v>0.2324</v>
      </c>
      <c r="AT271" s="0" t="n">
        <v>0.2391</v>
      </c>
      <c r="AU271" s="0" t="n">
        <v>0.2453</v>
      </c>
      <c r="AV271" s="0" t="n">
        <v>0.2418</v>
      </c>
      <c r="AW271" s="0" t="n">
        <v>0.2267</v>
      </c>
      <c r="AX271" s="0" t="n">
        <v>0.2024</v>
      </c>
      <c r="AY271" s="0" t="n">
        <v>0.1712</v>
      </c>
      <c r="AZ271" s="0" t="n">
        <v>0.1353</v>
      </c>
      <c r="BA271" s="0" t="n">
        <v>0.0949</v>
      </c>
      <c r="BB271" s="0" t="n">
        <v>0.0492</v>
      </c>
      <c r="BC271" s="0" t="n">
        <v>-0.0025</v>
      </c>
      <c r="BD271" s="0" t="n">
        <v>-0.0592</v>
      </c>
      <c r="BE271" s="0" t="n">
        <v>-0.1143</v>
      </c>
      <c r="BF271" s="0" t="n">
        <v>-0.1595</v>
      </c>
      <c r="BG271" s="0" t="n">
        <v>-0.1865</v>
      </c>
      <c r="BH271" s="0" t="n">
        <v>-0.1917</v>
      </c>
      <c r="BI271" s="0" t="n">
        <v>-0.1832</v>
      </c>
      <c r="BJ271" s="0" t="n">
        <v>-0.171</v>
      </c>
      <c r="BK271" s="0" t="n">
        <v>-0.1649</v>
      </c>
      <c r="BL271" s="0" t="n">
        <v>-0.1695</v>
      </c>
      <c r="BM271" s="0" t="n">
        <v>-0.1805</v>
      </c>
      <c r="BN271" s="0" t="n">
        <v>-0.1924</v>
      </c>
      <c r="BO271" s="0" t="n">
        <v>-0.2004</v>
      </c>
      <c r="BP271" s="0" t="n">
        <v>-0.2017</v>
      </c>
      <c r="BQ271" s="0" t="n">
        <v>-0.197</v>
      </c>
      <c r="BR271" s="0" t="n">
        <v>-0.1866</v>
      </c>
      <c r="BS271" s="0" t="n">
        <v>-0.1711</v>
      </c>
      <c r="BT271" s="0" t="n">
        <v>-0.1495</v>
      </c>
      <c r="BU271" s="0" t="n">
        <v>-0.1194</v>
      </c>
      <c r="BV271" s="0" t="n">
        <v>-0.0787</v>
      </c>
      <c r="BW271" s="0" t="n">
        <v>-0.0263</v>
      </c>
      <c r="BX271" s="0" t="n">
        <v>0.0309</v>
      </c>
      <c r="BY271" s="0" t="n">
        <v>0.0815</v>
      </c>
      <c r="BZ271" s="0" t="n">
        <v>0.1144</v>
      </c>
      <c r="CA271" s="0" t="n">
        <v>0.1211</v>
      </c>
      <c r="CB271" s="0" t="n">
        <v>0.107</v>
      </c>
      <c r="CC271" s="0" t="n">
        <v>0.0818</v>
      </c>
      <c r="CD271" s="0" t="n">
        <v>0.0554</v>
      </c>
      <c r="CE271" s="0" t="n">
        <v>0.0349</v>
      </c>
      <c r="CF271" s="0" t="n">
        <v>0.0202</v>
      </c>
      <c r="CG271" s="0" t="n">
        <v>0.0095</v>
      </c>
      <c r="CH271" s="0" t="n">
        <v>0.0008</v>
      </c>
      <c r="CI271" s="0" t="n">
        <v>-0.0078</v>
      </c>
      <c r="CJ271" s="0" t="n">
        <v>-0.0183</v>
      </c>
      <c r="CK271" s="0" t="n">
        <v>-0.0329</v>
      </c>
      <c r="CL271" s="0" t="n">
        <v>-0.0539</v>
      </c>
      <c r="CM271" s="0" t="n">
        <v>-0.0804</v>
      </c>
      <c r="CN271" s="0" t="n">
        <v>-0.1083</v>
      </c>
      <c r="CO271" s="0" t="n">
        <v>-0.133</v>
      </c>
      <c r="CP271" s="0" t="n">
        <v>-0.1499</v>
      </c>
      <c r="CQ271" s="0" t="n">
        <v>-0.1586</v>
      </c>
      <c r="CR271" s="0" t="n">
        <v>-0.1621</v>
      </c>
      <c r="CS271" s="0" t="n">
        <v>-0.1634</v>
      </c>
      <c r="CT271" s="0" t="n">
        <v>-0.1653</v>
      </c>
      <c r="CU271" s="0" t="n">
        <v>-0.1686</v>
      </c>
      <c r="CV271" s="0" t="n">
        <v>-0.1725</v>
      </c>
      <c r="CW271" s="0" t="n">
        <v>-0.1766</v>
      </c>
      <c r="CX271" s="0" t="n">
        <v>-0.1801</v>
      </c>
      <c r="CY271" s="0" t="n">
        <v>-0.1825</v>
      </c>
      <c r="CZ271" s="1" t="n">
        <v>-0.1829</v>
      </c>
      <c r="DA271" s="0" t="n">
        <f aca="false">MIN(E271:X271)</f>
        <v>-0.6466</v>
      </c>
      <c r="DB271" s="0" t="n">
        <f aca="false">MAX(Y271:CZ271)</f>
        <v>0.4458</v>
      </c>
      <c r="DC271" s="0" t="n">
        <f aca="false">MIN(E271:CZ271)</f>
        <v>-0.6466</v>
      </c>
      <c r="DD271" s="0" t="n">
        <f aca="false">MAX(E271:CZ271)</f>
        <v>0.4458</v>
      </c>
      <c r="DE271" s="0" t="n">
        <f aca="false">AVERAGE(E269:E271)</f>
        <v>-0.0439333333333333</v>
      </c>
      <c r="DF271" s="0" t="n">
        <f aca="false">AVERAGE(F269:F271)</f>
        <v>-0.0377333333333333</v>
      </c>
      <c r="DG271" s="0" t="n">
        <f aca="false">AVERAGE(G269:G271)</f>
        <v>-0.0562666666666667</v>
      </c>
      <c r="DH271" s="0" t="n">
        <f aca="false">AVERAGE(H269:H271)</f>
        <v>-0.0948</v>
      </c>
      <c r="DI271" s="0" t="n">
        <f aca="false">AVERAGE(I269:I271)</f>
        <v>-0.148666666666667</v>
      </c>
      <c r="DJ271" s="0" t="n">
        <f aca="false">AVERAGE(J269:J271)</f>
        <v>-0.213</v>
      </c>
      <c r="DK271" s="0" t="n">
        <f aca="false">AVERAGE(K269:K271)</f>
        <v>-0.283233333333333</v>
      </c>
      <c r="DL271" s="0" t="n">
        <f aca="false">AVERAGE(L269:L271)</f>
        <v>-0.354466666666667</v>
      </c>
      <c r="DM271" s="0" t="n">
        <f aca="false">AVERAGE(M269:M271)</f>
        <v>-0.422133333333333</v>
      </c>
      <c r="DN271" s="0" t="n">
        <f aca="false">AVERAGE(N269:N271)</f>
        <v>-0.482466666666667</v>
      </c>
      <c r="DO271" s="0" t="n">
        <f aca="false">AVERAGE(O269:O271)</f>
        <v>-0.530933333333333</v>
      </c>
      <c r="DP271" s="0" t="n">
        <f aca="false">AVERAGE(P269:P271)</f>
        <v>-0.563433333333333</v>
      </c>
      <c r="DQ271" s="0" t="n">
        <f aca="false">AVERAGE(Q269:Q271)</f>
        <v>-0.578233333333333</v>
      </c>
      <c r="DR271" s="0" t="n">
        <f aca="false">AVERAGE(R269:R271)</f>
        <v>-0.574766666666667</v>
      </c>
      <c r="DS271" s="0" t="n">
        <f aca="false">AVERAGE(S269:S271)</f>
        <v>-0.554966666666667</v>
      </c>
      <c r="DT271" s="0" t="n">
        <f aca="false">AVERAGE(T269:T271)</f>
        <v>-0.5228</v>
      </c>
      <c r="DU271" s="0" t="n">
        <f aca="false">AVERAGE(U269:U271)</f>
        <v>-0.4809</v>
      </c>
      <c r="DV271" s="0" t="n">
        <f aca="false">AVERAGE(V269:V271)</f>
        <v>-0.429666666666667</v>
      </c>
      <c r="DW271" s="0" t="n">
        <f aca="false">AVERAGE(W269:W271)</f>
        <v>-0.368233333333333</v>
      </c>
      <c r="DX271" s="0" t="n">
        <f aca="false">AVERAGE(X269:X271)</f>
        <v>-0.295333333333333</v>
      </c>
      <c r="DY271" s="0" t="n">
        <f aca="false">AVERAGE(Y269:Y271)</f>
        <v>-0.210233333333333</v>
      </c>
      <c r="DZ271" s="0" t="n">
        <f aca="false">AVERAGE(Z269:Z271)</f>
        <v>-0.116333333333333</v>
      </c>
      <c r="EA271" s="0" t="n">
        <f aca="false">AVERAGE(AA269:AA271)</f>
        <v>-0.0191666666666667</v>
      </c>
      <c r="EB271" s="0" t="n">
        <f aca="false">AVERAGE(AB269:AB271)</f>
        <v>0.0751333333333333</v>
      </c>
      <c r="EC271" s="0" t="n">
        <f aca="false">AVERAGE(AC269:AC271)</f>
        <v>0.160733333333333</v>
      </c>
      <c r="ED271" s="0" t="n">
        <f aca="false">AVERAGE(AD269:AD271)</f>
        <v>0.234533333333333</v>
      </c>
      <c r="EE271" s="0" t="n">
        <f aca="false">AVERAGE(AE269:AE271)</f>
        <v>0.2951</v>
      </c>
      <c r="EF271" s="0" t="n">
        <f aca="false">AVERAGE(AF269:AF271)</f>
        <v>0.3428</v>
      </c>
      <c r="EG271" s="0" t="n">
        <f aca="false">AVERAGE(AG269:AG271)</f>
        <v>0.378866666666667</v>
      </c>
      <c r="EH271" s="0" t="n">
        <f aca="false">AVERAGE(AH269:AH271)</f>
        <v>0.405166666666667</v>
      </c>
      <c r="EI271" s="0" t="n">
        <f aca="false">AVERAGE(AI269:AI271)</f>
        <v>0.4244</v>
      </c>
      <c r="EJ271" s="0" t="n">
        <f aca="false">AVERAGE(AJ269:AJ271)</f>
        <v>0.4393</v>
      </c>
      <c r="EK271" s="0" t="n">
        <f aca="false">AVERAGE(AK269:AK271)</f>
        <v>0.451766666666667</v>
      </c>
      <c r="EL271" s="0" t="n">
        <f aca="false">AVERAGE(AL269:AL271)</f>
        <v>0.4617</v>
      </c>
      <c r="EM271" s="0" t="n">
        <f aca="false">AVERAGE(AM269:AM271)</f>
        <v>0.468733333333333</v>
      </c>
      <c r="EN271" s="0" t="n">
        <f aca="false">AVERAGE(AN269:AN271)</f>
        <v>0.471566666666667</v>
      </c>
      <c r="EO271" s="0" t="n">
        <f aca="false">AVERAGE(AO269:AO271)</f>
        <v>0.470433333333333</v>
      </c>
      <c r="EP271" s="0" t="n">
        <f aca="false">AVERAGE(AP269:AP271)</f>
        <v>0.4684</v>
      </c>
      <c r="EQ271" s="0" t="n">
        <f aca="false">AVERAGE(AQ269:AQ271)</f>
        <v>0.4687</v>
      </c>
      <c r="ER271" s="0" t="n">
        <f aca="false">AVERAGE(AR269:AR271)</f>
        <v>0.474233333333333</v>
      </c>
      <c r="ES271" s="0" t="n">
        <f aca="false">AVERAGE(AS269:AS271)</f>
        <v>0.485233333333333</v>
      </c>
      <c r="ET271" s="0" t="n">
        <f aca="false">AVERAGE(AT269:AT271)</f>
        <v>0.4993</v>
      </c>
      <c r="EU271" s="0" t="n">
        <f aca="false">AVERAGE(AU269:AU271)</f>
        <v>0.514</v>
      </c>
      <c r="EV271" s="0" t="n">
        <f aca="false">AVERAGE(AV269:AV271)</f>
        <v>0.526</v>
      </c>
      <c r="EW271" s="0" t="n">
        <f aca="false">AVERAGE(AW269:AW271)</f>
        <v>0.532833333333333</v>
      </c>
      <c r="EX271" s="0" t="n">
        <f aca="false">AVERAGE(AX269:AX271)</f>
        <v>0.5321</v>
      </c>
      <c r="EY271" s="0" t="n">
        <f aca="false">AVERAGE(AY269:AY271)</f>
        <v>0.521033333333333</v>
      </c>
      <c r="EZ271" s="0" t="n">
        <f aca="false">AVERAGE(AZ269:AZ271)</f>
        <v>0.4987</v>
      </c>
      <c r="FA271" s="0" t="n">
        <f aca="false">AVERAGE(BA269:BA271)</f>
        <v>0.467966666666667</v>
      </c>
      <c r="FB271" s="0" t="n">
        <f aca="false">AVERAGE(BB269:BB271)</f>
        <v>0.432066666666667</v>
      </c>
      <c r="FC271" s="0" t="n">
        <f aca="false">AVERAGE(BC269:BC271)</f>
        <v>0.3946</v>
      </c>
      <c r="FD271" s="0" t="n">
        <f aca="false">AVERAGE(BD269:BD271)</f>
        <v>0.358733333333333</v>
      </c>
      <c r="FE271" s="0" t="n">
        <f aca="false">AVERAGE(BE269:BE271)</f>
        <v>0.325933333333333</v>
      </c>
      <c r="FF271" s="0" t="n">
        <f aca="false">AVERAGE(BF269:BF271)</f>
        <v>0.297433333333333</v>
      </c>
      <c r="FG271" s="0" t="n">
        <f aca="false">AVERAGE(BG269:BG271)</f>
        <v>0.2746</v>
      </c>
      <c r="FH271" s="0" t="n">
        <f aca="false">AVERAGE(BH269:BH271)</f>
        <v>0.257533333333333</v>
      </c>
      <c r="FI271" s="0" t="n">
        <f aca="false">AVERAGE(BI269:BI271)</f>
        <v>0.2439</v>
      </c>
      <c r="FJ271" s="0" t="n">
        <f aca="false">AVERAGE(BJ269:BJ271)</f>
        <v>0.231366666666667</v>
      </c>
      <c r="FK271" s="0" t="n">
        <f aca="false">AVERAGE(BK269:BK271)</f>
        <v>0.217433333333333</v>
      </c>
      <c r="FL271" s="0" t="n">
        <f aca="false">AVERAGE(BL269:BL271)</f>
        <v>0.2005</v>
      </c>
      <c r="FM271" s="0" t="n">
        <f aca="false">AVERAGE(BM269:BM271)</f>
        <v>0.180666666666667</v>
      </c>
      <c r="FN271" s="0" t="n">
        <f aca="false">AVERAGE(BN269:BN271)</f>
        <v>0.158066666666667</v>
      </c>
      <c r="FO271" s="0" t="n">
        <f aca="false">AVERAGE(BO269:BO271)</f>
        <v>0.132566666666667</v>
      </c>
      <c r="FP271" s="0" t="n">
        <f aca="false">AVERAGE(BP269:BP271)</f>
        <v>0.104</v>
      </c>
      <c r="FQ271" s="0" t="n">
        <f aca="false">AVERAGE(BQ269:BQ271)</f>
        <v>0.0738</v>
      </c>
      <c r="FR271" s="0" t="n">
        <f aca="false">AVERAGE(BR269:BR271)</f>
        <v>0.0443333333333333</v>
      </c>
      <c r="FS271" s="0" t="n">
        <f aca="false">AVERAGE(BS269:BS271)</f>
        <v>0.0178333333333333</v>
      </c>
      <c r="FT271" s="0" t="n">
        <f aca="false">AVERAGE(BT269:BT271)</f>
        <v>-0.00293333333333333</v>
      </c>
      <c r="FU271" s="0" t="n">
        <f aca="false">AVERAGE(BU269:BU271)</f>
        <v>-0.0166333333333333</v>
      </c>
      <c r="FV271" s="0" t="n">
        <f aca="false">AVERAGE(BV269:BV271)</f>
        <v>-0.0252</v>
      </c>
      <c r="FW271" s="0" t="n">
        <f aca="false">AVERAGE(BW269:BW271)</f>
        <v>-0.0311</v>
      </c>
      <c r="FX271" s="0" t="n">
        <f aca="false">AVERAGE(BX269:BX271)</f>
        <v>-0.0395</v>
      </c>
      <c r="FY271" s="0" t="n">
        <f aca="false">AVERAGE(BY269:BY271)</f>
        <v>-0.0555333333333333</v>
      </c>
      <c r="FZ271" s="0" t="n">
        <f aca="false">AVERAGE(BZ269:BZ271)</f>
        <v>-0.0802333333333333</v>
      </c>
      <c r="GA271" s="0" t="n">
        <f aca="false">AVERAGE(CA269:CA271)</f>
        <v>-0.1125</v>
      </c>
      <c r="GB271" s="0" t="n">
        <f aca="false">AVERAGE(CB269:CB271)</f>
        <v>-0.146466666666667</v>
      </c>
      <c r="GC271" s="0" t="n">
        <f aca="false">AVERAGE(CC269:CC271)</f>
        <v>-0.175766666666667</v>
      </c>
      <c r="GD271" s="0" t="n">
        <f aca="false">AVERAGE(CD269:CD271)</f>
        <v>-0.196433333333333</v>
      </c>
      <c r="GE271" s="0" t="n">
        <f aca="false">AVERAGE(CE269:CE271)</f>
        <v>-0.2056</v>
      </c>
      <c r="GF271" s="0" t="n">
        <f aca="false">AVERAGE(CF269:CF271)</f>
        <v>-0.202466666666667</v>
      </c>
      <c r="GG271" s="0" t="n">
        <f aca="false">AVERAGE(CG269:CG271)</f>
        <v>-0.1868</v>
      </c>
      <c r="GH271" s="0" t="n">
        <f aca="false">AVERAGE(CH269:CH271)</f>
        <v>-0.1596</v>
      </c>
      <c r="GI271" s="0" t="n">
        <f aca="false">AVERAGE(CI269:CI271)</f>
        <v>-0.123133333333333</v>
      </c>
      <c r="GJ271" s="0" t="n">
        <f aca="false">AVERAGE(CJ269:CJ271)</f>
        <v>-0.0838666666666667</v>
      </c>
      <c r="GK271" s="0" t="n">
        <f aca="false">AVERAGE(CK269:CK271)</f>
        <v>-0.0489333333333333</v>
      </c>
      <c r="GL271" s="0" t="n">
        <f aca="false">AVERAGE(CL269:CL271)</f>
        <v>-0.0237666666666667</v>
      </c>
      <c r="GM271" s="0" t="n">
        <f aca="false">AVERAGE(CM269:CM271)</f>
        <v>-0.0115</v>
      </c>
      <c r="GN271" s="0" t="n">
        <f aca="false">AVERAGE(CN269:CN271)</f>
        <v>-0.0118333333333333</v>
      </c>
      <c r="GO271" s="0" t="n">
        <f aca="false">AVERAGE(CO269:CO271)</f>
        <v>-0.0199</v>
      </c>
      <c r="GP271" s="0" t="n">
        <f aca="false">AVERAGE(CP269:CP271)</f>
        <v>-0.0300666666666667</v>
      </c>
      <c r="GQ271" s="0" t="n">
        <f aca="false">AVERAGE(CQ269:CQ271)</f>
        <v>-0.0377666666666667</v>
      </c>
      <c r="GR271" s="0" t="n">
        <f aca="false">AVERAGE(CR269:CR271)</f>
        <v>-0.0395666666666667</v>
      </c>
      <c r="GS271" s="0" t="n">
        <f aca="false">AVERAGE(CS269:CS271)</f>
        <v>-0.0338</v>
      </c>
      <c r="GT271" s="0" t="n">
        <f aca="false">AVERAGE(CT269:CT271)</f>
        <v>-0.0217333333333333</v>
      </c>
      <c r="GU271" s="0" t="n">
        <f aca="false">AVERAGE(CU269:CU271)</f>
        <v>-0.00666666666666667</v>
      </c>
      <c r="GV271" s="0" t="n">
        <f aca="false">AVERAGE(CV269:CV271)</f>
        <v>0.0085</v>
      </c>
      <c r="GW271" s="0" t="n">
        <f aca="false">AVERAGE(CW269:CW271)</f>
        <v>0.0207333333333333</v>
      </c>
      <c r="GX271" s="0" t="n">
        <f aca="false">AVERAGE(CX269:CX271)</f>
        <v>0.0271</v>
      </c>
      <c r="GY271" s="0" t="n">
        <f aca="false">AVERAGE(CY269:CY271)</f>
        <v>0.0247</v>
      </c>
      <c r="GZ271" s="0" t="n">
        <f aca="false">AVERAGE(CZ269:CZ271)</f>
        <v>0.0105666666666667</v>
      </c>
      <c r="HA271" s="0" t="n">
        <f aca="false">MIN(DE271:ED271)</f>
        <v>-0.578233333333333</v>
      </c>
      <c r="HB271" s="0" t="n">
        <f aca="false">MAX(DE271:ED271)</f>
        <v>0.234533333333333</v>
      </c>
      <c r="HC271" s="0" t="n">
        <f aca="false">MAX(EE271:GZ271)</f>
        <v>0.532833333333333</v>
      </c>
    </row>
    <row r="272" customFormat="false" ht="12.75" hidden="false" customHeight="false" outlineLevel="0" collapsed="false">
      <c r="A272" s="2" t="s">
        <v>51</v>
      </c>
      <c r="B272" s="0" t="s">
        <v>5</v>
      </c>
      <c r="C272" s="0" t="s">
        <v>52</v>
      </c>
      <c r="D272" s="0" t="s">
        <v>65</v>
      </c>
      <c r="E272" s="0" t="n">
        <v>-0.5274</v>
      </c>
      <c r="F272" s="0" t="n">
        <v>-1.0175</v>
      </c>
      <c r="G272" s="0" t="n">
        <v>-1.4451</v>
      </c>
      <c r="H272" s="0" t="n">
        <v>-1.7997</v>
      </c>
      <c r="I272" s="0" t="n">
        <v>-2.0711</v>
      </c>
      <c r="J272" s="0" t="n">
        <v>-2.2488</v>
      </c>
      <c r="K272" s="0" t="n">
        <v>-2.3224</v>
      </c>
      <c r="L272" s="0" t="n">
        <v>-2.2816</v>
      </c>
      <c r="M272" s="0" t="n">
        <v>-2.1159</v>
      </c>
      <c r="N272" s="0" t="n">
        <v>-1.8154</v>
      </c>
      <c r="O272" s="0" t="n">
        <v>-1.3993</v>
      </c>
      <c r="P272" s="0" t="n">
        <v>-0.9359</v>
      </c>
      <c r="Q272" s="0" t="n">
        <v>-0.4981</v>
      </c>
      <c r="R272" s="0" t="n">
        <v>-0.1589</v>
      </c>
      <c r="S272" s="0" t="n">
        <v>0.0275</v>
      </c>
      <c r="T272" s="0" t="n">
        <v>0.0916</v>
      </c>
      <c r="U272" s="0" t="n">
        <v>0.088</v>
      </c>
      <c r="V272" s="0" t="n">
        <v>0.0714</v>
      </c>
      <c r="W272" s="0" t="n">
        <v>0.0928</v>
      </c>
      <c r="X272" s="0" t="n">
        <v>-0.1512</v>
      </c>
      <c r="Y272" s="0" t="n">
        <v>-0.2062</v>
      </c>
      <c r="Z272" s="0" t="n">
        <v>-0.2164</v>
      </c>
      <c r="AA272" s="0" t="n">
        <v>-0.1406</v>
      </c>
      <c r="AB272" s="0" t="n">
        <v>0.034</v>
      </c>
      <c r="AC272" s="0" t="n">
        <v>0.2677</v>
      </c>
      <c r="AD272" s="0" t="n">
        <v>0.5147</v>
      </c>
      <c r="AE272" s="0" t="n">
        <v>0.7294</v>
      </c>
      <c r="AF272" s="0" t="n">
        <v>0.874</v>
      </c>
      <c r="AG272" s="0" t="n">
        <v>0.9531</v>
      </c>
      <c r="AH272" s="0" t="n">
        <v>0.9848</v>
      </c>
      <c r="AI272" s="0" t="n">
        <v>0.987</v>
      </c>
      <c r="AJ272" s="0" t="n">
        <v>0.9776</v>
      </c>
      <c r="AK272" s="0" t="n">
        <v>0.9662</v>
      </c>
      <c r="AL272" s="0" t="n">
        <v>0.956</v>
      </c>
      <c r="AM272" s="0" t="n">
        <v>0.95</v>
      </c>
      <c r="AN272" s="0" t="n">
        <v>0.9512</v>
      </c>
      <c r="AO272" s="0" t="n">
        <v>0.9605</v>
      </c>
      <c r="AP272" s="0" t="n">
        <v>0.9743</v>
      </c>
      <c r="AQ272" s="0" t="n">
        <v>0.9885</v>
      </c>
      <c r="AR272" s="0" t="n">
        <v>0.999</v>
      </c>
      <c r="AS272" s="0" t="n">
        <v>1.002</v>
      </c>
      <c r="AT272" s="0" t="n">
        <v>0.9953</v>
      </c>
      <c r="AU272" s="0" t="n">
        <v>0.9773</v>
      </c>
      <c r="AV272" s="0" t="n">
        <v>0.9461</v>
      </c>
      <c r="AW272" s="0" t="n">
        <v>0.9006</v>
      </c>
      <c r="AX272" s="0" t="n">
        <v>0.8438</v>
      </c>
      <c r="AY272" s="0" t="n">
        <v>0.7834</v>
      </c>
      <c r="AZ272" s="0" t="n">
        <v>0.7271</v>
      </c>
      <c r="BA272" s="0" t="n">
        <v>0.6828</v>
      </c>
      <c r="BB272" s="0" t="n">
        <v>0.6549</v>
      </c>
      <c r="BC272" s="0" t="n">
        <v>0.6401</v>
      </c>
      <c r="BD272" s="0" t="n">
        <v>0.6341</v>
      </c>
      <c r="BE272" s="0" t="n">
        <v>0.6322</v>
      </c>
      <c r="BF272" s="0" t="n">
        <v>0.6305</v>
      </c>
      <c r="BG272" s="0" t="n">
        <v>0.6289</v>
      </c>
      <c r="BH272" s="0" t="n">
        <v>0.6284</v>
      </c>
      <c r="BI272" s="0" t="n">
        <v>0.6303</v>
      </c>
      <c r="BJ272" s="0" t="n">
        <v>0.6358</v>
      </c>
      <c r="BK272" s="0" t="n">
        <v>0.6437</v>
      </c>
      <c r="BL272" s="0" t="n">
        <v>0.6506</v>
      </c>
      <c r="BM272" s="0" t="n">
        <v>0.6528</v>
      </c>
      <c r="BN272" s="0" t="n">
        <v>0.6468</v>
      </c>
      <c r="BO272" s="0" t="n">
        <v>0.6314</v>
      </c>
      <c r="BP272" s="0" t="n">
        <v>0.6125</v>
      </c>
      <c r="BQ272" s="0" t="n">
        <v>0.5968</v>
      </c>
      <c r="BR272" s="0" t="n">
        <v>0.5911</v>
      </c>
      <c r="BS272" s="0" t="n">
        <v>0.6004</v>
      </c>
      <c r="BT272" s="0" t="n">
        <v>0.6133</v>
      </c>
      <c r="BU272" s="0" t="n">
        <v>0.6113</v>
      </c>
      <c r="BV272" s="0" t="n">
        <v>0.5757</v>
      </c>
      <c r="BW272" s="0" t="n">
        <v>0.4883</v>
      </c>
      <c r="BX272" s="0" t="n">
        <v>0.3521</v>
      </c>
      <c r="BY272" s="0" t="n">
        <v>0.1949</v>
      </c>
      <c r="BZ272" s="0" t="n">
        <v>0.046</v>
      </c>
      <c r="CA272" s="0" t="n">
        <v>-0.0654</v>
      </c>
      <c r="CB272" s="0" t="n">
        <v>-0.1203</v>
      </c>
      <c r="CC272" s="0" t="n">
        <v>-0.1314</v>
      </c>
      <c r="CD272" s="0" t="n">
        <v>-0.1173</v>
      </c>
      <c r="CE272" s="0" t="n">
        <v>-0.0967</v>
      </c>
      <c r="CF272" s="0" t="n">
        <v>-0.0868</v>
      </c>
      <c r="CG272" s="0" t="n">
        <v>-0.0902</v>
      </c>
      <c r="CH272" s="0" t="n">
        <v>-0.102</v>
      </c>
      <c r="CI272" s="0" t="n">
        <v>-0.1173</v>
      </c>
      <c r="CJ272" s="0" t="n">
        <v>-0.1311</v>
      </c>
      <c r="CK272" s="0" t="n">
        <v>-0.141</v>
      </c>
      <c r="CL272" s="0" t="n">
        <v>-0.1483</v>
      </c>
      <c r="CM272" s="0" t="n">
        <v>-0.1541</v>
      </c>
      <c r="CN272" s="0" t="n">
        <v>-0.16</v>
      </c>
      <c r="CO272" s="0" t="n">
        <v>-0.167</v>
      </c>
      <c r="CP272" s="0" t="n">
        <v>-0.1752</v>
      </c>
      <c r="CQ272" s="0" t="n">
        <v>-0.1845</v>
      </c>
      <c r="CR272" s="0" t="n">
        <v>-0.1949</v>
      </c>
      <c r="CS272" s="0" t="n">
        <v>-0.2062</v>
      </c>
      <c r="CT272" s="0" t="n">
        <v>-0.2178</v>
      </c>
      <c r="CU272" s="0" t="n">
        <v>-0.2285</v>
      </c>
      <c r="CV272" s="0" t="n">
        <v>-0.2374</v>
      </c>
      <c r="CW272" s="0" t="n">
        <v>-0.2434</v>
      </c>
      <c r="CX272" s="0" t="n">
        <v>-0.2455</v>
      </c>
      <c r="CY272" s="0" t="n">
        <v>-0.2426</v>
      </c>
      <c r="CZ272" s="1" t="n">
        <v>-0.2337</v>
      </c>
      <c r="DA272" s="0" t="n">
        <f aca="false">MIN(E272:X272)</f>
        <v>-2.3224</v>
      </c>
      <c r="DB272" s="0" t="n">
        <f aca="false">MAX(Y272:CZ272)</f>
        <v>1.002</v>
      </c>
      <c r="DC272" s="0" t="n">
        <f aca="false">MIN(E272:CZ272)</f>
        <v>-2.3224</v>
      </c>
      <c r="DD272" s="0" t="n">
        <f aca="false">MAX(E272:CZ272)</f>
        <v>1.002</v>
      </c>
    </row>
    <row r="273" customFormat="false" ht="12.75" hidden="false" customHeight="false" outlineLevel="0" collapsed="false">
      <c r="A273" s="2" t="s">
        <v>53</v>
      </c>
      <c r="B273" s="0" t="s">
        <v>5</v>
      </c>
      <c r="C273" s="0" t="s">
        <v>52</v>
      </c>
      <c r="D273" s="0" t="s">
        <v>65</v>
      </c>
      <c r="E273" s="0" t="n">
        <v>-0.5274</v>
      </c>
      <c r="F273" s="0" t="n">
        <v>-1.0175</v>
      </c>
      <c r="G273" s="0" t="n">
        <v>-1.4451</v>
      </c>
      <c r="H273" s="0" t="n">
        <v>-1.7997</v>
      </c>
      <c r="I273" s="0" t="n">
        <v>-2.0711</v>
      </c>
      <c r="J273" s="0" t="n">
        <v>-2.2488</v>
      </c>
      <c r="K273" s="0" t="n">
        <v>-2.3224</v>
      </c>
      <c r="L273" s="0" t="n">
        <v>-2.2816</v>
      </c>
      <c r="M273" s="0" t="n">
        <v>-2.1159</v>
      </c>
      <c r="N273" s="0" t="n">
        <v>-1.8154</v>
      </c>
      <c r="O273" s="0" t="n">
        <v>-1.3993</v>
      </c>
      <c r="P273" s="0" t="n">
        <v>-0.9359</v>
      </c>
      <c r="Q273" s="0" t="n">
        <v>-0.4981</v>
      </c>
      <c r="R273" s="0" t="n">
        <v>-0.1589</v>
      </c>
      <c r="S273" s="0" t="n">
        <v>0.0275</v>
      </c>
      <c r="T273" s="0" t="n">
        <v>0.0916</v>
      </c>
      <c r="U273" s="0" t="n">
        <v>0.088</v>
      </c>
      <c r="V273" s="0" t="n">
        <v>0.0714</v>
      </c>
      <c r="W273" s="0" t="n">
        <v>0.0928</v>
      </c>
      <c r="X273" s="0" t="n">
        <v>-0.1512</v>
      </c>
      <c r="Y273" s="0" t="n">
        <v>-0.2062</v>
      </c>
      <c r="Z273" s="0" t="n">
        <v>-0.2164</v>
      </c>
      <c r="AA273" s="0" t="n">
        <v>-0.1406</v>
      </c>
      <c r="AB273" s="0" t="n">
        <v>0.034</v>
      </c>
      <c r="AC273" s="0" t="n">
        <v>0.2677</v>
      </c>
      <c r="AD273" s="0" t="n">
        <v>0.5147</v>
      </c>
      <c r="AE273" s="0" t="n">
        <v>0.7294</v>
      </c>
      <c r="AF273" s="0" t="n">
        <v>0.874</v>
      </c>
      <c r="AG273" s="0" t="n">
        <v>0.9531</v>
      </c>
      <c r="AH273" s="0" t="n">
        <v>0.9848</v>
      </c>
      <c r="AI273" s="0" t="n">
        <v>0.987</v>
      </c>
      <c r="AJ273" s="0" t="n">
        <v>0.9776</v>
      </c>
      <c r="AK273" s="0" t="n">
        <v>0.9662</v>
      </c>
      <c r="AL273" s="0" t="n">
        <v>0.956</v>
      </c>
      <c r="AM273" s="0" t="n">
        <v>0.95</v>
      </c>
      <c r="AN273" s="0" t="n">
        <v>0.9512</v>
      </c>
      <c r="AO273" s="0" t="n">
        <v>0.9605</v>
      </c>
      <c r="AP273" s="0" t="n">
        <v>0.9743</v>
      </c>
      <c r="AQ273" s="0" t="n">
        <v>0.9885</v>
      </c>
      <c r="AR273" s="0" t="n">
        <v>0.999</v>
      </c>
      <c r="AS273" s="0" t="n">
        <v>1.002</v>
      </c>
      <c r="AT273" s="0" t="n">
        <v>0.9953</v>
      </c>
      <c r="AU273" s="0" t="n">
        <v>0.9773</v>
      </c>
      <c r="AV273" s="0" t="n">
        <v>0.9461</v>
      </c>
      <c r="AW273" s="0" t="n">
        <v>0.9006</v>
      </c>
      <c r="AX273" s="0" t="n">
        <v>0.8438</v>
      </c>
      <c r="AY273" s="0" t="n">
        <v>0.7834</v>
      </c>
      <c r="AZ273" s="0" t="n">
        <v>0.7271</v>
      </c>
      <c r="BA273" s="0" t="n">
        <v>0.6828</v>
      </c>
      <c r="BB273" s="0" t="n">
        <v>0.6549</v>
      </c>
      <c r="BC273" s="0" t="n">
        <v>0.6401</v>
      </c>
      <c r="BD273" s="0" t="n">
        <v>0.6341</v>
      </c>
      <c r="BE273" s="0" t="n">
        <v>0.6322</v>
      </c>
      <c r="BF273" s="0" t="n">
        <v>0.6305</v>
      </c>
      <c r="BG273" s="0" t="n">
        <v>0.6289</v>
      </c>
      <c r="BH273" s="0" t="n">
        <v>0.6284</v>
      </c>
      <c r="BI273" s="0" t="n">
        <v>0.6303</v>
      </c>
      <c r="BJ273" s="0" t="n">
        <v>0.6358</v>
      </c>
      <c r="BK273" s="0" t="n">
        <v>0.6437</v>
      </c>
      <c r="BL273" s="0" t="n">
        <v>0.6506</v>
      </c>
      <c r="BM273" s="0" t="n">
        <v>0.6528</v>
      </c>
      <c r="BN273" s="0" t="n">
        <v>0.6468</v>
      </c>
      <c r="BO273" s="0" t="n">
        <v>0.6314</v>
      </c>
      <c r="BP273" s="0" t="n">
        <v>0.6125</v>
      </c>
      <c r="BQ273" s="0" t="n">
        <v>0.5968</v>
      </c>
      <c r="BR273" s="0" t="n">
        <v>0.5911</v>
      </c>
      <c r="BS273" s="0" t="n">
        <v>0.6004</v>
      </c>
      <c r="BT273" s="0" t="n">
        <v>0.6133</v>
      </c>
      <c r="BU273" s="0" t="n">
        <v>0.6113</v>
      </c>
      <c r="BV273" s="0" t="n">
        <v>0.5757</v>
      </c>
      <c r="BW273" s="0" t="n">
        <v>0.4883</v>
      </c>
      <c r="BX273" s="0" t="n">
        <v>0.3521</v>
      </c>
      <c r="BY273" s="0" t="n">
        <v>0.1949</v>
      </c>
      <c r="BZ273" s="0" t="n">
        <v>0.046</v>
      </c>
      <c r="CA273" s="0" t="n">
        <v>-0.0654</v>
      </c>
      <c r="CB273" s="0" t="n">
        <v>-0.1203</v>
      </c>
      <c r="CC273" s="0" t="n">
        <v>-0.1314</v>
      </c>
      <c r="CD273" s="0" t="n">
        <v>-0.1173</v>
      </c>
      <c r="CE273" s="0" t="n">
        <v>-0.0967</v>
      </c>
      <c r="CF273" s="0" t="n">
        <v>-0.0868</v>
      </c>
      <c r="CG273" s="0" t="n">
        <v>-0.0902</v>
      </c>
      <c r="CH273" s="0" t="n">
        <v>-0.102</v>
      </c>
      <c r="CI273" s="0" t="n">
        <v>-0.1173</v>
      </c>
      <c r="CJ273" s="0" t="n">
        <v>-0.1311</v>
      </c>
      <c r="CK273" s="0" t="n">
        <v>-0.141</v>
      </c>
      <c r="CL273" s="0" t="n">
        <v>-0.1483</v>
      </c>
      <c r="CM273" s="0" t="n">
        <v>-0.1541</v>
      </c>
      <c r="CN273" s="0" t="n">
        <v>-0.16</v>
      </c>
      <c r="CO273" s="0" t="n">
        <v>-0.167</v>
      </c>
      <c r="CP273" s="0" t="n">
        <v>-0.1752</v>
      </c>
      <c r="CQ273" s="0" t="n">
        <v>-0.1845</v>
      </c>
      <c r="CR273" s="0" t="n">
        <v>-0.1949</v>
      </c>
      <c r="CS273" s="0" t="n">
        <v>-0.2062</v>
      </c>
      <c r="CT273" s="0" t="n">
        <v>-0.2178</v>
      </c>
      <c r="CU273" s="0" t="n">
        <v>-0.2285</v>
      </c>
      <c r="CV273" s="0" t="n">
        <v>-0.2374</v>
      </c>
      <c r="CW273" s="0" t="n">
        <v>-0.2434</v>
      </c>
      <c r="CX273" s="0" t="n">
        <v>-0.2455</v>
      </c>
      <c r="CY273" s="0" t="n">
        <v>-0.2426</v>
      </c>
      <c r="CZ273" s="1" t="n">
        <v>-0.2337</v>
      </c>
      <c r="DA273" s="0" t="n">
        <f aca="false">MIN(E273:X273)</f>
        <v>-2.3224</v>
      </c>
      <c r="DB273" s="0" t="n">
        <f aca="false">MAX(Y273:CZ273)</f>
        <v>1.002</v>
      </c>
      <c r="DC273" s="0" t="n">
        <f aca="false">MIN(E273:CZ273)</f>
        <v>-2.3224</v>
      </c>
      <c r="DD273" s="0" t="n">
        <f aca="false">MAX(E273:CZ273)</f>
        <v>1.002</v>
      </c>
    </row>
    <row r="274" customFormat="false" ht="12.75" hidden="false" customHeight="false" outlineLevel="0" collapsed="false">
      <c r="A274" s="2" t="s">
        <v>54</v>
      </c>
      <c r="B274" s="0" t="s">
        <v>5</v>
      </c>
      <c r="C274" s="0" t="s">
        <v>52</v>
      </c>
      <c r="D274" s="0" t="s">
        <v>65</v>
      </c>
      <c r="E274" s="0" t="n">
        <v>-0.2356</v>
      </c>
      <c r="F274" s="0" t="n">
        <v>-0.7418</v>
      </c>
      <c r="G274" s="0" t="n">
        <v>-1.1666</v>
      </c>
      <c r="H274" s="0" t="n">
        <v>-1.5156</v>
      </c>
      <c r="I274" s="0" t="n">
        <v>-1.7945</v>
      </c>
      <c r="J274" s="0" t="n">
        <v>-2.0089</v>
      </c>
      <c r="K274" s="0" t="n">
        <v>-2.1647</v>
      </c>
      <c r="L274" s="0" t="n">
        <v>-2.2674</v>
      </c>
      <c r="M274" s="0" t="n">
        <v>-2.3228</v>
      </c>
      <c r="N274" s="0" t="n">
        <v>-2.3366</v>
      </c>
      <c r="O274" s="0" t="n">
        <v>-2.3144</v>
      </c>
      <c r="P274" s="0" t="n">
        <v>-2.2619</v>
      </c>
      <c r="Q274" s="0" t="n">
        <v>-2.1825</v>
      </c>
      <c r="R274" s="0" t="n">
        <v>-2.0773</v>
      </c>
      <c r="S274" s="0" t="n">
        <v>-1.9475</v>
      </c>
      <c r="T274" s="0" t="n">
        <v>-1.7941</v>
      </c>
      <c r="U274" s="0" t="n">
        <v>-1.6181</v>
      </c>
      <c r="V274" s="0" t="n">
        <v>-1.4224</v>
      </c>
      <c r="W274" s="0" t="n">
        <v>-1.2138</v>
      </c>
      <c r="X274" s="0" t="n">
        <v>-0.9996</v>
      </c>
      <c r="Y274" s="0" t="n">
        <v>-0.7871</v>
      </c>
      <c r="Z274" s="0" t="n">
        <v>-0.5836</v>
      </c>
      <c r="AA274" s="0" t="n">
        <v>-0.3965</v>
      </c>
      <c r="AB274" s="0" t="n">
        <v>-0.2336</v>
      </c>
      <c r="AC274" s="0" t="n">
        <v>-0.1026</v>
      </c>
      <c r="AD274" s="0" t="n">
        <v>-0.0115</v>
      </c>
      <c r="AE274" s="0" t="n">
        <v>0.0319</v>
      </c>
      <c r="AF274" s="0" t="n">
        <v>-0.0208</v>
      </c>
      <c r="AG274" s="0" t="n">
        <v>0.0401</v>
      </c>
      <c r="AH274" s="0" t="n">
        <v>0.1387</v>
      </c>
      <c r="AI274" s="0" t="n">
        <v>0.2631</v>
      </c>
      <c r="AJ274" s="0" t="n">
        <v>0.4013</v>
      </c>
      <c r="AK274" s="0" t="n">
        <v>0.5415</v>
      </c>
      <c r="AL274" s="0" t="n">
        <v>0.6755</v>
      </c>
      <c r="AM274" s="0" t="n">
        <v>0.8002</v>
      </c>
      <c r="AN274" s="0" t="n">
        <v>0.9126</v>
      </c>
      <c r="AO274" s="0" t="n">
        <v>1.0097</v>
      </c>
      <c r="AP274" s="0" t="n">
        <v>1.0885</v>
      </c>
      <c r="AQ274" s="0" t="n">
        <v>1.1474</v>
      </c>
      <c r="AR274" s="0" t="n">
        <v>1.1873</v>
      </c>
      <c r="AS274" s="0" t="n">
        <v>1.21</v>
      </c>
      <c r="AT274" s="0" t="n">
        <v>1.217</v>
      </c>
      <c r="AU274" s="0" t="n">
        <v>1.21</v>
      </c>
      <c r="AV274" s="0" t="n">
        <v>1.1904</v>
      </c>
      <c r="AW274" s="0" t="n">
        <v>1.1602</v>
      </c>
      <c r="AX274" s="0" t="n">
        <v>1.121</v>
      </c>
      <c r="AY274" s="0" t="n">
        <v>1.0747</v>
      </c>
      <c r="AZ274" s="0" t="n">
        <v>1.023</v>
      </c>
      <c r="BA274" s="0" t="n">
        <v>0.9677</v>
      </c>
      <c r="BB274" s="0" t="n">
        <v>0.9104</v>
      </c>
      <c r="BC274" s="0" t="n">
        <v>0.8525</v>
      </c>
      <c r="BD274" s="0" t="n">
        <v>0.7955</v>
      </c>
      <c r="BE274" s="0" t="n">
        <v>0.7407</v>
      </c>
      <c r="BF274" s="0" t="n">
        <v>0.6897</v>
      </c>
      <c r="BG274" s="0" t="n">
        <v>0.6429</v>
      </c>
      <c r="BH274" s="0" t="n">
        <v>0.5993</v>
      </c>
      <c r="BI274" s="0" t="n">
        <v>0.558</v>
      </c>
      <c r="BJ274" s="0" t="n">
        <v>0.5181</v>
      </c>
      <c r="BK274" s="0" t="n">
        <v>0.4784</v>
      </c>
      <c r="BL274" s="0" t="n">
        <v>0.4386</v>
      </c>
      <c r="BM274" s="0" t="n">
        <v>0.3994</v>
      </c>
      <c r="BN274" s="0" t="n">
        <v>0.3619</v>
      </c>
      <c r="BO274" s="0" t="n">
        <v>0.3274</v>
      </c>
      <c r="BP274" s="0" t="n">
        <v>0.2968</v>
      </c>
      <c r="BQ274" s="0" t="n">
        <v>0.271</v>
      </c>
      <c r="BR274" s="0" t="n">
        <v>0.2484</v>
      </c>
      <c r="BS274" s="0" t="n">
        <v>0.2263</v>
      </c>
      <c r="BT274" s="0" t="n">
        <v>0.2024</v>
      </c>
      <c r="BU274" s="0" t="n">
        <v>0.174</v>
      </c>
      <c r="BV274" s="0" t="n">
        <v>0.1388</v>
      </c>
      <c r="BW274" s="0" t="n">
        <v>0.0981</v>
      </c>
      <c r="BX274" s="0" t="n">
        <v>0.0557</v>
      </c>
      <c r="BY274" s="0" t="n">
        <v>0.0158</v>
      </c>
      <c r="BZ274" s="0" t="n">
        <v>-0.0177</v>
      </c>
      <c r="CA274" s="0" t="n">
        <v>-0.0405</v>
      </c>
      <c r="CB274" s="0" t="n">
        <v>-0.0515</v>
      </c>
      <c r="CC274" s="0" t="n">
        <v>-0.0533</v>
      </c>
      <c r="CD274" s="0" t="n">
        <v>-0.0494</v>
      </c>
      <c r="CE274" s="0" t="n">
        <v>-0.0428</v>
      </c>
      <c r="CF274" s="0" t="n">
        <v>-0.037</v>
      </c>
      <c r="CG274" s="0" t="n">
        <v>-0.0342</v>
      </c>
      <c r="CH274" s="0" t="n">
        <v>-0.0344</v>
      </c>
      <c r="CI274" s="0" t="n">
        <v>-0.0366</v>
      </c>
      <c r="CJ274" s="0" t="n">
        <v>-0.0401</v>
      </c>
      <c r="CK274" s="0" t="n">
        <v>-0.0441</v>
      </c>
      <c r="CL274" s="0" t="n">
        <v>-0.0478</v>
      </c>
      <c r="CM274" s="0" t="n">
        <v>-0.051</v>
      </c>
      <c r="CN274" s="0" t="n">
        <v>-0.054</v>
      </c>
      <c r="CO274" s="0" t="n">
        <v>-0.0569</v>
      </c>
      <c r="CP274" s="0" t="n">
        <v>-0.0597</v>
      </c>
      <c r="CQ274" s="0" t="n">
        <v>-0.0626</v>
      </c>
      <c r="CR274" s="0" t="n">
        <v>-0.0657</v>
      </c>
      <c r="CS274" s="0" t="n">
        <v>-0.0691</v>
      </c>
      <c r="CT274" s="0" t="n">
        <v>-0.0726</v>
      </c>
      <c r="CU274" s="0" t="n">
        <v>-0.0764</v>
      </c>
      <c r="CV274" s="0" t="n">
        <v>-0.0804</v>
      </c>
      <c r="CW274" s="0" t="n">
        <v>-0.0847</v>
      </c>
      <c r="CX274" s="0" t="n">
        <v>-0.0892</v>
      </c>
      <c r="CY274" s="0" t="n">
        <v>-0.094</v>
      </c>
      <c r="CZ274" s="1" t="n">
        <v>-0.0991</v>
      </c>
      <c r="DA274" s="0" t="n">
        <f aca="false">MIN(E274:X274)</f>
        <v>-2.3366</v>
      </c>
      <c r="DB274" s="0" t="n">
        <f aca="false">MAX(Y274:CZ274)</f>
        <v>1.217</v>
      </c>
      <c r="DC274" s="0" t="n">
        <f aca="false">MIN(E274:CZ274)</f>
        <v>-2.3366</v>
      </c>
      <c r="DD274" s="0" t="n">
        <f aca="false">MAX(E274:CZ274)</f>
        <v>1.217</v>
      </c>
      <c r="DE274" s="0" t="n">
        <f aca="false">AVERAGE(E272:E274)</f>
        <v>-0.430133333333333</v>
      </c>
      <c r="DF274" s="0" t="n">
        <f aca="false">AVERAGE(F272:F274)</f>
        <v>-0.9256</v>
      </c>
      <c r="DG274" s="0" t="n">
        <f aca="false">AVERAGE(G272:G274)</f>
        <v>-1.35226666666667</v>
      </c>
      <c r="DH274" s="0" t="n">
        <f aca="false">AVERAGE(H272:H274)</f>
        <v>-1.705</v>
      </c>
      <c r="DI274" s="0" t="n">
        <f aca="false">AVERAGE(I272:I274)</f>
        <v>-1.9789</v>
      </c>
      <c r="DJ274" s="0" t="n">
        <f aca="false">AVERAGE(J272:J274)</f>
        <v>-2.16883333333333</v>
      </c>
      <c r="DK274" s="0" t="n">
        <f aca="false">AVERAGE(K272:K274)</f>
        <v>-2.26983333333333</v>
      </c>
      <c r="DL274" s="0" t="n">
        <f aca="false">AVERAGE(L272:L274)</f>
        <v>-2.27686666666667</v>
      </c>
      <c r="DM274" s="0" t="n">
        <f aca="false">AVERAGE(M272:M274)</f>
        <v>-2.18486666666667</v>
      </c>
      <c r="DN274" s="0" t="n">
        <f aca="false">AVERAGE(N272:N274)</f>
        <v>-1.98913333333333</v>
      </c>
      <c r="DO274" s="0" t="n">
        <f aca="false">AVERAGE(O272:O274)</f>
        <v>-1.70433333333333</v>
      </c>
      <c r="DP274" s="0" t="n">
        <f aca="false">AVERAGE(P272:P274)</f>
        <v>-1.3779</v>
      </c>
      <c r="DQ274" s="0" t="n">
        <f aca="false">AVERAGE(Q272:Q274)</f>
        <v>-1.05956666666667</v>
      </c>
      <c r="DR274" s="0" t="n">
        <f aca="false">AVERAGE(R272:R274)</f>
        <v>-0.798366666666667</v>
      </c>
      <c r="DS274" s="0" t="n">
        <f aca="false">AVERAGE(S272:S274)</f>
        <v>-0.630833333333333</v>
      </c>
      <c r="DT274" s="0" t="n">
        <f aca="false">AVERAGE(T272:T274)</f>
        <v>-0.536966666666667</v>
      </c>
      <c r="DU274" s="0" t="n">
        <f aca="false">AVERAGE(U272:U274)</f>
        <v>-0.4807</v>
      </c>
      <c r="DV274" s="0" t="n">
        <f aca="false">AVERAGE(V272:V274)</f>
        <v>-0.426533333333333</v>
      </c>
      <c r="DW274" s="0" t="n">
        <f aca="false">AVERAGE(W272:W274)</f>
        <v>-0.342733333333333</v>
      </c>
      <c r="DX274" s="0" t="n">
        <f aca="false">AVERAGE(X272:X274)</f>
        <v>-0.434</v>
      </c>
      <c r="DY274" s="0" t="n">
        <f aca="false">AVERAGE(Y272:Y274)</f>
        <v>-0.399833333333333</v>
      </c>
      <c r="DZ274" s="0" t="n">
        <f aca="false">AVERAGE(Z272:Z274)</f>
        <v>-0.3388</v>
      </c>
      <c r="EA274" s="0" t="n">
        <f aca="false">AVERAGE(AA272:AA274)</f>
        <v>-0.2259</v>
      </c>
      <c r="EB274" s="0" t="n">
        <f aca="false">AVERAGE(AB272:AB274)</f>
        <v>-0.0552</v>
      </c>
      <c r="EC274" s="0" t="n">
        <f aca="false">AVERAGE(AC272:AC274)</f>
        <v>0.144266666666667</v>
      </c>
      <c r="ED274" s="0" t="n">
        <f aca="false">AVERAGE(AD272:AD274)</f>
        <v>0.3393</v>
      </c>
      <c r="EE274" s="0" t="n">
        <f aca="false">AVERAGE(AE272:AE274)</f>
        <v>0.4969</v>
      </c>
      <c r="EF274" s="0" t="n">
        <f aca="false">AVERAGE(AF272:AF274)</f>
        <v>0.575733333333333</v>
      </c>
      <c r="EG274" s="0" t="n">
        <f aca="false">AVERAGE(AG272:AG274)</f>
        <v>0.648766666666667</v>
      </c>
      <c r="EH274" s="0" t="n">
        <f aca="false">AVERAGE(AH272:AH274)</f>
        <v>0.702766666666667</v>
      </c>
      <c r="EI274" s="0" t="n">
        <f aca="false">AVERAGE(AI272:AI274)</f>
        <v>0.7457</v>
      </c>
      <c r="EJ274" s="0" t="n">
        <f aca="false">AVERAGE(AJ272:AJ274)</f>
        <v>0.7855</v>
      </c>
      <c r="EK274" s="0" t="n">
        <f aca="false">AVERAGE(AK272:AK274)</f>
        <v>0.824633333333333</v>
      </c>
      <c r="EL274" s="0" t="n">
        <f aca="false">AVERAGE(AL272:AL274)</f>
        <v>0.8625</v>
      </c>
      <c r="EM274" s="0" t="n">
        <f aca="false">AVERAGE(AM272:AM274)</f>
        <v>0.900066666666667</v>
      </c>
      <c r="EN274" s="0" t="n">
        <f aca="false">AVERAGE(AN272:AN274)</f>
        <v>0.938333333333333</v>
      </c>
      <c r="EO274" s="0" t="n">
        <f aca="false">AVERAGE(AO272:AO274)</f>
        <v>0.9769</v>
      </c>
      <c r="EP274" s="0" t="n">
        <f aca="false">AVERAGE(AP272:AP274)</f>
        <v>1.01236666666667</v>
      </c>
      <c r="EQ274" s="0" t="n">
        <f aca="false">AVERAGE(AQ272:AQ274)</f>
        <v>1.04146666666667</v>
      </c>
      <c r="ER274" s="0" t="n">
        <f aca="false">AVERAGE(AR272:AR274)</f>
        <v>1.06176666666667</v>
      </c>
      <c r="ES274" s="0" t="n">
        <f aca="false">AVERAGE(AS272:AS274)</f>
        <v>1.07133333333333</v>
      </c>
      <c r="ET274" s="0" t="n">
        <f aca="false">AVERAGE(AT272:AT274)</f>
        <v>1.0692</v>
      </c>
      <c r="EU274" s="0" t="n">
        <f aca="false">AVERAGE(AU272:AU274)</f>
        <v>1.05486666666667</v>
      </c>
      <c r="EV274" s="0" t="n">
        <f aca="false">AVERAGE(AV272:AV274)</f>
        <v>1.02753333333333</v>
      </c>
      <c r="EW274" s="0" t="n">
        <f aca="false">AVERAGE(AW272:AW274)</f>
        <v>0.987133333333333</v>
      </c>
      <c r="EX274" s="0" t="n">
        <f aca="false">AVERAGE(AX272:AX274)</f>
        <v>0.9362</v>
      </c>
      <c r="EY274" s="0" t="n">
        <f aca="false">AVERAGE(AY272:AY274)</f>
        <v>0.8805</v>
      </c>
      <c r="EZ274" s="0" t="n">
        <f aca="false">AVERAGE(AZ272:AZ274)</f>
        <v>0.825733333333333</v>
      </c>
      <c r="FA274" s="0" t="n">
        <f aca="false">AVERAGE(BA272:BA274)</f>
        <v>0.777766666666667</v>
      </c>
      <c r="FB274" s="0" t="n">
        <f aca="false">AVERAGE(BB272:BB274)</f>
        <v>0.740066666666667</v>
      </c>
      <c r="FC274" s="0" t="n">
        <f aca="false">AVERAGE(BC272:BC274)</f>
        <v>0.7109</v>
      </c>
      <c r="FD274" s="0" t="n">
        <f aca="false">AVERAGE(BD272:BD274)</f>
        <v>0.6879</v>
      </c>
      <c r="FE274" s="0" t="n">
        <f aca="false">AVERAGE(BE272:BE274)</f>
        <v>0.668366666666667</v>
      </c>
      <c r="FF274" s="0" t="n">
        <f aca="false">AVERAGE(BF272:BF274)</f>
        <v>0.650233333333333</v>
      </c>
      <c r="FG274" s="0" t="n">
        <f aca="false">AVERAGE(BG272:BG274)</f>
        <v>0.633566666666667</v>
      </c>
      <c r="FH274" s="0" t="n">
        <f aca="false">AVERAGE(BH272:BH274)</f>
        <v>0.6187</v>
      </c>
      <c r="FI274" s="0" t="n">
        <f aca="false">AVERAGE(BI272:BI274)</f>
        <v>0.6062</v>
      </c>
      <c r="FJ274" s="0" t="n">
        <f aca="false">AVERAGE(BJ272:BJ274)</f>
        <v>0.596566666666667</v>
      </c>
      <c r="FK274" s="0" t="n">
        <f aca="false">AVERAGE(BK272:BK274)</f>
        <v>0.5886</v>
      </c>
      <c r="FL274" s="0" t="n">
        <f aca="false">AVERAGE(BL272:BL274)</f>
        <v>0.579933333333333</v>
      </c>
      <c r="FM274" s="0" t="n">
        <f aca="false">AVERAGE(BM272:BM274)</f>
        <v>0.568333333333333</v>
      </c>
      <c r="FN274" s="0" t="n">
        <f aca="false">AVERAGE(BN272:BN274)</f>
        <v>0.551833333333333</v>
      </c>
      <c r="FO274" s="0" t="n">
        <f aca="false">AVERAGE(BO272:BO274)</f>
        <v>0.530066666666667</v>
      </c>
      <c r="FP274" s="0" t="n">
        <f aca="false">AVERAGE(BP272:BP274)</f>
        <v>0.507266666666667</v>
      </c>
      <c r="FQ274" s="0" t="n">
        <f aca="false">AVERAGE(BQ272:BQ274)</f>
        <v>0.4882</v>
      </c>
      <c r="FR274" s="0" t="n">
        <f aca="false">AVERAGE(BR272:BR274)</f>
        <v>0.476866666666667</v>
      </c>
      <c r="FS274" s="0" t="n">
        <f aca="false">AVERAGE(BS272:BS274)</f>
        <v>0.4757</v>
      </c>
      <c r="FT274" s="0" t="n">
        <f aca="false">AVERAGE(BT272:BT274)</f>
        <v>0.476333333333333</v>
      </c>
      <c r="FU274" s="0" t="n">
        <f aca="false">AVERAGE(BU272:BU274)</f>
        <v>0.465533333333333</v>
      </c>
      <c r="FV274" s="0" t="n">
        <f aca="false">AVERAGE(BV272:BV274)</f>
        <v>0.430066666666667</v>
      </c>
      <c r="FW274" s="0" t="n">
        <f aca="false">AVERAGE(BW272:BW274)</f>
        <v>0.358233333333333</v>
      </c>
      <c r="FX274" s="0" t="n">
        <f aca="false">AVERAGE(BX272:BX274)</f>
        <v>0.2533</v>
      </c>
      <c r="FY274" s="0" t="n">
        <f aca="false">AVERAGE(BY272:BY274)</f>
        <v>0.1352</v>
      </c>
      <c r="FZ274" s="0" t="n">
        <f aca="false">AVERAGE(BZ272:BZ274)</f>
        <v>0.0247666666666667</v>
      </c>
      <c r="GA274" s="0" t="n">
        <f aca="false">AVERAGE(CA272:CA274)</f>
        <v>-0.0571</v>
      </c>
      <c r="GB274" s="0" t="n">
        <f aca="false">AVERAGE(CB272:CB274)</f>
        <v>-0.0973666666666667</v>
      </c>
      <c r="GC274" s="0" t="n">
        <f aca="false">AVERAGE(CC272:CC274)</f>
        <v>-0.105366666666667</v>
      </c>
      <c r="GD274" s="0" t="n">
        <f aca="false">AVERAGE(CD272:CD274)</f>
        <v>-0.0946666666666667</v>
      </c>
      <c r="GE274" s="0" t="n">
        <f aca="false">AVERAGE(CE272:CE274)</f>
        <v>-0.0787333333333333</v>
      </c>
      <c r="GF274" s="0" t="n">
        <f aca="false">AVERAGE(CF272:CF274)</f>
        <v>-0.0702</v>
      </c>
      <c r="GG274" s="0" t="n">
        <f aca="false">AVERAGE(CG272:CG274)</f>
        <v>-0.0715333333333333</v>
      </c>
      <c r="GH274" s="0" t="n">
        <f aca="false">AVERAGE(CH272:CH274)</f>
        <v>-0.0794666666666667</v>
      </c>
      <c r="GI274" s="0" t="n">
        <f aca="false">AVERAGE(CI272:CI274)</f>
        <v>-0.0904</v>
      </c>
      <c r="GJ274" s="0" t="n">
        <f aca="false">AVERAGE(CJ272:CJ274)</f>
        <v>-0.100766666666667</v>
      </c>
      <c r="GK274" s="0" t="n">
        <f aca="false">AVERAGE(CK272:CK274)</f>
        <v>-0.1087</v>
      </c>
      <c r="GL274" s="0" t="n">
        <f aca="false">AVERAGE(CL272:CL274)</f>
        <v>-0.1148</v>
      </c>
      <c r="GM274" s="0" t="n">
        <f aca="false">AVERAGE(CM272:CM274)</f>
        <v>-0.119733333333333</v>
      </c>
      <c r="GN274" s="0" t="n">
        <f aca="false">AVERAGE(CN272:CN274)</f>
        <v>-0.124666666666667</v>
      </c>
      <c r="GO274" s="0" t="n">
        <f aca="false">AVERAGE(CO272:CO274)</f>
        <v>-0.1303</v>
      </c>
      <c r="GP274" s="0" t="n">
        <f aca="false">AVERAGE(CP272:CP274)</f>
        <v>-0.1367</v>
      </c>
      <c r="GQ274" s="0" t="n">
        <f aca="false">AVERAGE(CQ272:CQ274)</f>
        <v>-0.143866666666667</v>
      </c>
      <c r="GR274" s="0" t="n">
        <f aca="false">AVERAGE(CR272:CR274)</f>
        <v>-0.151833333333333</v>
      </c>
      <c r="GS274" s="0" t="n">
        <f aca="false">AVERAGE(CS272:CS274)</f>
        <v>-0.1605</v>
      </c>
      <c r="GT274" s="0" t="n">
        <f aca="false">AVERAGE(CT272:CT274)</f>
        <v>-0.1694</v>
      </c>
      <c r="GU274" s="0" t="n">
        <f aca="false">AVERAGE(CU272:CU274)</f>
        <v>-0.1778</v>
      </c>
      <c r="GV274" s="0" t="n">
        <f aca="false">AVERAGE(CV272:CV274)</f>
        <v>-0.185066666666667</v>
      </c>
      <c r="GW274" s="0" t="n">
        <f aca="false">AVERAGE(CW272:CW274)</f>
        <v>-0.1905</v>
      </c>
      <c r="GX274" s="0" t="n">
        <f aca="false">AVERAGE(CX272:CX274)</f>
        <v>-0.1934</v>
      </c>
      <c r="GY274" s="0" t="n">
        <f aca="false">AVERAGE(CY272:CY274)</f>
        <v>-0.193066666666667</v>
      </c>
      <c r="GZ274" s="0" t="n">
        <f aca="false">AVERAGE(CZ272:CZ274)</f>
        <v>-0.188833333333333</v>
      </c>
      <c r="HA274" s="0" t="n">
        <f aca="false">MIN(DE274:ED274)</f>
        <v>-2.27686666666667</v>
      </c>
      <c r="HB274" s="0" t="n">
        <f aca="false">MAX(DE274:ED274)</f>
        <v>0.3393</v>
      </c>
      <c r="HC274" s="0" t="n">
        <f aca="false">MAX(EE274:GZ274)</f>
        <v>1.07133333333333</v>
      </c>
      <c r="HD274" s="0" t="n">
        <f aca="false">AVERAGE(HA238:HA274)</f>
        <v>-0.355644871794872</v>
      </c>
      <c r="HE274" s="0" t="n">
        <f aca="false">AVERAGE(HB238:HB274)</f>
        <v>0.231551282051282</v>
      </c>
    </row>
    <row r="275" customFormat="false" ht="12.75" hidden="false" customHeight="false" outlineLevel="0" collapsed="false">
      <c r="A275" s="2" t="s">
        <v>4</v>
      </c>
      <c r="B275" s="0" t="s">
        <v>5</v>
      </c>
      <c r="C275" s="0" t="s">
        <v>6</v>
      </c>
      <c r="D275" s="0" t="s">
        <v>69</v>
      </c>
      <c r="DA275" s="0" t="n">
        <f aca="false">MIN(E275:X275)</f>
        <v>0</v>
      </c>
      <c r="DB275" s="0" t="n">
        <f aca="false">MAX(Y275:CZ275)</f>
        <v>0</v>
      </c>
    </row>
    <row r="276" customFormat="false" ht="12.75" hidden="false" customHeight="false" outlineLevel="0" collapsed="false">
      <c r="A276" s="2" t="s">
        <v>8</v>
      </c>
      <c r="B276" s="0" t="s">
        <v>5</v>
      </c>
      <c r="C276" s="0" t="s">
        <v>6</v>
      </c>
      <c r="D276" s="0" t="s">
        <v>69</v>
      </c>
      <c r="DA276" s="0" t="n">
        <f aca="false">MIN(E276:X276)</f>
        <v>0</v>
      </c>
      <c r="DB276" s="0" t="n">
        <f aca="false">MAX(Y276:CZ276)</f>
        <v>0</v>
      </c>
      <c r="HA276" s="0" t="s">
        <v>70</v>
      </c>
      <c r="HB276" s="0" t="s">
        <v>71</v>
      </c>
    </row>
    <row r="277" customFormat="false" ht="12.75" hidden="false" customHeight="false" outlineLevel="0" collapsed="false">
      <c r="A277" s="2" t="s">
        <v>9</v>
      </c>
      <c r="B277" s="0" t="s">
        <v>5</v>
      </c>
      <c r="C277" s="0" t="s">
        <v>6</v>
      </c>
      <c r="D277" s="0" t="s">
        <v>69</v>
      </c>
      <c r="E277" s="0" t="n">
        <v>-0.0059</v>
      </c>
      <c r="F277" s="0" t="n">
        <v>-0.0033</v>
      </c>
      <c r="G277" s="0" t="n">
        <v>-0.0013</v>
      </c>
      <c r="H277" s="0" t="n">
        <v>0.0003</v>
      </c>
      <c r="I277" s="0" t="n">
        <v>0.0016</v>
      </c>
      <c r="J277" s="0" t="n">
        <v>0.0027</v>
      </c>
      <c r="K277" s="0" t="n">
        <v>0.0037</v>
      </c>
      <c r="L277" s="0" t="n">
        <v>0.0046</v>
      </c>
      <c r="M277" s="0" t="n">
        <v>0.0057</v>
      </c>
      <c r="N277" s="0" t="n">
        <v>0.0069</v>
      </c>
      <c r="O277" s="0" t="n">
        <v>0.0085</v>
      </c>
      <c r="P277" s="0" t="n">
        <v>0.0104</v>
      </c>
      <c r="Q277" s="0" t="n">
        <v>0.0128</v>
      </c>
      <c r="R277" s="0" t="n">
        <v>0.0153</v>
      </c>
      <c r="S277" s="0" t="n">
        <v>0.0172</v>
      </c>
      <c r="T277" s="0" t="n">
        <v>0.0182</v>
      </c>
      <c r="U277" s="0" t="n">
        <v>0.0175</v>
      </c>
      <c r="V277" s="0" t="n">
        <v>0.0148</v>
      </c>
      <c r="W277" s="0" t="n">
        <v>0.0097</v>
      </c>
      <c r="X277" s="0" t="n">
        <v>0.0024</v>
      </c>
      <c r="Y277" s="0" t="n">
        <v>-0.007</v>
      </c>
      <c r="Z277" s="0" t="n">
        <v>-0.0181</v>
      </c>
      <c r="AA277" s="0" t="n">
        <v>-0.0309</v>
      </c>
      <c r="AB277" s="0" t="n">
        <v>-0.0451</v>
      </c>
      <c r="AC277" s="0" t="n">
        <v>-0.0606</v>
      </c>
      <c r="AD277" s="0" t="n">
        <v>-0.077</v>
      </c>
      <c r="AE277" s="0" t="n">
        <v>-0.0943</v>
      </c>
      <c r="AF277" s="0" t="n">
        <v>-0.1121</v>
      </c>
      <c r="AG277" s="0" t="n">
        <v>-0.1303</v>
      </c>
      <c r="AH277" s="0" t="n">
        <v>-0.1486</v>
      </c>
      <c r="AI277" s="0" t="n">
        <v>-0.1665</v>
      </c>
      <c r="AJ277" s="0" t="n">
        <v>-0.1839</v>
      </c>
      <c r="AK277" s="0" t="n">
        <v>-0.2002</v>
      </c>
      <c r="AL277" s="0" t="n">
        <v>-0.215</v>
      </c>
      <c r="AM277" s="0" t="n">
        <v>-0.2281</v>
      </c>
      <c r="AN277" s="0" t="n">
        <v>-0.2392</v>
      </c>
      <c r="AO277" s="0" t="n">
        <v>-0.2485</v>
      </c>
      <c r="AP277" s="0" t="n">
        <v>-0.2558</v>
      </c>
      <c r="AQ277" s="0" t="n">
        <v>-0.2611</v>
      </c>
      <c r="AR277" s="0" t="n">
        <v>-0.2646</v>
      </c>
      <c r="AS277" s="0" t="n">
        <v>-0.2663</v>
      </c>
      <c r="AT277" s="0" t="n">
        <v>-0.2662</v>
      </c>
      <c r="AU277" s="0" t="n">
        <v>-0.2646</v>
      </c>
      <c r="AV277" s="0" t="n">
        <v>-0.2616</v>
      </c>
      <c r="AW277" s="0" t="n">
        <v>-0.2574</v>
      </c>
      <c r="AX277" s="0" t="n">
        <v>-0.2522</v>
      </c>
      <c r="AY277" s="0" t="n">
        <v>-0.246</v>
      </c>
      <c r="AZ277" s="0" t="n">
        <v>-0.2389</v>
      </c>
      <c r="BA277" s="0" t="n">
        <v>-0.2309</v>
      </c>
      <c r="BB277" s="0" t="n">
        <v>-0.2221</v>
      </c>
      <c r="BC277" s="0" t="n">
        <v>-0.2123</v>
      </c>
      <c r="BD277" s="0" t="n">
        <v>-0.2018</v>
      </c>
      <c r="BE277" s="0" t="n">
        <v>-0.191</v>
      </c>
      <c r="BF277" s="0" t="n">
        <v>-0.1802</v>
      </c>
      <c r="BG277" s="0" t="n">
        <v>-0.1701</v>
      </c>
      <c r="BH277" s="0" t="n">
        <v>-0.1611</v>
      </c>
      <c r="BI277" s="0" t="n">
        <v>-0.1536</v>
      </c>
      <c r="BJ277" s="0" t="n">
        <v>-0.1473</v>
      </c>
      <c r="BK277" s="0" t="n">
        <v>-0.1407</v>
      </c>
      <c r="BL277" s="0" t="n">
        <v>-0.1325</v>
      </c>
      <c r="BM277" s="0" t="n">
        <v>-0.1213</v>
      </c>
      <c r="BN277" s="0" t="n">
        <v>-0.1054</v>
      </c>
      <c r="BO277" s="0" t="n">
        <v>-0.0842</v>
      </c>
      <c r="BP277" s="0" t="n">
        <v>-0.059</v>
      </c>
      <c r="BQ277" s="0" t="n">
        <v>-0.0326</v>
      </c>
      <c r="BR277" s="0" t="n">
        <v>-0.0075</v>
      </c>
      <c r="BS277" s="0" t="n">
        <v>0.0138</v>
      </c>
      <c r="BT277" s="0" t="n">
        <v>0.0287</v>
      </c>
      <c r="BU277" s="0" t="n">
        <v>0.0363</v>
      </c>
      <c r="BV277" s="0" t="n">
        <v>0.0383</v>
      </c>
      <c r="BW277" s="0" t="n">
        <v>0.0365</v>
      </c>
      <c r="BX277" s="0" t="n">
        <v>0.0328</v>
      </c>
      <c r="BY277" s="0" t="n">
        <v>0.0292</v>
      </c>
      <c r="BZ277" s="0" t="n">
        <v>0.0271</v>
      </c>
      <c r="CA277" s="0" t="n">
        <v>0.027</v>
      </c>
      <c r="CB277" s="0" t="n">
        <v>0.0282</v>
      </c>
      <c r="CC277" s="0" t="n">
        <v>0.0302</v>
      </c>
      <c r="CD277" s="0" t="n">
        <v>0.0326</v>
      </c>
      <c r="CE277" s="0" t="n">
        <v>0.0348</v>
      </c>
      <c r="CF277" s="0" t="n">
        <v>0.0365</v>
      </c>
      <c r="CG277" s="0" t="n">
        <v>0.0378</v>
      </c>
      <c r="CH277" s="0" t="n">
        <v>0.0389</v>
      </c>
      <c r="CI277" s="0" t="n">
        <v>0.0397</v>
      </c>
      <c r="CJ277" s="0" t="n">
        <v>0.0405</v>
      </c>
      <c r="CK277" s="0" t="n">
        <v>0.0414</v>
      </c>
      <c r="CL277" s="0" t="n">
        <v>0.0423</v>
      </c>
      <c r="CM277" s="0" t="n">
        <v>0.0433</v>
      </c>
      <c r="CN277" s="0" t="n">
        <v>0.0443</v>
      </c>
      <c r="CO277" s="0" t="n">
        <v>0.0453</v>
      </c>
      <c r="CP277" s="0" t="n">
        <v>0.0461</v>
      </c>
      <c r="CQ277" s="0" t="n">
        <v>0.0468</v>
      </c>
      <c r="CR277" s="0" t="n">
        <v>0.0474</v>
      </c>
      <c r="CS277" s="0" t="n">
        <v>0.0478</v>
      </c>
      <c r="CT277" s="0" t="n">
        <v>0.0481</v>
      </c>
      <c r="CU277" s="0" t="n">
        <v>0.0482</v>
      </c>
      <c r="CV277" s="0" t="n">
        <v>0.0482</v>
      </c>
      <c r="CW277" s="0" t="n">
        <v>0.048</v>
      </c>
      <c r="CX277" s="0" t="n">
        <v>0.0476</v>
      </c>
      <c r="CY277" s="0" t="n">
        <v>0.0472</v>
      </c>
      <c r="CZ277" s="1" t="n">
        <v>0.0465</v>
      </c>
      <c r="DA277" s="0" t="n">
        <f aca="false">MAX(E277:X277)</f>
        <v>0.0182</v>
      </c>
      <c r="DB277" s="0" t="n">
        <f aca="false">MIN(Y277:CZ277)</f>
        <v>-0.2663</v>
      </c>
      <c r="DE277" s="0" t="n">
        <f aca="false">AVERAGE(E275:E277)</f>
        <v>-0.0059</v>
      </c>
      <c r="DF277" s="0" t="n">
        <f aca="false">AVERAGE(F275:F277)</f>
        <v>-0.0033</v>
      </c>
      <c r="DG277" s="0" t="n">
        <f aca="false">AVERAGE(G275:G277)</f>
        <v>-0.0013</v>
      </c>
      <c r="DH277" s="0" t="n">
        <f aca="false">AVERAGE(H275:H277)</f>
        <v>0.0003</v>
      </c>
      <c r="DI277" s="0" t="n">
        <f aca="false">AVERAGE(I275:I277)</f>
        <v>0.0016</v>
      </c>
      <c r="DJ277" s="0" t="n">
        <f aca="false">AVERAGE(J275:J277)</f>
        <v>0.0027</v>
      </c>
      <c r="DK277" s="0" t="n">
        <f aca="false">AVERAGE(K275:K277)</f>
        <v>0.0037</v>
      </c>
      <c r="DL277" s="0" t="n">
        <f aca="false">AVERAGE(L275:L277)</f>
        <v>0.0046</v>
      </c>
      <c r="DM277" s="0" t="n">
        <f aca="false">AVERAGE(M275:M277)</f>
        <v>0.0057</v>
      </c>
      <c r="DN277" s="0" t="n">
        <f aca="false">AVERAGE(N275:N277)</f>
        <v>0.0069</v>
      </c>
      <c r="DO277" s="0" t="n">
        <f aca="false">AVERAGE(O275:O277)</f>
        <v>0.0085</v>
      </c>
      <c r="DP277" s="0" t="n">
        <f aca="false">AVERAGE(P275:P277)</f>
        <v>0.0104</v>
      </c>
      <c r="DQ277" s="0" t="n">
        <f aca="false">AVERAGE(Q275:Q277)</f>
        <v>0.0128</v>
      </c>
      <c r="DR277" s="0" t="n">
        <f aca="false">AVERAGE(R275:R277)</f>
        <v>0.0153</v>
      </c>
      <c r="DS277" s="0" t="n">
        <f aca="false">AVERAGE(S275:S277)</f>
        <v>0.0172</v>
      </c>
      <c r="DT277" s="0" t="n">
        <f aca="false">AVERAGE(T275:T277)</f>
        <v>0.0182</v>
      </c>
      <c r="DU277" s="0" t="n">
        <f aca="false">AVERAGE(U275:U277)</f>
        <v>0.0175</v>
      </c>
      <c r="DV277" s="0" t="n">
        <f aca="false">AVERAGE(V275:V277)</f>
        <v>0.0148</v>
      </c>
      <c r="DW277" s="0" t="n">
        <f aca="false">AVERAGE(W275:W277)</f>
        <v>0.0097</v>
      </c>
      <c r="DX277" s="0" t="n">
        <f aca="false">AVERAGE(X275:X277)</f>
        <v>0.0024</v>
      </c>
      <c r="DY277" s="0" t="n">
        <f aca="false">AVERAGE(Y275:Y277)</f>
        <v>-0.007</v>
      </c>
      <c r="DZ277" s="0" t="n">
        <f aca="false">AVERAGE(Z275:Z277)</f>
        <v>-0.0181</v>
      </c>
      <c r="EA277" s="0" t="n">
        <f aca="false">AVERAGE(AA275:AA277)</f>
        <v>-0.0309</v>
      </c>
      <c r="EB277" s="0" t="n">
        <f aca="false">AVERAGE(AB275:AB277)</f>
        <v>-0.0451</v>
      </c>
      <c r="EC277" s="0" t="n">
        <f aca="false">AVERAGE(AC275:AC277)</f>
        <v>-0.0606</v>
      </c>
      <c r="ED277" s="0" t="n">
        <f aca="false">AVERAGE(AD275:AD277)</f>
        <v>-0.077</v>
      </c>
      <c r="EE277" s="0" t="n">
        <f aca="false">AVERAGE(AE275:AE277)</f>
        <v>-0.0943</v>
      </c>
      <c r="EF277" s="0" t="n">
        <f aca="false">AVERAGE(AF275:AF277)</f>
        <v>-0.1121</v>
      </c>
      <c r="EG277" s="0" t="n">
        <f aca="false">AVERAGE(AG275:AG277)</f>
        <v>-0.1303</v>
      </c>
      <c r="EH277" s="0" t="n">
        <f aca="false">AVERAGE(AH275:AH277)</f>
        <v>-0.1486</v>
      </c>
      <c r="EI277" s="0" t="n">
        <f aca="false">AVERAGE(AI275:AI277)</f>
        <v>-0.1665</v>
      </c>
      <c r="EJ277" s="0" t="n">
        <f aca="false">AVERAGE(AJ275:AJ277)</f>
        <v>-0.1839</v>
      </c>
      <c r="EK277" s="0" t="n">
        <f aca="false">AVERAGE(AK275:AK277)</f>
        <v>-0.2002</v>
      </c>
      <c r="EL277" s="0" t="n">
        <f aca="false">AVERAGE(AL275:AL277)</f>
        <v>-0.215</v>
      </c>
      <c r="EM277" s="0" t="n">
        <f aca="false">AVERAGE(AM275:AM277)</f>
        <v>-0.2281</v>
      </c>
      <c r="EN277" s="0" t="n">
        <f aca="false">AVERAGE(AN275:AN277)</f>
        <v>-0.2392</v>
      </c>
      <c r="EO277" s="0" t="n">
        <f aca="false">AVERAGE(AO275:AO277)</f>
        <v>-0.2485</v>
      </c>
      <c r="EP277" s="0" t="n">
        <f aca="false">AVERAGE(AP275:AP277)</f>
        <v>-0.2558</v>
      </c>
      <c r="EQ277" s="0" t="n">
        <f aca="false">AVERAGE(AQ275:AQ277)</f>
        <v>-0.2611</v>
      </c>
      <c r="ER277" s="0" t="n">
        <f aca="false">AVERAGE(AR275:AR277)</f>
        <v>-0.2646</v>
      </c>
      <c r="ES277" s="0" t="n">
        <f aca="false">AVERAGE(AS275:AS277)</f>
        <v>-0.2663</v>
      </c>
      <c r="ET277" s="0" t="n">
        <f aca="false">AVERAGE(AT275:AT277)</f>
        <v>-0.2662</v>
      </c>
      <c r="EU277" s="0" t="n">
        <f aca="false">AVERAGE(AU275:AU277)</f>
        <v>-0.2646</v>
      </c>
      <c r="EV277" s="0" t="n">
        <f aca="false">AVERAGE(AV275:AV277)</f>
        <v>-0.2616</v>
      </c>
      <c r="EW277" s="0" t="n">
        <f aca="false">AVERAGE(AW275:AW277)</f>
        <v>-0.2574</v>
      </c>
      <c r="EX277" s="0" t="n">
        <f aca="false">AVERAGE(AX275:AX277)</f>
        <v>-0.2522</v>
      </c>
      <c r="EY277" s="0" t="n">
        <f aca="false">AVERAGE(AY275:AY277)</f>
        <v>-0.246</v>
      </c>
      <c r="EZ277" s="0" t="n">
        <f aca="false">AVERAGE(AZ275:AZ277)</f>
        <v>-0.2389</v>
      </c>
      <c r="FA277" s="0" t="n">
        <f aca="false">AVERAGE(BA275:BA277)</f>
        <v>-0.2309</v>
      </c>
      <c r="FB277" s="0" t="n">
        <f aca="false">AVERAGE(BB275:BB277)</f>
        <v>-0.2221</v>
      </c>
      <c r="FC277" s="0" t="n">
        <f aca="false">AVERAGE(BC275:BC277)</f>
        <v>-0.2123</v>
      </c>
      <c r="FD277" s="0" t="n">
        <f aca="false">AVERAGE(BD275:BD277)</f>
        <v>-0.2018</v>
      </c>
      <c r="FE277" s="0" t="n">
        <f aca="false">AVERAGE(BE275:BE277)</f>
        <v>-0.191</v>
      </c>
      <c r="FF277" s="0" t="n">
        <f aca="false">AVERAGE(BF275:BF277)</f>
        <v>-0.1802</v>
      </c>
      <c r="FG277" s="0" t="n">
        <f aca="false">AVERAGE(BG275:BG277)</f>
        <v>-0.1701</v>
      </c>
      <c r="FH277" s="0" t="n">
        <f aca="false">AVERAGE(BH275:BH277)</f>
        <v>-0.1611</v>
      </c>
      <c r="FI277" s="0" t="n">
        <f aca="false">AVERAGE(BI275:BI277)</f>
        <v>-0.1536</v>
      </c>
      <c r="FJ277" s="0" t="n">
        <f aca="false">AVERAGE(BJ275:BJ277)</f>
        <v>-0.1473</v>
      </c>
      <c r="FK277" s="0" t="n">
        <f aca="false">AVERAGE(BK275:BK277)</f>
        <v>-0.1407</v>
      </c>
      <c r="FL277" s="0" t="n">
        <f aca="false">AVERAGE(BL275:BL277)</f>
        <v>-0.1325</v>
      </c>
      <c r="FM277" s="0" t="n">
        <f aca="false">AVERAGE(BM275:BM277)</f>
        <v>-0.1213</v>
      </c>
      <c r="FN277" s="0" t="n">
        <f aca="false">AVERAGE(BN275:BN277)</f>
        <v>-0.1054</v>
      </c>
      <c r="FO277" s="0" t="n">
        <f aca="false">AVERAGE(BO275:BO277)</f>
        <v>-0.0842</v>
      </c>
      <c r="FP277" s="0" t="n">
        <f aca="false">AVERAGE(BP275:BP277)</f>
        <v>-0.059</v>
      </c>
      <c r="FQ277" s="0" t="n">
        <f aca="false">AVERAGE(BQ275:BQ277)</f>
        <v>-0.0326</v>
      </c>
      <c r="FR277" s="0" t="n">
        <f aca="false">AVERAGE(BR275:BR277)</f>
        <v>-0.0075</v>
      </c>
      <c r="FS277" s="0" t="n">
        <f aca="false">AVERAGE(BS275:BS277)</f>
        <v>0.0138</v>
      </c>
      <c r="FT277" s="0" t="n">
        <f aca="false">AVERAGE(BT275:BT277)</f>
        <v>0.0287</v>
      </c>
      <c r="FU277" s="0" t="n">
        <f aca="false">AVERAGE(BU275:BU277)</f>
        <v>0.0363</v>
      </c>
      <c r="FV277" s="0" t="n">
        <f aca="false">AVERAGE(BV275:BV277)</f>
        <v>0.0383</v>
      </c>
      <c r="FW277" s="0" t="n">
        <f aca="false">AVERAGE(BW275:BW277)</f>
        <v>0.0365</v>
      </c>
      <c r="FX277" s="0" t="n">
        <f aca="false">AVERAGE(BX275:BX277)</f>
        <v>0.0328</v>
      </c>
      <c r="FY277" s="0" t="n">
        <f aca="false">AVERAGE(BY275:BY277)</f>
        <v>0.0292</v>
      </c>
      <c r="FZ277" s="0" t="n">
        <f aca="false">AVERAGE(BZ275:BZ277)</f>
        <v>0.0271</v>
      </c>
      <c r="GA277" s="0" t="n">
        <f aca="false">AVERAGE(CA275:CA277)</f>
        <v>0.027</v>
      </c>
      <c r="GB277" s="0" t="n">
        <f aca="false">AVERAGE(CB275:CB277)</f>
        <v>0.0282</v>
      </c>
      <c r="GC277" s="0" t="n">
        <f aca="false">AVERAGE(CC275:CC277)</f>
        <v>0.0302</v>
      </c>
      <c r="GD277" s="0" t="n">
        <f aca="false">AVERAGE(CD275:CD277)</f>
        <v>0.0326</v>
      </c>
      <c r="GE277" s="0" t="n">
        <f aca="false">AVERAGE(CE275:CE277)</f>
        <v>0.0348</v>
      </c>
      <c r="GF277" s="0" t="n">
        <f aca="false">AVERAGE(CF275:CF277)</f>
        <v>0.0365</v>
      </c>
      <c r="GG277" s="0" t="n">
        <f aca="false">AVERAGE(CG275:CG277)</f>
        <v>0.0378</v>
      </c>
      <c r="GH277" s="0" t="n">
        <f aca="false">AVERAGE(CH275:CH277)</f>
        <v>0.0389</v>
      </c>
      <c r="GI277" s="0" t="n">
        <f aca="false">AVERAGE(CI275:CI277)</f>
        <v>0.0397</v>
      </c>
      <c r="GJ277" s="0" t="n">
        <f aca="false">AVERAGE(CJ275:CJ277)</f>
        <v>0.0405</v>
      </c>
      <c r="GK277" s="0" t="n">
        <f aca="false">AVERAGE(CK275:CK277)</f>
        <v>0.0414</v>
      </c>
      <c r="GL277" s="0" t="n">
        <f aca="false">AVERAGE(CL275:CL277)</f>
        <v>0.0423</v>
      </c>
      <c r="GM277" s="0" t="n">
        <f aca="false">AVERAGE(CM275:CM277)</f>
        <v>0.0433</v>
      </c>
      <c r="GN277" s="0" t="n">
        <f aca="false">AVERAGE(CN275:CN277)</f>
        <v>0.0443</v>
      </c>
      <c r="GO277" s="0" t="n">
        <f aca="false">AVERAGE(CO275:CO277)</f>
        <v>0.0453</v>
      </c>
      <c r="GP277" s="0" t="n">
        <f aca="false">AVERAGE(CP275:CP277)</f>
        <v>0.0461</v>
      </c>
      <c r="GQ277" s="0" t="n">
        <f aca="false">AVERAGE(CQ275:CQ277)</f>
        <v>0.0468</v>
      </c>
      <c r="GR277" s="0" t="n">
        <f aca="false">AVERAGE(CR275:CR277)</f>
        <v>0.0474</v>
      </c>
      <c r="GS277" s="0" t="n">
        <f aca="false">AVERAGE(CS275:CS277)</f>
        <v>0.0478</v>
      </c>
      <c r="GT277" s="0" t="n">
        <f aca="false">AVERAGE(CT275:CT277)</f>
        <v>0.0481</v>
      </c>
      <c r="GU277" s="0" t="n">
        <f aca="false">AVERAGE(CU275:CU277)</f>
        <v>0.0482</v>
      </c>
      <c r="GV277" s="0" t="n">
        <f aca="false">AVERAGE(CV275:CV277)</f>
        <v>0.0482</v>
      </c>
      <c r="GW277" s="0" t="n">
        <f aca="false">AVERAGE(CW275:CW277)</f>
        <v>0.048</v>
      </c>
      <c r="GX277" s="0" t="n">
        <f aca="false">AVERAGE(CX275:CX277)</f>
        <v>0.0476</v>
      </c>
      <c r="GY277" s="0" t="n">
        <f aca="false">AVERAGE(CY275:CY277)</f>
        <v>0.0472</v>
      </c>
      <c r="GZ277" s="0" t="n">
        <f aca="false">AVERAGE(CZ275:CZ277)</f>
        <v>0.0465</v>
      </c>
      <c r="HA277" s="0" t="n">
        <f aca="false">MIN(DE277:ED277)</f>
        <v>-0.077</v>
      </c>
      <c r="HB277" s="0" t="n">
        <f aca="false">MAX(DE277:ED277)</f>
        <v>0.0182</v>
      </c>
    </row>
    <row r="278" customFormat="false" ht="12.75" hidden="false" customHeight="false" outlineLevel="0" collapsed="false">
      <c r="A278" s="2" t="s">
        <v>10</v>
      </c>
      <c r="B278" s="0" t="s">
        <v>5</v>
      </c>
      <c r="C278" s="0" t="s">
        <v>11</v>
      </c>
      <c r="D278" s="0" t="s">
        <v>69</v>
      </c>
      <c r="DA278" s="0" t="n">
        <f aca="false">MAX(E278:X278)</f>
        <v>0</v>
      </c>
      <c r="DB278" s="0" t="n">
        <f aca="false">MIN(Y278:CZ278)</f>
        <v>0</v>
      </c>
    </row>
    <row r="279" customFormat="false" ht="12.75" hidden="false" customHeight="false" outlineLevel="0" collapsed="false">
      <c r="A279" s="2" t="s">
        <v>12</v>
      </c>
      <c r="B279" s="0" t="s">
        <v>5</v>
      </c>
      <c r="C279" s="0" t="s">
        <v>11</v>
      </c>
      <c r="D279" s="0" t="s">
        <v>69</v>
      </c>
      <c r="DA279" s="0" t="n">
        <f aca="false">MAX(E279:X279)</f>
        <v>0</v>
      </c>
      <c r="DB279" s="0" t="n">
        <f aca="false">MIN(Y279:CZ279)</f>
        <v>0</v>
      </c>
    </row>
    <row r="280" customFormat="false" ht="12.75" hidden="false" customHeight="false" outlineLevel="0" collapsed="false">
      <c r="A280" s="2" t="s">
        <v>13</v>
      </c>
      <c r="B280" s="0" t="s">
        <v>5</v>
      </c>
      <c r="C280" s="0" t="s">
        <v>11</v>
      </c>
      <c r="D280" s="0" t="s">
        <v>69</v>
      </c>
      <c r="DA280" s="0" t="n">
        <f aca="false">MAX(E280:X280)</f>
        <v>0</v>
      </c>
      <c r="DB280" s="0" t="n">
        <f aca="false">MIN(Y280:CZ280)</f>
        <v>0</v>
      </c>
      <c r="HA280" s="0" t="n">
        <f aca="false">MIN(DE280:ED280)</f>
        <v>0</v>
      </c>
      <c r="HB280" s="0" t="n">
        <f aca="false">MAX(DE280:ED280)</f>
        <v>0</v>
      </c>
    </row>
    <row r="281" customFormat="false" ht="12.75" hidden="false" customHeight="false" outlineLevel="0" collapsed="false">
      <c r="A281" s="2" t="s">
        <v>14</v>
      </c>
      <c r="B281" s="0" t="s">
        <v>5</v>
      </c>
      <c r="C281" s="0" t="s">
        <v>15</v>
      </c>
      <c r="D281" s="0" t="s">
        <v>69</v>
      </c>
      <c r="E281" s="0" t="n">
        <v>0.0831</v>
      </c>
      <c r="F281" s="0" t="n">
        <v>0.0823</v>
      </c>
      <c r="G281" s="0" t="n">
        <v>0.0808</v>
      </c>
      <c r="H281" s="0" t="n">
        <v>0.0787</v>
      </c>
      <c r="I281" s="0" t="n">
        <v>0.0762</v>
      </c>
      <c r="J281" s="0" t="n">
        <v>0.0734</v>
      </c>
      <c r="K281" s="0" t="n">
        <v>0.0704</v>
      </c>
      <c r="L281" s="0" t="n">
        <v>0.0675</v>
      </c>
      <c r="M281" s="0" t="n">
        <v>0.0647</v>
      </c>
      <c r="N281" s="0" t="n">
        <v>0.0621</v>
      </c>
      <c r="O281" s="0" t="n">
        <v>0.06</v>
      </c>
      <c r="P281" s="0" t="n">
        <v>0.0585</v>
      </c>
      <c r="Q281" s="0" t="n">
        <v>0.0577</v>
      </c>
      <c r="R281" s="0" t="n">
        <v>0.0577</v>
      </c>
      <c r="S281" s="0" t="n">
        <v>0.0588</v>
      </c>
      <c r="T281" s="0" t="n">
        <v>0.0609</v>
      </c>
      <c r="U281" s="0" t="n">
        <v>0.0637</v>
      </c>
      <c r="V281" s="0" t="n">
        <v>0.0663</v>
      </c>
      <c r="W281" s="0" t="n">
        <v>0.0679</v>
      </c>
      <c r="X281" s="0" t="n">
        <v>0.0678</v>
      </c>
      <c r="Y281" s="0" t="n">
        <v>0.0652</v>
      </c>
      <c r="Z281" s="0" t="n">
        <v>0.0592</v>
      </c>
      <c r="AA281" s="0" t="n">
        <v>0.0492</v>
      </c>
      <c r="AB281" s="0" t="n">
        <v>0.0352</v>
      </c>
      <c r="AC281" s="0" t="n">
        <v>0.0182</v>
      </c>
      <c r="AD281" s="0" t="n">
        <v>-0.0009</v>
      </c>
      <c r="AE281" s="0" t="n">
        <v>-0.0213</v>
      </c>
      <c r="AF281" s="0" t="n">
        <v>-0.042</v>
      </c>
      <c r="AG281" s="0" t="n">
        <v>-0.0622</v>
      </c>
      <c r="AH281" s="0" t="n">
        <v>-0.0809</v>
      </c>
      <c r="AI281" s="0" t="n">
        <v>-0.0978</v>
      </c>
      <c r="AJ281" s="0" t="n">
        <v>-0.1129</v>
      </c>
      <c r="AK281" s="0" t="n">
        <v>-0.1264</v>
      </c>
      <c r="AL281" s="0" t="n">
        <v>-0.1384</v>
      </c>
      <c r="AM281" s="0" t="n">
        <v>-0.1491</v>
      </c>
      <c r="AN281" s="0" t="n">
        <v>-0.1586</v>
      </c>
      <c r="AO281" s="0" t="n">
        <v>-0.1671</v>
      </c>
      <c r="AP281" s="0" t="n">
        <v>-0.1746</v>
      </c>
      <c r="AQ281" s="0" t="n">
        <v>-0.181</v>
      </c>
      <c r="AR281" s="0" t="n">
        <v>-0.1863</v>
      </c>
      <c r="AS281" s="0" t="n">
        <v>-0.1903</v>
      </c>
      <c r="AT281" s="0" t="n">
        <v>-0.1929</v>
      </c>
      <c r="AU281" s="0" t="n">
        <v>-0.1941</v>
      </c>
      <c r="AV281" s="0" t="n">
        <v>-0.1937</v>
      </c>
      <c r="AW281" s="0" t="n">
        <v>-0.1917</v>
      </c>
      <c r="AX281" s="0" t="n">
        <v>-0.1882</v>
      </c>
      <c r="AY281" s="0" t="n">
        <v>-0.1835</v>
      </c>
      <c r="AZ281" s="0" t="n">
        <v>-0.1776</v>
      </c>
      <c r="BA281" s="0" t="n">
        <v>-0.1708</v>
      </c>
      <c r="BB281" s="0" t="n">
        <v>-0.1632</v>
      </c>
      <c r="BC281" s="0" t="n">
        <v>-0.155</v>
      </c>
      <c r="BD281" s="0" t="n">
        <v>-0.1464</v>
      </c>
      <c r="BE281" s="0" t="n">
        <v>-0.1374</v>
      </c>
      <c r="BF281" s="0" t="n">
        <v>-0.1281</v>
      </c>
      <c r="BG281" s="0" t="n">
        <v>-0.1186</v>
      </c>
      <c r="BH281" s="0" t="n">
        <v>-0.109</v>
      </c>
      <c r="BI281" s="0" t="n">
        <v>-0.0992</v>
      </c>
      <c r="BJ281" s="0" t="n">
        <v>-0.0895</v>
      </c>
      <c r="BK281" s="0" t="n">
        <v>-0.0797</v>
      </c>
      <c r="BL281" s="0" t="n">
        <v>-0.07</v>
      </c>
      <c r="BM281" s="0" t="n">
        <v>-0.0605</v>
      </c>
      <c r="BN281" s="0" t="n">
        <v>-0.051</v>
      </c>
      <c r="BO281" s="0" t="n">
        <v>-0.0417</v>
      </c>
      <c r="BP281" s="0" t="n">
        <v>-0.0326</v>
      </c>
      <c r="BQ281" s="0" t="n">
        <v>-0.0237</v>
      </c>
      <c r="BR281" s="0" t="n">
        <v>-0.015</v>
      </c>
      <c r="BS281" s="0" t="n">
        <v>-0.0066</v>
      </c>
      <c r="BT281" s="0" t="n">
        <v>0.0015</v>
      </c>
      <c r="BU281" s="0" t="n">
        <v>0.0094</v>
      </c>
      <c r="BV281" s="0" t="n">
        <v>0.017</v>
      </c>
      <c r="BW281" s="0" t="n">
        <v>0.0244</v>
      </c>
      <c r="BX281" s="0" t="n">
        <v>0.0314</v>
      </c>
      <c r="BY281" s="0" t="n">
        <v>0.0382</v>
      </c>
      <c r="BZ281" s="0" t="n">
        <v>0.0446</v>
      </c>
      <c r="CA281" s="0" t="n">
        <v>0.0507</v>
      </c>
      <c r="CB281" s="0" t="n">
        <v>0.0566</v>
      </c>
      <c r="CC281" s="0" t="n">
        <v>0.0622</v>
      </c>
      <c r="CD281" s="0" t="n">
        <v>0.0674</v>
      </c>
      <c r="CE281" s="0" t="n">
        <v>0.0724</v>
      </c>
      <c r="CF281" s="0" t="n">
        <v>0.0771</v>
      </c>
      <c r="CG281" s="0" t="n">
        <v>0.0815</v>
      </c>
      <c r="CH281" s="0" t="n">
        <v>0.0856</v>
      </c>
      <c r="CI281" s="0" t="n">
        <v>0.0894</v>
      </c>
      <c r="CJ281" s="0" t="n">
        <v>0.093</v>
      </c>
      <c r="CK281" s="0" t="n">
        <v>0.0963</v>
      </c>
      <c r="CL281" s="0" t="n">
        <v>0.0993</v>
      </c>
      <c r="CM281" s="0" t="n">
        <v>0.1021</v>
      </c>
      <c r="CN281" s="0" t="n">
        <v>0.1046</v>
      </c>
      <c r="CO281" s="0" t="n">
        <v>0.1068</v>
      </c>
      <c r="CP281" s="0" t="n">
        <v>0.1087</v>
      </c>
      <c r="CQ281" s="0" t="n">
        <v>0.1104</v>
      </c>
      <c r="CR281" s="0" t="n">
        <v>0.1117</v>
      </c>
      <c r="CS281" s="0" t="n">
        <v>0.1128</v>
      </c>
      <c r="CT281" s="0" t="n">
        <v>0.1135</v>
      </c>
      <c r="CU281" s="0" t="n">
        <v>0.1139</v>
      </c>
      <c r="CV281" s="0" t="n">
        <v>0.114</v>
      </c>
      <c r="CW281" s="0" t="n">
        <v>0.1138</v>
      </c>
      <c r="CX281" s="0" t="n">
        <v>0.1133</v>
      </c>
      <c r="CY281" s="0" t="n">
        <v>0.1124</v>
      </c>
      <c r="CZ281" s="1" t="n">
        <v>0.1111</v>
      </c>
      <c r="DA281" s="0" t="n">
        <f aca="false">MAX(E281:X281)</f>
        <v>0.0831</v>
      </c>
      <c r="DB281" s="0" t="n">
        <f aca="false">MIN(Y281:CZ281)</f>
        <v>-0.1941</v>
      </c>
    </row>
    <row r="282" customFormat="false" ht="12.75" hidden="false" customHeight="false" outlineLevel="0" collapsed="false">
      <c r="A282" s="2" t="s">
        <v>16</v>
      </c>
      <c r="B282" s="0" t="s">
        <v>5</v>
      </c>
      <c r="C282" s="0" t="s">
        <v>15</v>
      </c>
      <c r="D282" s="0" t="s">
        <v>69</v>
      </c>
      <c r="E282" s="0" t="n">
        <v>0.1296</v>
      </c>
      <c r="F282" s="0" t="n">
        <v>0.1263</v>
      </c>
      <c r="G282" s="0" t="n">
        <v>0.1216</v>
      </c>
      <c r="H282" s="0" t="n">
        <v>0.1157</v>
      </c>
      <c r="I282" s="0" t="n">
        <v>0.109</v>
      </c>
      <c r="J282" s="0" t="n">
        <v>0.1017</v>
      </c>
      <c r="K282" s="0" t="n">
        <v>0.094</v>
      </c>
      <c r="L282" s="0" t="n">
        <v>0.0863</v>
      </c>
      <c r="M282" s="0" t="n">
        <v>0.0787</v>
      </c>
      <c r="N282" s="0" t="n">
        <v>0.0716</v>
      </c>
      <c r="O282" s="0" t="n">
        <v>0.0653</v>
      </c>
      <c r="P282" s="0" t="n">
        <v>0.0599</v>
      </c>
      <c r="Q282" s="0" t="n">
        <v>0.0558</v>
      </c>
      <c r="R282" s="0" t="n">
        <v>0.0532</v>
      </c>
      <c r="S282" s="0" t="n">
        <v>0.0523</v>
      </c>
      <c r="T282" s="0" t="n">
        <v>0.0525</v>
      </c>
      <c r="U282" s="0" t="n">
        <v>0.0526</v>
      </c>
      <c r="V282" s="0" t="n">
        <v>0.0513</v>
      </c>
      <c r="W282" s="0" t="n">
        <v>0.0476</v>
      </c>
      <c r="X282" s="0" t="n">
        <v>0.0402</v>
      </c>
      <c r="Y282" s="0" t="n">
        <v>0.0279</v>
      </c>
      <c r="Z282" s="0" t="n">
        <v>0.01</v>
      </c>
      <c r="AA282" s="0" t="n">
        <v>-0.0119</v>
      </c>
      <c r="AB282" s="0" t="n">
        <v>-0.0358</v>
      </c>
      <c r="AC282" s="0" t="n">
        <v>-0.0598</v>
      </c>
      <c r="AD282" s="0" t="n">
        <v>-0.0818</v>
      </c>
      <c r="AE282" s="0" t="n">
        <v>-0.0998</v>
      </c>
      <c r="AF282" s="0" t="n">
        <v>-0.1118</v>
      </c>
      <c r="AG282" s="0" t="n">
        <v>-0.1171</v>
      </c>
      <c r="AH282" s="0" t="n">
        <v>-0.1171</v>
      </c>
      <c r="AI282" s="0" t="n">
        <v>-0.1134</v>
      </c>
      <c r="AJ282" s="0" t="n">
        <v>-0.1075</v>
      </c>
      <c r="AK282" s="0" t="n">
        <v>-0.1009</v>
      </c>
      <c r="AL282" s="0" t="n">
        <v>-0.0952</v>
      </c>
      <c r="AM282" s="0" t="n">
        <v>-0.0919</v>
      </c>
      <c r="AN282" s="0" t="n">
        <v>-0.091</v>
      </c>
      <c r="AO282" s="0" t="n">
        <v>-0.0919</v>
      </c>
      <c r="AP282" s="0" t="n">
        <v>-0.0938</v>
      </c>
      <c r="AQ282" s="0" t="n">
        <v>-0.0961</v>
      </c>
      <c r="AR282" s="0" t="n">
        <v>-0.0981</v>
      </c>
      <c r="AS282" s="0" t="n">
        <v>-0.099</v>
      </c>
      <c r="AT282" s="0" t="n">
        <v>-0.0983</v>
      </c>
      <c r="AU282" s="0" t="n">
        <v>-0.096</v>
      </c>
      <c r="AV282" s="0" t="n">
        <v>-0.0925</v>
      </c>
      <c r="AW282" s="0" t="n">
        <v>-0.0878</v>
      </c>
      <c r="AX282" s="0" t="n">
        <v>-0.0823</v>
      </c>
      <c r="AY282" s="0" t="n">
        <v>-0.0761</v>
      </c>
      <c r="AZ282" s="0" t="n">
        <v>-0.0695</v>
      </c>
      <c r="BA282" s="0" t="n">
        <v>-0.0626</v>
      </c>
      <c r="BB282" s="0" t="n">
        <v>-0.0555</v>
      </c>
      <c r="BC282" s="0" t="n">
        <v>-0.0484</v>
      </c>
      <c r="BD282" s="0" t="n">
        <v>-0.0413</v>
      </c>
      <c r="BE282" s="0" t="n">
        <v>-0.0344</v>
      </c>
      <c r="BF282" s="0" t="n">
        <v>-0.0278</v>
      </c>
      <c r="BG282" s="0" t="n">
        <v>-0.0214</v>
      </c>
      <c r="BH282" s="0" t="n">
        <v>-0.0155</v>
      </c>
      <c r="BI282" s="0" t="n">
        <v>-0.0099</v>
      </c>
      <c r="BJ282" s="0" t="n">
        <v>-0.0048</v>
      </c>
      <c r="BK282" s="0" t="n">
        <v>-0.0002</v>
      </c>
      <c r="BL282" s="0" t="n">
        <v>0.0041</v>
      </c>
      <c r="BM282" s="0" t="n">
        <v>0.0078</v>
      </c>
      <c r="BN282" s="0" t="n">
        <v>0.0111</v>
      </c>
      <c r="BO282" s="0" t="n">
        <v>0.014</v>
      </c>
      <c r="BP282" s="0" t="n">
        <v>0.0164</v>
      </c>
      <c r="BQ282" s="0" t="n">
        <v>0.0186</v>
      </c>
      <c r="BR282" s="0" t="n">
        <v>0.0205</v>
      </c>
      <c r="BS282" s="0" t="n">
        <v>0.0221</v>
      </c>
      <c r="BT282" s="0" t="n">
        <v>0.0237</v>
      </c>
      <c r="BU282" s="0" t="n">
        <v>0.025</v>
      </c>
      <c r="BV282" s="0" t="n">
        <v>0.0263</v>
      </c>
      <c r="BW282" s="0" t="n">
        <v>0.0276</v>
      </c>
      <c r="BX282" s="0" t="n">
        <v>0.0288</v>
      </c>
      <c r="BY282" s="0" t="n">
        <v>0.03</v>
      </c>
      <c r="BZ282" s="0" t="n">
        <v>0.0312</v>
      </c>
      <c r="CA282" s="0" t="n">
        <v>0.0324</v>
      </c>
      <c r="CB282" s="0" t="n">
        <v>0.0337</v>
      </c>
      <c r="CC282" s="0" t="n">
        <v>0.0351</v>
      </c>
      <c r="CD282" s="0" t="n">
        <v>0.0366</v>
      </c>
      <c r="CE282" s="0" t="n">
        <v>0.0381</v>
      </c>
      <c r="CF282" s="0" t="n">
        <v>0.0398</v>
      </c>
      <c r="CG282" s="0" t="n">
        <v>0.0416</v>
      </c>
      <c r="CH282" s="0" t="n">
        <v>0.0435</v>
      </c>
      <c r="CI282" s="0" t="n">
        <v>0.0455</v>
      </c>
      <c r="CJ282" s="0" t="n">
        <v>0.0477</v>
      </c>
      <c r="CK282" s="0" t="n">
        <v>0.0499</v>
      </c>
      <c r="CL282" s="0" t="n">
        <v>0.0522</v>
      </c>
      <c r="CM282" s="0" t="n">
        <v>0.0546</v>
      </c>
      <c r="CN282" s="0" t="n">
        <v>0.0571</v>
      </c>
      <c r="CO282" s="0" t="n">
        <v>0.0596</v>
      </c>
      <c r="CP282" s="0" t="n">
        <v>0.062</v>
      </c>
      <c r="CQ282" s="0" t="n">
        <v>0.0641</v>
      </c>
      <c r="CR282" s="0" t="n">
        <v>0.066</v>
      </c>
      <c r="CS282" s="0" t="n">
        <v>0.0673</v>
      </c>
      <c r="CT282" s="0" t="n">
        <v>0.0681</v>
      </c>
      <c r="CU282" s="0" t="n">
        <v>0.0682</v>
      </c>
      <c r="CV282" s="0" t="n">
        <v>0.0675</v>
      </c>
      <c r="CW282" s="0" t="n">
        <v>0.0659</v>
      </c>
      <c r="CX282" s="0" t="n">
        <v>0.0632</v>
      </c>
      <c r="CY282" s="0" t="n">
        <v>0.0594</v>
      </c>
      <c r="CZ282" s="1" t="n">
        <v>0.0543</v>
      </c>
      <c r="DA282" s="0" t="n">
        <f aca="false">MAX(E282:X282)</f>
        <v>0.1296</v>
      </c>
      <c r="DB282" s="0" t="n">
        <f aca="false">MIN(Y282:CZ282)</f>
        <v>-0.1171</v>
      </c>
    </row>
    <row r="283" customFormat="false" ht="12.75" hidden="false" customHeight="false" outlineLevel="0" collapsed="false">
      <c r="A283" s="2" t="s">
        <v>17</v>
      </c>
      <c r="B283" s="0" t="s">
        <v>5</v>
      </c>
      <c r="C283" s="0" t="s">
        <v>15</v>
      </c>
      <c r="D283" s="0" t="s">
        <v>69</v>
      </c>
      <c r="E283" s="0" t="n">
        <v>0.0394</v>
      </c>
      <c r="F283" s="0" t="n">
        <v>0.0284</v>
      </c>
      <c r="G283" s="0" t="n">
        <v>0.0205</v>
      </c>
      <c r="H283" s="0" t="n">
        <v>0.0151</v>
      </c>
      <c r="I283" s="0" t="n">
        <v>0.0118</v>
      </c>
      <c r="J283" s="0" t="n">
        <v>0.0102</v>
      </c>
      <c r="K283" s="0" t="n">
        <v>0.0097</v>
      </c>
      <c r="L283" s="0" t="n">
        <v>0.01</v>
      </c>
      <c r="M283" s="0" t="n">
        <v>0.0105</v>
      </c>
      <c r="N283" s="0" t="n">
        <v>0.0109</v>
      </c>
      <c r="O283" s="0" t="n">
        <v>0.0106</v>
      </c>
      <c r="P283" s="0" t="n">
        <v>0.0092</v>
      </c>
      <c r="Q283" s="0" t="n">
        <v>0.0062</v>
      </c>
      <c r="R283" s="0" t="n">
        <v>0.0013</v>
      </c>
      <c r="S283" s="0" t="n">
        <v>-0.0061</v>
      </c>
      <c r="T283" s="0" t="n">
        <v>-0.0164</v>
      </c>
      <c r="U283" s="0" t="n">
        <v>-0.0291</v>
      </c>
      <c r="V283" s="0" t="n">
        <v>-0.0434</v>
      </c>
      <c r="W283" s="0" t="n">
        <v>-0.0584</v>
      </c>
      <c r="X283" s="0" t="n">
        <v>-0.0733</v>
      </c>
      <c r="Y283" s="0" t="n">
        <v>-0.0873</v>
      </c>
      <c r="Z283" s="0" t="n">
        <v>-0.0995</v>
      </c>
      <c r="AA283" s="0" t="n">
        <v>-0.109</v>
      </c>
      <c r="AB283" s="0" t="n">
        <v>-0.1158</v>
      </c>
      <c r="AC283" s="0" t="n">
        <v>-0.1202</v>
      </c>
      <c r="AD283" s="0" t="n">
        <v>-0.1228</v>
      </c>
      <c r="AE283" s="0" t="n">
        <v>-0.1238</v>
      </c>
      <c r="AF283" s="0" t="n">
        <v>-0.1239</v>
      </c>
      <c r="AG283" s="0" t="n">
        <v>-0.1233</v>
      </c>
      <c r="AH283" s="0" t="n">
        <v>-0.1225</v>
      </c>
      <c r="AI283" s="0" t="n">
        <v>-0.1217</v>
      </c>
      <c r="AJ283" s="0" t="n">
        <v>-0.1208</v>
      </c>
      <c r="AK283" s="0" t="n">
        <v>-0.1197</v>
      </c>
      <c r="AL283" s="0" t="n">
        <v>-0.1182</v>
      </c>
      <c r="AM283" s="0" t="n">
        <v>-0.1163</v>
      </c>
      <c r="AN283" s="0" t="n">
        <v>-0.1137</v>
      </c>
      <c r="AO283" s="0" t="n">
        <v>-0.1104</v>
      </c>
      <c r="AP283" s="0" t="n">
        <v>-0.1064</v>
      </c>
      <c r="AQ283" s="0" t="n">
        <v>-0.1016</v>
      </c>
      <c r="AR283" s="0" t="n">
        <v>-0.0962</v>
      </c>
      <c r="AS283" s="0" t="n">
        <v>-0.0902</v>
      </c>
      <c r="AT283" s="0" t="n">
        <v>-0.0837</v>
      </c>
      <c r="AU283" s="0" t="n">
        <v>-0.0769</v>
      </c>
      <c r="AV283" s="0" t="n">
        <v>-0.0697</v>
      </c>
      <c r="AW283" s="0" t="n">
        <v>-0.0622</v>
      </c>
      <c r="AX283" s="0" t="n">
        <v>-0.0546</v>
      </c>
      <c r="AY283" s="0" t="n">
        <v>-0.0469</v>
      </c>
      <c r="AZ283" s="0" t="n">
        <v>-0.0392</v>
      </c>
      <c r="BA283" s="0" t="n">
        <v>-0.0315</v>
      </c>
      <c r="BB283" s="0" t="n">
        <v>-0.024</v>
      </c>
      <c r="BC283" s="0" t="n">
        <v>-0.0166</v>
      </c>
      <c r="BD283" s="0" t="n">
        <v>-0.0096</v>
      </c>
      <c r="BE283" s="0" t="n">
        <v>-0.0029</v>
      </c>
      <c r="BF283" s="0" t="n">
        <v>0.0035</v>
      </c>
      <c r="BG283" s="0" t="n">
        <v>0.0096</v>
      </c>
      <c r="BH283" s="0" t="n">
        <v>0.0152</v>
      </c>
      <c r="BI283" s="0" t="n">
        <v>0.0205</v>
      </c>
      <c r="BJ283" s="0" t="n">
        <v>0.0253</v>
      </c>
      <c r="BK283" s="0" t="n">
        <v>0.0298</v>
      </c>
      <c r="BL283" s="0" t="n">
        <v>0.0338</v>
      </c>
      <c r="BM283" s="0" t="n">
        <v>0.0374</v>
      </c>
      <c r="BN283" s="0" t="n">
        <v>0.0406</v>
      </c>
      <c r="BO283" s="0" t="n">
        <v>0.0436</v>
      </c>
      <c r="BP283" s="0" t="n">
        <v>0.0462</v>
      </c>
      <c r="BQ283" s="0" t="n">
        <v>0.0485</v>
      </c>
      <c r="BR283" s="0" t="n">
        <v>0.0506</v>
      </c>
      <c r="BS283" s="0" t="n">
        <v>0.0524</v>
      </c>
      <c r="BT283" s="0" t="n">
        <v>0.054</v>
      </c>
      <c r="BU283" s="0" t="n">
        <v>0.0555</v>
      </c>
      <c r="BV283" s="0" t="n">
        <v>0.0567</v>
      </c>
      <c r="BW283" s="0" t="n">
        <v>0.0579</v>
      </c>
      <c r="BX283" s="0" t="n">
        <v>0.0589</v>
      </c>
      <c r="BY283" s="0" t="n">
        <v>0.0598</v>
      </c>
      <c r="BZ283" s="0" t="n">
        <v>0.0606</v>
      </c>
      <c r="CA283" s="0" t="n">
        <v>0.0614</v>
      </c>
      <c r="CB283" s="0" t="n">
        <v>0.062</v>
      </c>
      <c r="CC283" s="0" t="n">
        <v>0.0626</v>
      </c>
      <c r="CD283" s="0" t="n">
        <v>0.0631</v>
      </c>
      <c r="CE283" s="0" t="n">
        <v>0.0635</v>
      </c>
      <c r="CF283" s="0" t="n">
        <v>0.0639</v>
      </c>
      <c r="CG283" s="0" t="n">
        <v>0.0641</v>
      </c>
      <c r="CH283" s="0" t="n">
        <v>0.0644</v>
      </c>
      <c r="CI283" s="0" t="n">
        <v>0.0647</v>
      </c>
      <c r="CJ283" s="0" t="n">
        <v>0.0649</v>
      </c>
      <c r="CK283" s="0" t="n">
        <v>0.0652</v>
      </c>
      <c r="CL283" s="0" t="n">
        <v>0.0656</v>
      </c>
      <c r="CM283" s="0" t="n">
        <v>0.0661</v>
      </c>
      <c r="CN283" s="0" t="n">
        <v>0.0666</v>
      </c>
      <c r="CO283" s="0" t="n">
        <v>0.0672</v>
      </c>
      <c r="CP283" s="0" t="n">
        <v>0.0677</v>
      </c>
      <c r="CQ283" s="0" t="n">
        <v>0.0682</v>
      </c>
      <c r="CR283" s="0" t="n">
        <v>0.0684</v>
      </c>
      <c r="CS283" s="0" t="n">
        <v>0.0684</v>
      </c>
      <c r="CT283" s="0" t="n">
        <v>0.0681</v>
      </c>
      <c r="CU283" s="0" t="n">
        <v>0.0675</v>
      </c>
      <c r="CV283" s="0" t="n">
        <v>0.0663</v>
      </c>
      <c r="CW283" s="0" t="n">
        <v>0.0647</v>
      </c>
      <c r="CX283" s="0" t="n">
        <v>0.0625</v>
      </c>
      <c r="CY283" s="0" t="n">
        <v>0.0597</v>
      </c>
      <c r="CZ283" s="1" t="n">
        <v>0.0561</v>
      </c>
      <c r="DA283" s="0" t="n">
        <f aca="false">MAX(E283:X283)</f>
        <v>0.0394</v>
      </c>
      <c r="DB283" s="0" t="n">
        <f aca="false">MIN(Y283:CZ283)</f>
        <v>-0.1239</v>
      </c>
      <c r="DE283" s="0" t="n">
        <f aca="false">AVERAGE(E281:E283)</f>
        <v>0.0840333333333333</v>
      </c>
      <c r="DF283" s="0" t="n">
        <f aca="false">AVERAGE(F281:F283)</f>
        <v>0.079</v>
      </c>
      <c r="DG283" s="0" t="n">
        <f aca="false">AVERAGE(G281:G283)</f>
        <v>0.0743</v>
      </c>
      <c r="DH283" s="0" t="n">
        <f aca="false">AVERAGE(H281:H283)</f>
        <v>0.0698333333333333</v>
      </c>
      <c r="DI283" s="0" t="n">
        <f aca="false">AVERAGE(I281:I283)</f>
        <v>0.0656666666666667</v>
      </c>
      <c r="DJ283" s="0" t="n">
        <f aca="false">AVERAGE(J281:J283)</f>
        <v>0.0617666666666667</v>
      </c>
      <c r="DK283" s="0" t="n">
        <f aca="false">AVERAGE(K281:K283)</f>
        <v>0.0580333333333333</v>
      </c>
      <c r="DL283" s="0" t="n">
        <f aca="false">AVERAGE(L281:L283)</f>
        <v>0.0546</v>
      </c>
      <c r="DM283" s="0" t="n">
        <f aca="false">AVERAGE(M281:M283)</f>
        <v>0.0513</v>
      </c>
      <c r="DN283" s="0" t="n">
        <f aca="false">AVERAGE(N281:N283)</f>
        <v>0.0482</v>
      </c>
      <c r="DO283" s="0" t="n">
        <f aca="false">AVERAGE(O281:O283)</f>
        <v>0.0453</v>
      </c>
      <c r="DP283" s="0" t="n">
        <f aca="false">AVERAGE(P281:P283)</f>
        <v>0.0425333333333333</v>
      </c>
      <c r="DQ283" s="0" t="n">
        <f aca="false">AVERAGE(Q281:Q283)</f>
        <v>0.0399</v>
      </c>
      <c r="DR283" s="0" t="n">
        <f aca="false">AVERAGE(R281:R283)</f>
        <v>0.0374</v>
      </c>
      <c r="DS283" s="0" t="n">
        <f aca="false">AVERAGE(S281:S283)</f>
        <v>0.035</v>
      </c>
      <c r="DT283" s="0" t="n">
        <f aca="false">AVERAGE(T281:T283)</f>
        <v>0.0323333333333333</v>
      </c>
      <c r="DU283" s="0" t="n">
        <f aca="false">AVERAGE(U281:U283)</f>
        <v>0.0290666666666667</v>
      </c>
      <c r="DV283" s="0" t="n">
        <f aca="false">AVERAGE(V281:V283)</f>
        <v>0.0247333333333333</v>
      </c>
      <c r="DW283" s="0" t="n">
        <f aca="false">AVERAGE(W281:W283)</f>
        <v>0.0190333333333333</v>
      </c>
      <c r="DX283" s="0" t="n">
        <f aca="false">AVERAGE(X281:X283)</f>
        <v>0.0115666666666667</v>
      </c>
      <c r="DY283" s="0" t="n">
        <f aca="false">AVERAGE(Y281:Y283)</f>
        <v>0.00193333333333333</v>
      </c>
      <c r="DZ283" s="0" t="n">
        <f aca="false">AVERAGE(Z281:Z283)</f>
        <v>-0.0101</v>
      </c>
      <c r="EA283" s="0" t="n">
        <f aca="false">AVERAGE(AA281:AA283)</f>
        <v>-0.0239</v>
      </c>
      <c r="EB283" s="0" t="n">
        <f aca="false">AVERAGE(AB281:AB283)</f>
        <v>-0.0388</v>
      </c>
      <c r="EC283" s="0" t="n">
        <f aca="false">AVERAGE(AC281:AC283)</f>
        <v>-0.0539333333333333</v>
      </c>
      <c r="ED283" s="0" t="n">
        <f aca="false">AVERAGE(AD281:AD283)</f>
        <v>-0.0685</v>
      </c>
      <c r="EE283" s="0" t="n">
        <f aca="false">AVERAGE(AE281:AE283)</f>
        <v>-0.0816333333333333</v>
      </c>
      <c r="EF283" s="0" t="n">
        <f aca="false">AVERAGE(AF281:AF283)</f>
        <v>-0.0925666666666667</v>
      </c>
      <c r="EG283" s="0" t="n">
        <f aca="false">AVERAGE(AG281:AG283)</f>
        <v>-0.100866666666667</v>
      </c>
      <c r="EH283" s="0" t="n">
        <f aca="false">AVERAGE(AH281:AH283)</f>
        <v>-0.106833333333333</v>
      </c>
      <c r="EI283" s="0" t="n">
        <f aca="false">AVERAGE(AI281:AI283)</f>
        <v>-0.110966666666667</v>
      </c>
      <c r="EJ283" s="0" t="n">
        <f aca="false">AVERAGE(AJ281:AJ283)</f>
        <v>-0.113733333333333</v>
      </c>
      <c r="EK283" s="0" t="n">
        <f aca="false">AVERAGE(AK281:AK283)</f>
        <v>-0.115666666666667</v>
      </c>
      <c r="EL283" s="0" t="n">
        <f aca="false">AVERAGE(AL281:AL283)</f>
        <v>-0.117266666666667</v>
      </c>
      <c r="EM283" s="0" t="n">
        <f aca="false">AVERAGE(AM281:AM283)</f>
        <v>-0.1191</v>
      </c>
      <c r="EN283" s="0" t="n">
        <f aca="false">AVERAGE(AN281:AN283)</f>
        <v>-0.1211</v>
      </c>
      <c r="EO283" s="0" t="n">
        <f aca="false">AVERAGE(AO281:AO283)</f>
        <v>-0.123133333333333</v>
      </c>
      <c r="EP283" s="0" t="n">
        <f aca="false">AVERAGE(AP281:AP283)</f>
        <v>-0.124933333333333</v>
      </c>
      <c r="EQ283" s="0" t="n">
        <f aca="false">AVERAGE(AQ281:AQ283)</f>
        <v>-0.126233333333333</v>
      </c>
      <c r="ER283" s="0" t="n">
        <f aca="false">AVERAGE(AR281:AR283)</f>
        <v>-0.126866666666667</v>
      </c>
      <c r="ES283" s="0" t="n">
        <f aca="false">AVERAGE(AS281:AS283)</f>
        <v>-0.1265</v>
      </c>
      <c r="ET283" s="0" t="n">
        <f aca="false">AVERAGE(AT281:AT283)</f>
        <v>-0.124966666666667</v>
      </c>
      <c r="EU283" s="0" t="n">
        <f aca="false">AVERAGE(AU281:AU283)</f>
        <v>-0.122333333333333</v>
      </c>
      <c r="EV283" s="0" t="n">
        <f aca="false">AVERAGE(AV281:AV283)</f>
        <v>-0.118633333333333</v>
      </c>
      <c r="EW283" s="0" t="n">
        <f aca="false">AVERAGE(AW281:AW283)</f>
        <v>-0.1139</v>
      </c>
      <c r="EX283" s="0" t="n">
        <f aca="false">AVERAGE(AX281:AX283)</f>
        <v>-0.108366666666667</v>
      </c>
      <c r="EY283" s="0" t="n">
        <f aca="false">AVERAGE(AY281:AY283)</f>
        <v>-0.102166666666667</v>
      </c>
      <c r="EZ283" s="0" t="n">
        <f aca="false">AVERAGE(AZ281:AZ283)</f>
        <v>-0.0954333333333333</v>
      </c>
      <c r="FA283" s="0" t="n">
        <f aca="false">AVERAGE(BA281:BA283)</f>
        <v>-0.0883</v>
      </c>
      <c r="FB283" s="0" t="n">
        <f aca="false">AVERAGE(BB281:BB283)</f>
        <v>-0.0809</v>
      </c>
      <c r="FC283" s="0" t="n">
        <f aca="false">AVERAGE(BC281:BC283)</f>
        <v>-0.0733333333333333</v>
      </c>
      <c r="FD283" s="0" t="n">
        <f aca="false">AVERAGE(BD281:BD283)</f>
        <v>-0.0657666666666667</v>
      </c>
      <c r="FE283" s="0" t="n">
        <f aca="false">AVERAGE(BE281:BE283)</f>
        <v>-0.0582333333333333</v>
      </c>
      <c r="FF283" s="0" t="n">
        <f aca="false">AVERAGE(BF281:BF283)</f>
        <v>-0.0508</v>
      </c>
      <c r="FG283" s="0" t="n">
        <f aca="false">AVERAGE(BG281:BG283)</f>
        <v>-0.0434666666666667</v>
      </c>
      <c r="FH283" s="0" t="n">
        <f aca="false">AVERAGE(BH281:BH283)</f>
        <v>-0.0364333333333333</v>
      </c>
      <c r="FI283" s="0" t="n">
        <f aca="false">AVERAGE(BI281:BI283)</f>
        <v>-0.0295333333333333</v>
      </c>
      <c r="FJ283" s="0" t="n">
        <f aca="false">AVERAGE(BJ281:BJ283)</f>
        <v>-0.023</v>
      </c>
      <c r="FK283" s="0" t="n">
        <f aca="false">AVERAGE(BK281:BK283)</f>
        <v>-0.0167</v>
      </c>
      <c r="FL283" s="0" t="n">
        <f aca="false">AVERAGE(BL281:BL283)</f>
        <v>-0.0107</v>
      </c>
      <c r="FM283" s="0" t="n">
        <f aca="false">AVERAGE(BM281:BM283)</f>
        <v>-0.0051</v>
      </c>
      <c r="FN283" s="0" t="n">
        <f aca="false">AVERAGE(BN281:BN283)</f>
        <v>0.000233333333333334</v>
      </c>
      <c r="FO283" s="0" t="n">
        <f aca="false">AVERAGE(BO281:BO283)</f>
        <v>0.0053</v>
      </c>
      <c r="FP283" s="0" t="n">
        <f aca="false">AVERAGE(BP281:BP283)</f>
        <v>0.01</v>
      </c>
      <c r="FQ283" s="0" t="n">
        <f aca="false">AVERAGE(BQ281:BQ283)</f>
        <v>0.0144666666666667</v>
      </c>
      <c r="FR283" s="0" t="n">
        <f aca="false">AVERAGE(BR281:BR283)</f>
        <v>0.0187</v>
      </c>
      <c r="FS283" s="0" t="n">
        <f aca="false">AVERAGE(BS281:BS283)</f>
        <v>0.0226333333333333</v>
      </c>
      <c r="FT283" s="0" t="n">
        <f aca="false">AVERAGE(BT281:BT283)</f>
        <v>0.0264</v>
      </c>
      <c r="FU283" s="0" t="n">
        <f aca="false">AVERAGE(BU281:BU283)</f>
        <v>0.0299666666666667</v>
      </c>
      <c r="FV283" s="0" t="n">
        <f aca="false">AVERAGE(BV281:BV283)</f>
        <v>0.0333333333333333</v>
      </c>
      <c r="FW283" s="0" t="n">
        <f aca="false">AVERAGE(BW281:BW283)</f>
        <v>0.0366333333333333</v>
      </c>
      <c r="FX283" s="0" t="n">
        <f aca="false">AVERAGE(BX281:BX283)</f>
        <v>0.0397</v>
      </c>
      <c r="FY283" s="0" t="n">
        <f aca="false">AVERAGE(BY281:BY283)</f>
        <v>0.0426666666666667</v>
      </c>
      <c r="FZ283" s="0" t="n">
        <f aca="false">AVERAGE(BZ281:BZ283)</f>
        <v>0.0454666666666667</v>
      </c>
      <c r="GA283" s="0" t="n">
        <f aca="false">AVERAGE(CA281:CA283)</f>
        <v>0.0481666666666667</v>
      </c>
      <c r="GB283" s="0" t="n">
        <f aca="false">AVERAGE(CB281:CB283)</f>
        <v>0.0507666666666667</v>
      </c>
      <c r="GC283" s="0" t="n">
        <f aca="false">AVERAGE(CC281:CC283)</f>
        <v>0.0533</v>
      </c>
      <c r="GD283" s="0" t="n">
        <f aca="false">AVERAGE(CD281:CD283)</f>
        <v>0.0557</v>
      </c>
      <c r="GE283" s="0" t="n">
        <f aca="false">AVERAGE(CE281:CE283)</f>
        <v>0.058</v>
      </c>
      <c r="GF283" s="0" t="n">
        <f aca="false">AVERAGE(CF281:CF283)</f>
        <v>0.0602666666666667</v>
      </c>
      <c r="GG283" s="0" t="n">
        <f aca="false">AVERAGE(CG281:CG283)</f>
        <v>0.0624</v>
      </c>
      <c r="GH283" s="0" t="n">
        <f aca="false">AVERAGE(CH281:CH283)</f>
        <v>0.0645</v>
      </c>
      <c r="GI283" s="0" t="n">
        <f aca="false">AVERAGE(CI281:CI283)</f>
        <v>0.0665333333333333</v>
      </c>
      <c r="GJ283" s="0" t="n">
        <f aca="false">AVERAGE(CJ281:CJ283)</f>
        <v>0.0685333333333333</v>
      </c>
      <c r="GK283" s="0" t="n">
        <f aca="false">AVERAGE(CK281:CK283)</f>
        <v>0.0704666666666667</v>
      </c>
      <c r="GL283" s="0" t="n">
        <f aca="false">AVERAGE(CL281:CL283)</f>
        <v>0.0723666666666667</v>
      </c>
      <c r="GM283" s="0" t="n">
        <f aca="false">AVERAGE(CM281:CM283)</f>
        <v>0.0742666666666667</v>
      </c>
      <c r="GN283" s="0" t="n">
        <f aca="false">AVERAGE(CN281:CN283)</f>
        <v>0.0761</v>
      </c>
      <c r="GO283" s="0" t="n">
        <f aca="false">AVERAGE(CO281:CO283)</f>
        <v>0.0778666666666667</v>
      </c>
      <c r="GP283" s="0" t="n">
        <f aca="false">AVERAGE(CP281:CP283)</f>
        <v>0.0794666666666667</v>
      </c>
      <c r="GQ283" s="0" t="n">
        <f aca="false">AVERAGE(CQ281:CQ283)</f>
        <v>0.0809</v>
      </c>
      <c r="GR283" s="0" t="n">
        <f aca="false">AVERAGE(CR281:CR283)</f>
        <v>0.0820333333333333</v>
      </c>
      <c r="GS283" s="0" t="n">
        <f aca="false">AVERAGE(CS281:CS283)</f>
        <v>0.0828333333333333</v>
      </c>
      <c r="GT283" s="0" t="n">
        <f aca="false">AVERAGE(CT281:CT283)</f>
        <v>0.0832333333333333</v>
      </c>
      <c r="GU283" s="0" t="n">
        <f aca="false">AVERAGE(CU281:CU283)</f>
        <v>0.0832</v>
      </c>
      <c r="GV283" s="0" t="n">
        <f aca="false">AVERAGE(CV281:CV283)</f>
        <v>0.0826</v>
      </c>
      <c r="GW283" s="0" t="n">
        <f aca="false">AVERAGE(CW281:CW283)</f>
        <v>0.0814666666666667</v>
      </c>
      <c r="GX283" s="0" t="n">
        <f aca="false">AVERAGE(CX281:CX283)</f>
        <v>0.0796666666666667</v>
      </c>
      <c r="GY283" s="0" t="n">
        <f aca="false">AVERAGE(CY281:CY283)</f>
        <v>0.0771666666666667</v>
      </c>
      <c r="GZ283" s="0" t="n">
        <f aca="false">AVERAGE(CZ281:CZ283)</f>
        <v>0.0738333333333333</v>
      </c>
      <c r="HA283" s="0" t="n">
        <f aca="false">MIN(DE283:ED283)</f>
        <v>-0.0685</v>
      </c>
      <c r="HB283" s="0" t="n">
        <f aca="false">MAX(DE283:ED283)</f>
        <v>0.0840333333333333</v>
      </c>
    </row>
    <row r="284" customFormat="false" ht="12.75" hidden="false" customHeight="false" outlineLevel="0" collapsed="false">
      <c r="A284" s="2" t="s">
        <v>18</v>
      </c>
      <c r="B284" s="0" t="s">
        <v>5</v>
      </c>
      <c r="C284" s="0" t="s">
        <v>19</v>
      </c>
      <c r="D284" s="0" t="s">
        <v>69</v>
      </c>
      <c r="E284" s="0" t="n">
        <v>0.1082</v>
      </c>
      <c r="F284" s="0" t="n">
        <v>0.1047</v>
      </c>
      <c r="G284" s="0" t="n">
        <v>0.1019</v>
      </c>
      <c r="H284" s="0" t="n">
        <v>0.0994</v>
      </c>
      <c r="I284" s="0" t="n">
        <v>0.0969</v>
      </c>
      <c r="J284" s="0" t="n">
        <v>0.0942</v>
      </c>
      <c r="K284" s="0" t="n">
        <v>0.0908</v>
      </c>
      <c r="L284" s="0" t="n">
        <v>0.0864</v>
      </c>
      <c r="M284" s="0" t="n">
        <v>0.0809</v>
      </c>
      <c r="N284" s="0" t="n">
        <v>0.0737</v>
      </c>
      <c r="O284" s="0" t="n">
        <v>0.0649</v>
      </c>
      <c r="P284" s="0" t="n">
        <v>0.0564</v>
      </c>
      <c r="Q284" s="0" t="n">
        <v>0.0503</v>
      </c>
      <c r="R284" s="0" t="n">
        <v>0.0492</v>
      </c>
      <c r="S284" s="0" t="n">
        <v>0.0552</v>
      </c>
      <c r="T284" s="0" t="n">
        <v>0.0674</v>
      </c>
      <c r="U284" s="0" t="n">
        <v>0.08</v>
      </c>
      <c r="V284" s="0" t="n">
        <v>0.0871</v>
      </c>
      <c r="W284" s="0" t="n">
        <v>0.0826</v>
      </c>
      <c r="X284" s="0" t="n">
        <v>0.0615</v>
      </c>
      <c r="Y284" s="0" t="n">
        <v>0.0266</v>
      </c>
      <c r="Z284" s="0" t="n">
        <v>-0.0162</v>
      </c>
      <c r="AA284" s="0" t="n">
        <v>-0.0611</v>
      </c>
      <c r="AB284" s="0" t="n">
        <v>-0.102</v>
      </c>
      <c r="AC284" s="0" t="n">
        <v>-0.1353</v>
      </c>
      <c r="AD284" s="0" t="n">
        <v>-0.1612</v>
      </c>
      <c r="AE284" s="0" t="n">
        <v>-0.1805</v>
      </c>
      <c r="AF284" s="0" t="n">
        <v>-0.1937</v>
      </c>
      <c r="AG284" s="0" t="n">
        <v>-0.2017</v>
      </c>
      <c r="AH284" s="0" t="n">
        <v>-0.205</v>
      </c>
      <c r="AI284" s="0" t="n">
        <v>-0.2044</v>
      </c>
      <c r="AJ284" s="0" t="n">
        <v>-0.2007</v>
      </c>
      <c r="AK284" s="0" t="n">
        <v>-0.1945</v>
      </c>
      <c r="AL284" s="0" t="n">
        <v>-0.1864</v>
      </c>
      <c r="AM284" s="0" t="n">
        <v>-0.1769</v>
      </c>
      <c r="AN284" s="0" t="n">
        <v>-0.1663</v>
      </c>
      <c r="AO284" s="0" t="n">
        <v>-0.155</v>
      </c>
      <c r="AP284" s="0" t="n">
        <v>-0.1432</v>
      </c>
      <c r="AQ284" s="0" t="n">
        <v>-0.1312</v>
      </c>
      <c r="AR284" s="0" t="n">
        <v>-0.1191</v>
      </c>
      <c r="AS284" s="0" t="n">
        <v>-0.1067</v>
      </c>
      <c r="AT284" s="0" t="n">
        <v>-0.0942</v>
      </c>
      <c r="AU284" s="0" t="n">
        <v>-0.0815</v>
      </c>
      <c r="AV284" s="0" t="n">
        <v>-0.0687</v>
      </c>
      <c r="AW284" s="0" t="n">
        <v>-0.0558</v>
      </c>
      <c r="AX284" s="0" t="n">
        <v>-0.0427</v>
      </c>
      <c r="AY284" s="0" t="n">
        <v>-0.0296</v>
      </c>
      <c r="AZ284" s="0" t="n">
        <v>-0.0163</v>
      </c>
      <c r="BA284" s="0" t="n">
        <v>-0.0031</v>
      </c>
      <c r="BB284" s="0" t="n">
        <v>0.0101</v>
      </c>
      <c r="BC284" s="0" t="n">
        <v>0.0231</v>
      </c>
      <c r="BD284" s="0" t="n">
        <v>0.0359</v>
      </c>
      <c r="BE284" s="0" t="n">
        <v>0.0485</v>
      </c>
      <c r="BF284" s="0" t="n">
        <v>0.0609</v>
      </c>
      <c r="BG284" s="0" t="n">
        <v>0.0731</v>
      </c>
      <c r="BH284" s="0" t="n">
        <v>0.085</v>
      </c>
      <c r="BI284" s="0" t="n">
        <v>0.0966</v>
      </c>
      <c r="BJ284" s="0" t="n">
        <v>0.1076</v>
      </c>
      <c r="BK284" s="0" t="n">
        <v>0.1179</v>
      </c>
      <c r="BL284" s="0" t="n">
        <v>0.1273</v>
      </c>
      <c r="BM284" s="0" t="n">
        <v>0.1355</v>
      </c>
      <c r="BN284" s="0" t="n">
        <v>0.1428</v>
      </c>
      <c r="BO284" s="0" t="n">
        <v>0.1494</v>
      </c>
      <c r="BP284" s="0" t="n">
        <v>0.1556</v>
      </c>
      <c r="BQ284" s="0" t="n">
        <v>0.1616</v>
      </c>
      <c r="BR284" s="0" t="n">
        <v>0.1673</v>
      </c>
      <c r="BS284" s="0" t="n">
        <v>0.1722</v>
      </c>
      <c r="BT284" s="0" t="n">
        <v>0.1756</v>
      </c>
      <c r="BU284" s="0" t="n">
        <v>0.1771</v>
      </c>
      <c r="BV284" s="0" t="n">
        <v>0.1761</v>
      </c>
      <c r="BW284" s="0" t="n">
        <v>0.1735</v>
      </c>
      <c r="BX284" s="0" t="n">
        <v>0.1706</v>
      </c>
      <c r="BY284" s="0" t="n">
        <v>0.1686</v>
      </c>
      <c r="BZ284" s="0" t="n">
        <v>0.1689</v>
      </c>
      <c r="CA284" s="0" t="n">
        <v>0.1713</v>
      </c>
      <c r="CB284" s="0" t="n">
        <v>0.1731</v>
      </c>
      <c r="CC284" s="0" t="n">
        <v>0.1713</v>
      </c>
      <c r="CD284" s="0" t="n">
        <v>0.1629</v>
      </c>
      <c r="CE284" s="0" t="n">
        <v>0.1455</v>
      </c>
      <c r="CF284" s="0" t="n">
        <v>0.1211</v>
      </c>
      <c r="CG284" s="0" t="n">
        <v>0.0943</v>
      </c>
      <c r="CH284" s="0" t="n">
        <v>0.0698</v>
      </c>
      <c r="CI284" s="0" t="n">
        <v>0.0522</v>
      </c>
      <c r="CJ284" s="0" t="n">
        <v>0.044</v>
      </c>
      <c r="CK284" s="0" t="n">
        <v>0.043</v>
      </c>
      <c r="CL284" s="0" t="n">
        <v>0.046</v>
      </c>
      <c r="CM284" s="0" t="n">
        <v>0.05</v>
      </c>
      <c r="CN284" s="0" t="n">
        <v>0.0522</v>
      </c>
      <c r="CO284" s="0" t="n">
        <v>0.0518</v>
      </c>
      <c r="CP284" s="0" t="n">
        <v>0.0497</v>
      </c>
      <c r="CQ284" s="0" t="n">
        <v>0.0466</v>
      </c>
      <c r="CR284" s="0" t="n">
        <v>0.0432</v>
      </c>
      <c r="CS284" s="0" t="n">
        <v>0.0403</v>
      </c>
      <c r="CT284" s="0" t="n">
        <v>0.0378</v>
      </c>
      <c r="CU284" s="0" t="n">
        <v>0.0356</v>
      </c>
      <c r="CV284" s="0" t="n">
        <v>0.0335</v>
      </c>
      <c r="CW284" s="0" t="n">
        <v>0.0316</v>
      </c>
      <c r="CX284" s="0" t="n">
        <v>0.0296</v>
      </c>
      <c r="CY284" s="0" t="n">
        <v>0.0275</v>
      </c>
      <c r="CZ284" s="1" t="n">
        <v>0.0251</v>
      </c>
      <c r="DA284" s="0" t="n">
        <f aca="false">MAX(E284:X284)</f>
        <v>0.1082</v>
      </c>
      <c r="DB284" s="0" t="n">
        <f aca="false">MIN(O284:CZ284)</f>
        <v>-0.205</v>
      </c>
    </row>
    <row r="285" customFormat="false" ht="12.75" hidden="false" customHeight="false" outlineLevel="0" collapsed="false">
      <c r="A285" s="2" t="s">
        <v>20</v>
      </c>
      <c r="B285" s="0" t="s">
        <v>5</v>
      </c>
      <c r="C285" s="0" t="s">
        <v>19</v>
      </c>
      <c r="D285" s="0" t="s">
        <v>69</v>
      </c>
      <c r="E285" s="0" t="n">
        <v>0.1319</v>
      </c>
      <c r="F285" s="0" t="n">
        <v>0.1297</v>
      </c>
      <c r="G285" s="0" t="n">
        <v>0.1283</v>
      </c>
      <c r="H285" s="0" t="n">
        <v>0.1273</v>
      </c>
      <c r="I285" s="0" t="n">
        <v>0.1261</v>
      </c>
      <c r="J285" s="0" t="n">
        <v>0.1242</v>
      </c>
      <c r="K285" s="0" t="n">
        <v>0.1213</v>
      </c>
      <c r="L285" s="0" t="n">
        <v>0.1168</v>
      </c>
      <c r="M285" s="0" t="n">
        <v>0.1102</v>
      </c>
      <c r="N285" s="0" t="n">
        <v>0.1012</v>
      </c>
      <c r="O285" s="0" t="n">
        <v>0.0913</v>
      </c>
      <c r="P285" s="0" t="n">
        <v>0.0834</v>
      </c>
      <c r="Q285" s="0" t="n">
        <v>0.0802</v>
      </c>
      <c r="R285" s="0" t="n">
        <v>0.0841</v>
      </c>
      <c r="S285" s="0" t="n">
        <v>0.0915</v>
      </c>
      <c r="T285" s="0" t="n">
        <v>0.0926</v>
      </c>
      <c r="U285" s="0" t="n">
        <v>0.0771</v>
      </c>
      <c r="V285" s="0" t="n">
        <v>0.0352</v>
      </c>
      <c r="W285" s="0" t="n">
        <v>-0.0331</v>
      </c>
      <c r="X285" s="0" t="n">
        <v>-0.1116</v>
      </c>
      <c r="Y285" s="0" t="n">
        <v>-0.1829</v>
      </c>
      <c r="Z285" s="0" t="n">
        <v>-0.2296</v>
      </c>
      <c r="AA285" s="0" t="n">
        <v>-0.2422</v>
      </c>
      <c r="AB285" s="0" t="n">
        <v>-0.2302</v>
      </c>
      <c r="AC285" s="0" t="n">
        <v>-0.2063</v>
      </c>
      <c r="AD285" s="0" t="n">
        <v>-0.1829</v>
      </c>
      <c r="AE285" s="0" t="n">
        <v>-0.1698</v>
      </c>
      <c r="AF285" s="0" t="n">
        <v>-0.1663</v>
      </c>
      <c r="AG285" s="0" t="n">
        <v>-0.1689</v>
      </c>
      <c r="AH285" s="0" t="n">
        <v>-0.1739</v>
      </c>
      <c r="AI285" s="0" t="n">
        <v>-0.1783</v>
      </c>
      <c r="AJ285" s="0" t="n">
        <v>-0.1805</v>
      </c>
      <c r="AK285" s="0" t="n">
        <v>-0.1802</v>
      </c>
      <c r="AL285" s="0" t="n">
        <v>-0.1767</v>
      </c>
      <c r="AM285" s="0" t="n">
        <v>-0.1695</v>
      </c>
      <c r="AN285" s="0" t="n">
        <v>-0.1587</v>
      </c>
      <c r="AO285" s="0" t="n">
        <v>-0.1444</v>
      </c>
      <c r="AP285" s="0" t="n">
        <v>-0.1269</v>
      </c>
      <c r="AQ285" s="0" t="n">
        <v>-0.1065</v>
      </c>
      <c r="AR285" s="0" t="n">
        <v>-0.0835</v>
      </c>
      <c r="AS285" s="0" t="n">
        <v>-0.058</v>
      </c>
      <c r="AT285" s="0" t="n">
        <v>-0.0304</v>
      </c>
      <c r="AU285" s="0" t="n">
        <v>-0.0009</v>
      </c>
      <c r="AV285" s="0" t="n">
        <v>0.0301</v>
      </c>
      <c r="AW285" s="0" t="n">
        <v>0.0614</v>
      </c>
      <c r="AX285" s="0" t="n">
        <v>0.0921</v>
      </c>
      <c r="AY285" s="0" t="n">
        <v>0.121</v>
      </c>
      <c r="AZ285" s="0" t="n">
        <v>0.1474</v>
      </c>
      <c r="BA285" s="0" t="n">
        <v>0.1705</v>
      </c>
      <c r="BB285" s="0" t="n">
        <v>0.1897</v>
      </c>
      <c r="BC285" s="0" t="n">
        <v>0.2042</v>
      </c>
      <c r="BD285" s="0" t="n">
        <v>0.2137</v>
      </c>
      <c r="BE285" s="0" t="n">
        <v>0.2183</v>
      </c>
      <c r="BF285" s="0" t="n">
        <v>0.2183</v>
      </c>
      <c r="BG285" s="0" t="n">
        <v>0.2142</v>
      </c>
      <c r="BH285" s="0" t="n">
        <v>0.2063</v>
      </c>
      <c r="BI285" s="0" t="n">
        <v>0.1955</v>
      </c>
      <c r="BJ285" s="0" t="n">
        <v>0.183</v>
      </c>
      <c r="BK285" s="0" t="n">
        <v>0.17</v>
      </c>
      <c r="BL285" s="0" t="n">
        <v>0.1574</v>
      </c>
      <c r="BM285" s="0" t="n">
        <v>0.1457</v>
      </c>
      <c r="BN285" s="0" t="n">
        <v>0.1348</v>
      </c>
      <c r="BO285" s="0" t="n">
        <v>0.1245</v>
      </c>
      <c r="BP285" s="0" t="n">
        <v>0.1147</v>
      </c>
      <c r="BQ285" s="0" t="n">
        <v>0.1054</v>
      </c>
      <c r="BR285" s="0" t="n">
        <v>0.0967</v>
      </c>
      <c r="BS285" s="0" t="n">
        <v>0.0885</v>
      </c>
      <c r="BT285" s="0" t="n">
        <v>0.0809</v>
      </c>
      <c r="BU285" s="0" t="n">
        <v>0.0739</v>
      </c>
      <c r="BV285" s="0" t="n">
        <v>0.0673</v>
      </c>
      <c r="BW285" s="0" t="n">
        <v>0.0612</v>
      </c>
      <c r="BX285" s="0" t="n">
        <v>0.0554</v>
      </c>
      <c r="BY285" s="0" t="n">
        <v>0.0499</v>
      </c>
      <c r="BZ285" s="0" t="n">
        <v>0.0443</v>
      </c>
      <c r="CA285" s="0" t="n">
        <v>0.0384</v>
      </c>
      <c r="CB285" s="0" t="n">
        <v>0.0317</v>
      </c>
      <c r="CC285" s="0" t="n">
        <v>0.0244</v>
      </c>
      <c r="CD285" s="0" t="n">
        <v>0.017</v>
      </c>
      <c r="CE285" s="0" t="n">
        <v>0.0107</v>
      </c>
      <c r="CF285" s="0" t="n">
        <v>0.0063</v>
      </c>
      <c r="CG285" s="0" t="n">
        <v>0.0048</v>
      </c>
      <c r="CH285" s="0" t="n">
        <v>0.0055</v>
      </c>
      <c r="CI285" s="0" t="n">
        <v>0.0073</v>
      </c>
      <c r="CJ285" s="0" t="n">
        <v>0.009</v>
      </c>
      <c r="CK285" s="0" t="n">
        <v>0.0095</v>
      </c>
      <c r="CL285" s="0" t="n">
        <v>0.0087</v>
      </c>
      <c r="CM285" s="0" t="n">
        <v>0.0073</v>
      </c>
      <c r="CN285" s="0" t="n">
        <v>0.0057</v>
      </c>
      <c r="CO285" s="0" t="n">
        <v>0.0045</v>
      </c>
      <c r="CP285" s="0" t="n">
        <v>0.004</v>
      </c>
      <c r="CQ285" s="0" t="n">
        <v>0.0043</v>
      </c>
      <c r="CR285" s="0" t="n">
        <v>0.0052</v>
      </c>
      <c r="CS285" s="0" t="n">
        <v>0.0069</v>
      </c>
      <c r="CT285" s="0" t="n">
        <v>0.0094</v>
      </c>
      <c r="CU285" s="0" t="n">
        <v>0.0123</v>
      </c>
      <c r="CV285" s="0" t="n">
        <v>0.0156</v>
      </c>
      <c r="CW285" s="0" t="n">
        <v>0.019</v>
      </c>
      <c r="CX285" s="0" t="n">
        <v>0.0224</v>
      </c>
      <c r="CY285" s="0" t="n">
        <v>0.0256</v>
      </c>
      <c r="CZ285" s="1" t="n">
        <v>0.0284</v>
      </c>
      <c r="DA285" s="0" t="n">
        <f aca="false">MAX(E285:X285)</f>
        <v>0.1319</v>
      </c>
      <c r="DB285" s="0" t="n">
        <f aca="false">MIN(O285:CZ285)</f>
        <v>-0.2422</v>
      </c>
    </row>
    <row r="286" customFormat="false" ht="12.75" hidden="false" customHeight="false" outlineLevel="0" collapsed="false">
      <c r="A286" s="2" t="s">
        <v>21</v>
      </c>
      <c r="B286" s="0" t="s">
        <v>5</v>
      </c>
      <c r="C286" s="0" t="s">
        <v>19</v>
      </c>
      <c r="D286" s="0" t="s">
        <v>69</v>
      </c>
      <c r="E286" s="0" t="n">
        <v>0.0977</v>
      </c>
      <c r="F286" s="0" t="n">
        <v>0.0972</v>
      </c>
      <c r="G286" s="0" t="n">
        <v>0.0957</v>
      </c>
      <c r="H286" s="0" t="n">
        <v>0.0932</v>
      </c>
      <c r="I286" s="0" t="n">
        <v>0.0898</v>
      </c>
      <c r="J286" s="0" t="n">
        <v>0.0854</v>
      </c>
      <c r="K286" s="0" t="n">
        <v>0.0803</v>
      </c>
      <c r="L286" s="0" t="n">
        <v>0.0743</v>
      </c>
      <c r="M286" s="0" t="n">
        <v>0.0676</v>
      </c>
      <c r="N286" s="0" t="n">
        <v>0.0608</v>
      </c>
      <c r="O286" s="0" t="n">
        <v>0.0549</v>
      </c>
      <c r="P286" s="0" t="n">
        <v>0.051</v>
      </c>
      <c r="Q286" s="0" t="n">
        <v>0.0497</v>
      </c>
      <c r="R286" s="0" t="n">
        <v>0.0487</v>
      </c>
      <c r="S286" s="0" t="n">
        <v>0.0448</v>
      </c>
      <c r="T286" s="0" t="n">
        <v>0.0347</v>
      </c>
      <c r="U286" s="0" t="n">
        <v>0.0171</v>
      </c>
      <c r="V286" s="0" t="n">
        <v>-0.0056</v>
      </c>
      <c r="W286" s="0" t="n">
        <v>-0.0304</v>
      </c>
      <c r="X286" s="0" t="n">
        <v>-0.0541</v>
      </c>
      <c r="Y286" s="0" t="n">
        <v>-0.0741</v>
      </c>
      <c r="Z286" s="0" t="n">
        <v>-0.0887</v>
      </c>
      <c r="AA286" s="0" t="n">
        <v>-0.0956</v>
      </c>
      <c r="AB286" s="0" t="n">
        <v>-0.0936</v>
      </c>
      <c r="AC286" s="0" t="n">
        <v>-0.0848</v>
      </c>
      <c r="AD286" s="0" t="n">
        <v>-0.0732</v>
      </c>
      <c r="AE286" s="0" t="n">
        <v>-0.0626</v>
      </c>
      <c r="AF286" s="0" t="n">
        <v>-0.0563</v>
      </c>
      <c r="AG286" s="0" t="n">
        <v>-0.0544</v>
      </c>
      <c r="AH286" s="0" t="n">
        <v>-0.0567</v>
      </c>
      <c r="AI286" s="0" t="n">
        <v>-0.0627</v>
      </c>
      <c r="AJ286" s="0" t="n">
        <v>-0.0716</v>
      </c>
      <c r="AK286" s="0" t="n">
        <v>-0.0814</v>
      </c>
      <c r="AL286" s="0" t="n">
        <v>-0.09</v>
      </c>
      <c r="AM286" s="0" t="n">
        <v>-0.0956</v>
      </c>
      <c r="AN286" s="0" t="n">
        <v>-0.0976</v>
      </c>
      <c r="AO286" s="0" t="n">
        <v>-0.0961</v>
      </c>
      <c r="AP286" s="0" t="n">
        <v>-0.0915</v>
      </c>
      <c r="AQ286" s="0" t="n">
        <v>-0.0839</v>
      </c>
      <c r="AR286" s="0" t="n">
        <v>-0.0735</v>
      </c>
      <c r="AS286" s="0" t="n">
        <v>-0.0604</v>
      </c>
      <c r="AT286" s="0" t="n">
        <v>-0.0449</v>
      </c>
      <c r="AU286" s="0" t="n">
        <v>-0.0269</v>
      </c>
      <c r="AV286" s="0" t="n">
        <v>-0.0066</v>
      </c>
      <c r="AW286" s="0" t="n">
        <v>0.0162</v>
      </c>
      <c r="AX286" s="0" t="n">
        <v>0.0413</v>
      </c>
      <c r="AY286" s="0" t="n">
        <v>0.0686</v>
      </c>
      <c r="AZ286" s="0" t="n">
        <v>0.0972</v>
      </c>
      <c r="BA286" s="0" t="n">
        <v>0.1266</v>
      </c>
      <c r="BB286" s="0" t="n">
        <v>0.156</v>
      </c>
      <c r="BC286" s="0" t="n">
        <v>0.1849</v>
      </c>
      <c r="BD286" s="0" t="n">
        <v>0.2125</v>
      </c>
      <c r="BE286" s="0" t="n">
        <v>0.2381</v>
      </c>
      <c r="BF286" s="0" t="n">
        <v>0.2613</v>
      </c>
      <c r="BG286" s="0" t="n">
        <v>0.2818</v>
      </c>
      <c r="BH286" s="0" t="n">
        <v>0.2997</v>
      </c>
      <c r="BI286" s="0" t="n">
        <v>0.3149</v>
      </c>
      <c r="BJ286" s="0" t="n">
        <v>0.3275</v>
      </c>
      <c r="BK286" s="0" t="n">
        <v>0.3375</v>
      </c>
      <c r="BL286" s="0" t="n">
        <v>0.3452</v>
      </c>
      <c r="BM286" s="0" t="n">
        <v>0.3505</v>
      </c>
      <c r="BN286" s="0" t="n">
        <v>0.3537</v>
      </c>
      <c r="BO286" s="0" t="n">
        <v>0.3547</v>
      </c>
      <c r="BP286" s="0" t="n">
        <v>0.3536</v>
      </c>
      <c r="BQ286" s="0" t="n">
        <v>0.3506</v>
      </c>
      <c r="BR286" s="0" t="n">
        <v>0.3456</v>
      </c>
      <c r="BS286" s="0" t="n">
        <v>0.3387</v>
      </c>
      <c r="BT286" s="0" t="n">
        <v>0.3301</v>
      </c>
      <c r="BU286" s="0" t="n">
        <v>0.3199</v>
      </c>
      <c r="BV286" s="0" t="n">
        <v>0.3082</v>
      </c>
      <c r="BW286" s="0" t="n">
        <v>0.2951</v>
      </c>
      <c r="BX286" s="0" t="n">
        <v>0.2809</v>
      </c>
      <c r="BY286" s="0" t="n">
        <v>0.2656</v>
      </c>
      <c r="BZ286" s="0" t="n">
        <v>0.2497</v>
      </c>
      <c r="CA286" s="0" t="n">
        <v>0.2333</v>
      </c>
      <c r="CB286" s="0" t="n">
        <v>0.2166</v>
      </c>
      <c r="CC286" s="0" t="n">
        <v>0.1999</v>
      </c>
      <c r="CD286" s="0" t="n">
        <v>0.1835</v>
      </c>
      <c r="CE286" s="0" t="n">
        <v>0.1677</v>
      </c>
      <c r="CF286" s="0" t="n">
        <v>0.1526</v>
      </c>
      <c r="CG286" s="0" t="n">
        <v>0.1385</v>
      </c>
      <c r="CH286" s="0" t="n">
        <v>0.1253</v>
      </c>
      <c r="CI286" s="0" t="n">
        <v>0.1133</v>
      </c>
      <c r="CJ286" s="0" t="n">
        <v>0.1021</v>
      </c>
      <c r="CK286" s="0" t="n">
        <v>0.091</v>
      </c>
      <c r="CL286" s="0" t="n">
        <v>0.0794</v>
      </c>
      <c r="CM286" s="0" t="n">
        <v>0.0667</v>
      </c>
      <c r="CN286" s="0" t="n">
        <v>0.054</v>
      </c>
      <c r="CO286" s="0" t="n">
        <v>0.0431</v>
      </c>
      <c r="CP286" s="0" t="n">
        <v>0.0357</v>
      </c>
      <c r="CQ286" s="0" t="n">
        <v>0.0326</v>
      </c>
      <c r="CR286" s="0" t="n">
        <v>0.0327</v>
      </c>
      <c r="CS286" s="0" t="n">
        <v>0.0341</v>
      </c>
      <c r="CT286" s="0" t="n">
        <v>0.0351</v>
      </c>
      <c r="CU286" s="0" t="n">
        <v>0.0349</v>
      </c>
      <c r="CV286" s="0" t="n">
        <v>0.0338</v>
      </c>
      <c r="CW286" s="0" t="n">
        <v>0.0323</v>
      </c>
      <c r="CX286" s="0" t="n">
        <v>0.0305</v>
      </c>
      <c r="CY286" s="0" t="n">
        <v>0.0291</v>
      </c>
      <c r="CZ286" s="1" t="n">
        <v>0.0283</v>
      </c>
      <c r="DA286" s="0" t="n">
        <f aca="false">MAX(E286:X286)</f>
        <v>0.0977</v>
      </c>
      <c r="DB286" s="0" t="n">
        <f aca="false">MIN(O286:CZ286)</f>
        <v>-0.0976</v>
      </c>
      <c r="DE286" s="0" t="n">
        <f aca="false">AVERAGE(E284:E286)</f>
        <v>0.1126</v>
      </c>
      <c r="DF286" s="0" t="n">
        <f aca="false">AVERAGE(F284:F286)</f>
        <v>0.110533333333333</v>
      </c>
      <c r="DG286" s="0" t="n">
        <f aca="false">AVERAGE(G284:G286)</f>
        <v>0.108633333333333</v>
      </c>
      <c r="DH286" s="0" t="n">
        <f aca="false">AVERAGE(H284:H286)</f>
        <v>0.106633333333333</v>
      </c>
      <c r="DI286" s="0" t="n">
        <f aca="false">AVERAGE(I284:I286)</f>
        <v>0.104266666666667</v>
      </c>
      <c r="DJ286" s="0" t="n">
        <f aca="false">AVERAGE(J284:J286)</f>
        <v>0.101266666666667</v>
      </c>
      <c r="DK286" s="0" t="n">
        <f aca="false">AVERAGE(K284:K286)</f>
        <v>0.0974666666666667</v>
      </c>
      <c r="DL286" s="0" t="n">
        <f aca="false">AVERAGE(L284:L286)</f>
        <v>0.0925</v>
      </c>
      <c r="DM286" s="0" t="n">
        <f aca="false">AVERAGE(M284:M286)</f>
        <v>0.0862333333333333</v>
      </c>
      <c r="DN286" s="0" t="n">
        <f aca="false">AVERAGE(N284:N286)</f>
        <v>0.0785666666666667</v>
      </c>
      <c r="DO286" s="0" t="n">
        <f aca="false">AVERAGE(O284:O286)</f>
        <v>0.0703666666666667</v>
      </c>
      <c r="DP286" s="0" t="n">
        <f aca="false">AVERAGE(P284:P286)</f>
        <v>0.0636</v>
      </c>
      <c r="DQ286" s="0" t="n">
        <f aca="false">AVERAGE(Q284:Q286)</f>
        <v>0.0600666666666667</v>
      </c>
      <c r="DR286" s="0" t="n">
        <f aca="false">AVERAGE(R284:R286)</f>
        <v>0.0606666666666667</v>
      </c>
      <c r="DS286" s="0" t="n">
        <f aca="false">AVERAGE(S284:S286)</f>
        <v>0.0638333333333333</v>
      </c>
      <c r="DT286" s="0" t="n">
        <f aca="false">AVERAGE(T284:T286)</f>
        <v>0.0649</v>
      </c>
      <c r="DU286" s="0" t="n">
        <f aca="false">AVERAGE(U284:U286)</f>
        <v>0.0580666666666667</v>
      </c>
      <c r="DV286" s="0" t="n">
        <f aca="false">AVERAGE(V284:V286)</f>
        <v>0.0389</v>
      </c>
      <c r="DW286" s="0" t="n">
        <f aca="false">AVERAGE(W284:W286)</f>
        <v>0.00636666666666667</v>
      </c>
      <c r="DX286" s="0" t="n">
        <f aca="false">AVERAGE(X284:X286)</f>
        <v>-0.0347333333333333</v>
      </c>
      <c r="DY286" s="0" t="n">
        <f aca="false">AVERAGE(Y284:Y286)</f>
        <v>-0.0768</v>
      </c>
      <c r="DZ286" s="0" t="n">
        <f aca="false">AVERAGE(Z284:Z286)</f>
        <v>-0.1115</v>
      </c>
      <c r="EA286" s="0" t="n">
        <f aca="false">AVERAGE(AA284:AA286)</f>
        <v>-0.132966666666667</v>
      </c>
      <c r="EB286" s="0" t="n">
        <f aca="false">AVERAGE(AB284:AB286)</f>
        <v>-0.141933333333333</v>
      </c>
      <c r="EC286" s="0" t="n">
        <f aca="false">AVERAGE(AC284:AC286)</f>
        <v>-0.142133333333333</v>
      </c>
      <c r="ED286" s="0" t="n">
        <f aca="false">AVERAGE(AD284:AD286)</f>
        <v>-0.1391</v>
      </c>
      <c r="EE286" s="0" t="n">
        <f aca="false">AVERAGE(AE284:AE286)</f>
        <v>-0.137633333333333</v>
      </c>
      <c r="EF286" s="0" t="n">
        <f aca="false">AVERAGE(AF284:AF286)</f>
        <v>-0.138766666666667</v>
      </c>
      <c r="EG286" s="0" t="n">
        <f aca="false">AVERAGE(AG284:AG286)</f>
        <v>-0.141666666666667</v>
      </c>
      <c r="EH286" s="0" t="n">
        <f aca="false">AVERAGE(AH284:AH286)</f>
        <v>-0.1452</v>
      </c>
      <c r="EI286" s="0" t="n">
        <f aca="false">AVERAGE(AI284:AI286)</f>
        <v>-0.148466666666667</v>
      </c>
      <c r="EJ286" s="0" t="n">
        <f aca="false">AVERAGE(AJ284:AJ286)</f>
        <v>-0.150933333333333</v>
      </c>
      <c r="EK286" s="0" t="n">
        <f aca="false">AVERAGE(AK284:AK286)</f>
        <v>-0.152033333333333</v>
      </c>
      <c r="EL286" s="0" t="n">
        <f aca="false">AVERAGE(AL284:AL286)</f>
        <v>-0.151033333333333</v>
      </c>
      <c r="EM286" s="0" t="n">
        <f aca="false">AVERAGE(AM284:AM286)</f>
        <v>-0.147333333333333</v>
      </c>
      <c r="EN286" s="0" t="n">
        <f aca="false">AVERAGE(AN284:AN286)</f>
        <v>-0.140866666666667</v>
      </c>
      <c r="EO286" s="0" t="n">
        <f aca="false">AVERAGE(AO284:AO286)</f>
        <v>-0.131833333333333</v>
      </c>
      <c r="EP286" s="0" t="n">
        <f aca="false">AVERAGE(AP284:AP286)</f>
        <v>-0.120533333333333</v>
      </c>
      <c r="EQ286" s="0" t="n">
        <f aca="false">AVERAGE(AQ284:AQ286)</f>
        <v>-0.1072</v>
      </c>
      <c r="ER286" s="0" t="n">
        <f aca="false">AVERAGE(AR284:AR286)</f>
        <v>-0.0920333333333333</v>
      </c>
      <c r="ES286" s="0" t="n">
        <f aca="false">AVERAGE(AS284:AS286)</f>
        <v>-0.0750333333333333</v>
      </c>
      <c r="ET286" s="0" t="n">
        <f aca="false">AVERAGE(AT284:AT286)</f>
        <v>-0.0565</v>
      </c>
      <c r="EU286" s="0" t="n">
        <f aca="false">AVERAGE(AU284:AU286)</f>
        <v>-0.0364333333333333</v>
      </c>
      <c r="EV286" s="0" t="n">
        <f aca="false">AVERAGE(AV284:AV286)</f>
        <v>-0.0150666666666667</v>
      </c>
      <c r="EW286" s="0" t="n">
        <f aca="false">AVERAGE(AW284:AW286)</f>
        <v>0.00726666666666667</v>
      </c>
      <c r="EX286" s="0" t="n">
        <f aca="false">AVERAGE(AX284:AX286)</f>
        <v>0.0302333333333333</v>
      </c>
      <c r="EY286" s="0" t="n">
        <f aca="false">AVERAGE(AY284:AY286)</f>
        <v>0.0533333333333333</v>
      </c>
      <c r="EZ286" s="0" t="n">
        <f aca="false">AVERAGE(AZ284:AZ286)</f>
        <v>0.0761</v>
      </c>
      <c r="FA286" s="0" t="n">
        <f aca="false">AVERAGE(BA284:BA286)</f>
        <v>0.098</v>
      </c>
      <c r="FB286" s="0" t="n">
        <f aca="false">AVERAGE(BB284:BB286)</f>
        <v>0.1186</v>
      </c>
      <c r="FC286" s="0" t="n">
        <f aca="false">AVERAGE(BC284:BC286)</f>
        <v>0.1374</v>
      </c>
      <c r="FD286" s="0" t="n">
        <f aca="false">AVERAGE(BD284:BD286)</f>
        <v>0.154033333333333</v>
      </c>
      <c r="FE286" s="0" t="n">
        <f aca="false">AVERAGE(BE284:BE286)</f>
        <v>0.1683</v>
      </c>
      <c r="FF286" s="0" t="n">
        <f aca="false">AVERAGE(BF284:BF286)</f>
        <v>0.180166666666667</v>
      </c>
      <c r="FG286" s="0" t="n">
        <f aca="false">AVERAGE(BG284:BG286)</f>
        <v>0.1897</v>
      </c>
      <c r="FH286" s="0" t="n">
        <f aca="false">AVERAGE(BH284:BH286)</f>
        <v>0.197</v>
      </c>
      <c r="FI286" s="0" t="n">
        <f aca="false">AVERAGE(BI284:BI286)</f>
        <v>0.202333333333333</v>
      </c>
      <c r="FJ286" s="0" t="n">
        <f aca="false">AVERAGE(BJ284:BJ286)</f>
        <v>0.206033333333333</v>
      </c>
      <c r="FK286" s="0" t="n">
        <f aca="false">AVERAGE(BK284:BK286)</f>
        <v>0.208466666666667</v>
      </c>
      <c r="FL286" s="0" t="n">
        <f aca="false">AVERAGE(BL284:BL286)</f>
        <v>0.209966666666667</v>
      </c>
      <c r="FM286" s="0" t="n">
        <f aca="false">AVERAGE(BM284:BM286)</f>
        <v>0.210566666666667</v>
      </c>
      <c r="FN286" s="0" t="n">
        <f aca="false">AVERAGE(BN284:BN286)</f>
        <v>0.210433333333333</v>
      </c>
      <c r="FO286" s="0" t="n">
        <f aca="false">AVERAGE(BO284:BO286)</f>
        <v>0.209533333333333</v>
      </c>
      <c r="FP286" s="0" t="n">
        <f aca="false">AVERAGE(BP284:BP286)</f>
        <v>0.207966666666667</v>
      </c>
      <c r="FQ286" s="0" t="n">
        <f aca="false">AVERAGE(BQ284:BQ286)</f>
        <v>0.205866666666667</v>
      </c>
      <c r="FR286" s="0" t="n">
        <f aca="false">AVERAGE(BR284:BR286)</f>
        <v>0.2032</v>
      </c>
      <c r="FS286" s="0" t="n">
        <f aca="false">AVERAGE(BS284:BS286)</f>
        <v>0.1998</v>
      </c>
      <c r="FT286" s="0" t="n">
        <f aca="false">AVERAGE(BT284:BT286)</f>
        <v>0.195533333333333</v>
      </c>
      <c r="FU286" s="0" t="n">
        <f aca="false">AVERAGE(BU284:BU286)</f>
        <v>0.1903</v>
      </c>
      <c r="FV286" s="0" t="n">
        <f aca="false">AVERAGE(BV284:BV286)</f>
        <v>0.183866666666667</v>
      </c>
      <c r="FW286" s="0" t="n">
        <f aca="false">AVERAGE(BW284:BW286)</f>
        <v>0.1766</v>
      </c>
      <c r="FX286" s="0" t="n">
        <f aca="false">AVERAGE(BX284:BX286)</f>
        <v>0.168966666666667</v>
      </c>
      <c r="FY286" s="0" t="n">
        <f aca="false">AVERAGE(BY284:BY286)</f>
        <v>0.161366666666667</v>
      </c>
      <c r="FZ286" s="0" t="n">
        <f aca="false">AVERAGE(BZ284:BZ286)</f>
        <v>0.1543</v>
      </c>
      <c r="GA286" s="0" t="n">
        <f aca="false">AVERAGE(CA284:CA286)</f>
        <v>0.147666666666667</v>
      </c>
      <c r="GB286" s="0" t="n">
        <f aca="false">AVERAGE(CB284:CB286)</f>
        <v>0.140466666666667</v>
      </c>
      <c r="GC286" s="0" t="n">
        <f aca="false">AVERAGE(CC284:CC286)</f>
        <v>0.131866666666667</v>
      </c>
      <c r="GD286" s="0" t="n">
        <f aca="false">AVERAGE(CD284:CD286)</f>
        <v>0.121133333333333</v>
      </c>
      <c r="GE286" s="0" t="n">
        <f aca="false">AVERAGE(CE284:CE286)</f>
        <v>0.107966666666667</v>
      </c>
      <c r="GF286" s="0" t="n">
        <f aca="false">AVERAGE(CF284:CF286)</f>
        <v>0.0933333333333333</v>
      </c>
      <c r="GG286" s="0" t="n">
        <f aca="false">AVERAGE(CG284:CG286)</f>
        <v>0.0792</v>
      </c>
      <c r="GH286" s="0" t="n">
        <f aca="false">AVERAGE(CH284:CH286)</f>
        <v>0.0668666666666667</v>
      </c>
      <c r="GI286" s="0" t="n">
        <f aca="false">AVERAGE(CI284:CI286)</f>
        <v>0.0576</v>
      </c>
      <c r="GJ286" s="0" t="n">
        <f aca="false">AVERAGE(CJ284:CJ286)</f>
        <v>0.0517</v>
      </c>
      <c r="GK286" s="0" t="n">
        <f aca="false">AVERAGE(CK284:CK286)</f>
        <v>0.0478333333333333</v>
      </c>
      <c r="GL286" s="0" t="n">
        <f aca="false">AVERAGE(CL284:CL286)</f>
        <v>0.0447</v>
      </c>
      <c r="GM286" s="0" t="n">
        <f aca="false">AVERAGE(CM284:CM286)</f>
        <v>0.0413333333333333</v>
      </c>
      <c r="GN286" s="0" t="n">
        <f aca="false">AVERAGE(CN284:CN286)</f>
        <v>0.0373</v>
      </c>
      <c r="GO286" s="0" t="n">
        <f aca="false">AVERAGE(CO284:CO286)</f>
        <v>0.0331333333333333</v>
      </c>
      <c r="GP286" s="0" t="n">
        <f aca="false">AVERAGE(CP284:CP286)</f>
        <v>0.0298</v>
      </c>
      <c r="GQ286" s="0" t="n">
        <f aca="false">AVERAGE(CQ284:CQ286)</f>
        <v>0.0278333333333333</v>
      </c>
      <c r="GR286" s="0" t="n">
        <f aca="false">AVERAGE(CR284:CR286)</f>
        <v>0.0270333333333333</v>
      </c>
      <c r="GS286" s="0" t="n">
        <f aca="false">AVERAGE(CS284:CS286)</f>
        <v>0.0271</v>
      </c>
      <c r="GT286" s="0" t="n">
        <f aca="false">AVERAGE(CT284:CT286)</f>
        <v>0.0274333333333333</v>
      </c>
      <c r="GU286" s="0" t="n">
        <f aca="false">AVERAGE(CU284:CU286)</f>
        <v>0.0276</v>
      </c>
      <c r="GV286" s="0" t="n">
        <f aca="false">AVERAGE(CV284:CV286)</f>
        <v>0.0276333333333333</v>
      </c>
      <c r="GW286" s="0" t="n">
        <f aca="false">AVERAGE(CW284:CW286)</f>
        <v>0.0276333333333333</v>
      </c>
      <c r="GX286" s="0" t="n">
        <f aca="false">AVERAGE(CX284:CX286)</f>
        <v>0.0275</v>
      </c>
      <c r="GY286" s="0" t="n">
        <f aca="false">AVERAGE(CY284:CY286)</f>
        <v>0.0274</v>
      </c>
      <c r="GZ286" s="0" t="n">
        <f aca="false">AVERAGE(CZ284:CZ286)</f>
        <v>0.0272666666666667</v>
      </c>
      <c r="HA286" s="0" t="n">
        <f aca="false">MIN(DE286:ED286)</f>
        <v>-0.142133333333333</v>
      </c>
      <c r="HB286" s="0" t="n">
        <f aca="false">MAX(DE286:ED286)</f>
        <v>0.1126</v>
      </c>
    </row>
    <row r="287" customFormat="false" ht="12.75" hidden="false" customHeight="false" outlineLevel="0" collapsed="false">
      <c r="A287" s="2"/>
      <c r="C287" s="0" t="s">
        <v>22</v>
      </c>
      <c r="DA287" s="0" t="n">
        <f aca="false">MAX(E287:X287)</f>
        <v>0</v>
      </c>
      <c r="DB287" s="0" t="n">
        <f aca="false">MIN(O287:CZ287)</f>
        <v>0</v>
      </c>
    </row>
    <row r="288" customFormat="false" ht="12.75" hidden="false" customHeight="false" outlineLevel="0" collapsed="false">
      <c r="A288" s="2"/>
      <c r="C288" s="0" t="s">
        <v>22</v>
      </c>
      <c r="DA288" s="0" t="n">
        <f aca="false">MAX(E288:X288)</f>
        <v>0</v>
      </c>
      <c r="DB288" s="0" t="n">
        <f aca="false">MIN(O288:CZ288)</f>
        <v>0</v>
      </c>
    </row>
    <row r="289" customFormat="false" ht="12.75" hidden="false" customHeight="false" outlineLevel="0" collapsed="false">
      <c r="A289" s="2"/>
      <c r="C289" s="0" t="s">
        <v>22</v>
      </c>
      <c r="DA289" s="0" t="n">
        <f aca="false">MAX(E289:X289)</f>
        <v>0</v>
      </c>
      <c r="DB289" s="0" t="n">
        <f aca="false">MIN(O289:CZ289)</f>
        <v>0</v>
      </c>
      <c r="HA289" s="0" t="n">
        <f aca="false">MIN(DE289:ED289)</f>
        <v>0</v>
      </c>
      <c r="HB289" s="0" t="n">
        <f aca="false">MAX(DE289:ED289)</f>
        <v>0</v>
      </c>
    </row>
    <row r="290" customFormat="false" ht="12.75" hidden="false" customHeight="false" outlineLevel="0" collapsed="false">
      <c r="A290" s="2" t="s">
        <v>23</v>
      </c>
      <c r="B290" s="0" t="s">
        <v>5</v>
      </c>
      <c r="C290" s="0" t="s">
        <v>24</v>
      </c>
      <c r="D290" s="0" t="s">
        <v>69</v>
      </c>
      <c r="E290" s="0" t="n">
        <v>0.0357</v>
      </c>
      <c r="F290" s="0" t="n">
        <v>0.0377</v>
      </c>
      <c r="G290" s="0" t="n">
        <v>0.0407</v>
      </c>
      <c r="H290" s="0" t="n">
        <v>0.0443</v>
      </c>
      <c r="I290" s="0" t="n">
        <v>0.0484</v>
      </c>
      <c r="J290" s="0" t="n">
        <v>0.0527</v>
      </c>
      <c r="K290" s="0" t="n">
        <v>0.0571</v>
      </c>
      <c r="L290" s="0" t="n">
        <v>0.0613</v>
      </c>
      <c r="M290" s="0" t="n">
        <v>0.065</v>
      </c>
      <c r="N290" s="0" t="n">
        <v>0.0681</v>
      </c>
      <c r="O290" s="0" t="n">
        <v>0.0704</v>
      </c>
      <c r="P290" s="0" t="n">
        <v>0.0716</v>
      </c>
      <c r="Q290" s="0" t="n">
        <v>0.0715</v>
      </c>
      <c r="R290" s="0" t="n">
        <v>0.0707</v>
      </c>
      <c r="S290" s="0" t="n">
        <v>0.0697</v>
      </c>
      <c r="T290" s="0" t="n">
        <v>0.0692</v>
      </c>
      <c r="U290" s="0" t="n">
        <v>0.0696</v>
      </c>
      <c r="V290" s="0" t="n">
        <v>0.0717</v>
      </c>
      <c r="W290" s="0" t="n">
        <v>0.075</v>
      </c>
      <c r="X290" s="0" t="n">
        <v>0.0778</v>
      </c>
      <c r="Y290" s="0" t="n">
        <v>0.0779</v>
      </c>
      <c r="Z290" s="0" t="n">
        <v>0.0736</v>
      </c>
      <c r="AA290" s="0" t="n">
        <v>0.0626</v>
      </c>
      <c r="AB290" s="0" t="n">
        <v>0.0436</v>
      </c>
      <c r="AC290" s="0" t="n">
        <v>0.0181</v>
      </c>
      <c r="AD290" s="0" t="n">
        <v>-0.0105</v>
      </c>
      <c r="AE290" s="0" t="n">
        <v>-0.0391</v>
      </c>
      <c r="AF290" s="0" t="n">
        <v>-0.0643</v>
      </c>
      <c r="AG290" s="0" t="n">
        <v>-0.083</v>
      </c>
      <c r="AH290" s="0" t="n">
        <v>-0.0935</v>
      </c>
      <c r="AI290" s="0" t="n">
        <v>-0.0977</v>
      </c>
      <c r="AJ290" s="0" t="n">
        <v>-0.0976</v>
      </c>
      <c r="AK290" s="0" t="n">
        <v>-0.0954</v>
      </c>
      <c r="AL290" s="0" t="n">
        <v>-0.0935</v>
      </c>
      <c r="AM290" s="0" t="n">
        <v>-0.0937</v>
      </c>
      <c r="AN290" s="0" t="n">
        <v>-0.0958</v>
      </c>
      <c r="AO290" s="0" t="n">
        <v>-0.0981</v>
      </c>
      <c r="AP290" s="0" t="n">
        <v>-0.099</v>
      </c>
      <c r="AQ290" s="0" t="n">
        <v>-0.0966</v>
      </c>
      <c r="AR290" s="0" t="n">
        <v>-0.0894</v>
      </c>
      <c r="AS290" s="0" t="n">
        <v>-0.0763</v>
      </c>
      <c r="AT290" s="0" t="n">
        <v>-0.0584</v>
      </c>
      <c r="AU290" s="0" t="n">
        <v>-0.0374</v>
      </c>
      <c r="AV290" s="0" t="n">
        <v>-0.0147</v>
      </c>
      <c r="AW290" s="0" t="n">
        <v>0.0081</v>
      </c>
      <c r="AX290" s="0" t="n">
        <v>0.0296</v>
      </c>
      <c r="AY290" s="0" t="n">
        <v>0.049</v>
      </c>
      <c r="AZ290" s="0" t="n">
        <v>0.0661</v>
      </c>
      <c r="BA290" s="0" t="n">
        <v>0.0807</v>
      </c>
      <c r="BB290" s="0" t="n">
        <v>0.0927</v>
      </c>
      <c r="BC290" s="0" t="n">
        <v>0.1019</v>
      </c>
      <c r="BD290" s="0" t="n">
        <v>0.1083</v>
      </c>
      <c r="BE290" s="0" t="n">
        <v>0.1121</v>
      </c>
      <c r="BF290" s="0" t="n">
        <v>0.1136</v>
      </c>
      <c r="BG290" s="0" t="n">
        <v>0.1129</v>
      </c>
      <c r="BH290" s="0" t="n">
        <v>0.1105</v>
      </c>
      <c r="BI290" s="0" t="n">
        <v>0.1065</v>
      </c>
      <c r="BJ290" s="0" t="n">
        <v>0.1012</v>
      </c>
      <c r="BK290" s="0" t="n">
        <v>0.0947</v>
      </c>
      <c r="BL290" s="0" t="n">
        <v>0.0872</v>
      </c>
      <c r="BM290" s="0" t="n">
        <v>0.0789</v>
      </c>
      <c r="BN290" s="0" t="n">
        <v>0.0698</v>
      </c>
      <c r="BO290" s="0" t="n">
        <v>0.0602</v>
      </c>
      <c r="BP290" s="0" t="n">
        <v>0.0504</v>
      </c>
      <c r="BQ290" s="0" t="n">
        <v>0.0411</v>
      </c>
      <c r="BR290" s="0" t="n">
        <v>0.0327</v>
      </c>
      <c r="BS290" s="0" t="n">
        <v>0.0258</v>
      </c>
      <c r="BT290" s="0" t="n">
        <v>0.0208</v>
      </c>
      <c r="BU290" s="0" t="n">
        <v>0.0179</v>
      </c>
      <c r="BV290" s="0" t="n">
        <v>0.0166</v>
      </c>
      <c r="BW290" s="0" t="n">
        <v>0.0164</v>
      </c>
      <c r="BX290" s="0" t="n">
        <v>0.0169</v>
      </c>
      <c r="BY290" s="0" t="n">
        <v>0.0175</v>
      </c>
      <c r="BZ290" s="0" t="n">
        <v>0.0177</v>
      </c>
      <c r="CA290" s="0" t="n">
        <v>0.0175</v>
      </c>
      <c r="CB290" s="0" t="n">
        <v>0.0171</v>
      </c>
      <c r="CC290" s="0" t="n">
        <v>0.0165</v>
      </c>
      <c r="CD290" s="0" t="n">
        <v>0.0159</v>
      </c>
      <c r="CE290" s="0" t="n">
        <v>0.0155</v>
      </c>
      <c r="CF290" s="0" t="n">
        <v>0.0152</v>
      </c>
      <c r="CG290" s="0" t="n">
        <v>0.015</v>
      </c>
      <c r="CH290" s="0" t="n">
        <v>0.0149</v>
      </c>
      <c r="CI290" s="0" t="n">
        <v>0.0148</v>
      </c>
      <c r="CJ290" s="0" t="n">
        <v>0.0145</v>
      </c>
      <c r="CK290" s="0" t="n">
        <v>0.0142</v>
      </c>
      <c r="CL290" s="0" t="n">
        <v>0.0137</v>
      </c>
      <c r="CM290" s="0" t="n">
        <v>0.013</v>
      </c>
      <c r="CN290" s="0" t="n">
        <v>0.0123</v>
      </c>
      <c r="CO290" s="0" t="n">
        <v>0.0116</v>
      </c>
      <c r="CP290" s="0" t="n">
        <v>0.0108</v>
      </c>
      <c r="CQ290" s="0" t="n">
        <v>0.0101</v>
      </c>
      <c r="CR290" s="0" t="n">
        <v>0.0094</v>
      </c>
      <c r="CS290" s="0" t="n">
        <v>0.0088</v>
      </c>
      <c r="CT290" s="0" t="n">
        <v>0.0082</v>
      </c>
      <c r="CU290" s="0" t="n">
        <v>0.0078</v>
      </c>
      <c r="CV290" s="0" t="n">
        <v>0.0075</v>
      </c>
      <c r="CW290" s="0" t="n">
        <v>0.0073</v>
      </c>
      <c r="CX290" s="0" t="n">
        <v>0.0073</v>
      </c>
      <c r="CY290" s="0" t="n">
        <v>0.0074</v>
      </c>
      <c r="CZ290" s="1" t="n">
        <v>0.0078</v>
      </c>
      <c r="DA290" s="0" t="n">
        <f aca="false">MAX(E290:X290)</f>
        <v>0.0778</v>
      </c>
      <c r="DB290" s="0" t="n">
        <f aca="false">MIN(O290:CZ290)</f>
        <v>-0.099</v>
      </c>
    </row>
    <row r="291" customFormat="false" ht="12.75" hidden="false" customHeight="false" outlineLevel="0" collapsed="false">
      <c r="A291" s="2" t="s">
        <v>25</v>
      </c>
      <c r="B291" s="0" t="s">
        <v>5</v>
      </c>
      <c r="C291" s="0" t="s">
        <v>24</v>
      </c>
      <c r="D291" s="0" t="s">
        <v>69</v>
      </c>
      <c r="E291" s="0" t="n">
        <v>0.0195</v>
      </c>
      <c r="F291" s="0" t="n">
        <v>0.0192</v>
      </c>
      <c r="G291" s="0" t="n">
        <v>0.0183</v>
      </c>
      <c r="H291" s="0" t="n">
        <v>0.017</v>
      </c>
      <c r="I291" s="0" t="n">
        <v>0.0154</v>
      </c>
      <c r="J291" s="0" t="n">
        <v>0.0135</v>
      </c>
      <c r="K291" s="0" t="n">
        <v>0.0114</v>
      </c>
      <c r="L291" s="0" t="n">
        <v>0.0092</v>
      </c>
      <c r="M291" s="0" t="n">
        <v>0.007</v>
      </c>
      <c r="N291" s="0" t="n">
        <v>0.0049</v>
      </c>
      <c r="O291" s="0" t="n">
        <v>0.0029</v>
      </c>
      <c r="P291" s="0" t="n">
        <v>0.0012</v>
      </c>
      <c r="Q291" s="0" t="n">
        <v>-0.0004</v>
      </c>
      <c r="R291" s="0" t="n">
        <v>-0.0018</v>
      </c>
      <c r="S291" s="0" t="n">
        <v>-0.0031</v>
      </c>
      <c r="T291" s="0" t="n">
        <v>-0.0044</v>
      </c>
      <c r="U291" s="0" t="n">
        <v>-0.0057</v>
      </c>
      <c r="V291" s="0" t="n">
        <v>-0.0066</v>
      </c>
      <c r="W291" s="0" t="n">
        <v>-0.0067</v>
      </c>
      <c r="X291" s="0" t="n">
        <v>-0.0056</v>
      </c>
      <c r="Y291" s="0" t="n">
        <v>-0.003</v>
      </c>
      <c r="Z291" s="0" t="n">
        <v>0.0014</v>
      </c>
      <c r="AA291" s="0" t="n">
        <v>0.0069</v>
      </c>
      <c r="AB291" s="0" t="n">
        <v>0.0125</v>
      </c>
      <c r="AC291" s="0" t="n">
        <v>0.0172</v>
      </c>
      <c r="AD291" s="0" t="n">
        <v>0.0202</v>
      </c>
      <c r="AE291" s="0" t="n">
        <v>0.0207</v>
      </c>
      <c r="AF291" s="0" t="n">
        <v>0.0185</v>
      </c>
      <c r="AG291" s="0" t="n">
        <v>0.0138</v>
      </c>
      <c r="AH291" s="0" t="n">
        <v>0.0066</v>
      </c>
      <c r="AI291" s="0" t="n">
        <v>-0.003</v>
      </c>
      <c r="AJ291" s="0" t="n">
        <v>-0.0149</v>
      </c>
      <c r="AK291" s="0" t="n">
        <v>-0.0281</v>
      </c>
      <c r="AL291" s="0" t="n">
        <v>-0.0414</v>
      </c>
      <c r="AM291" s="0" t="n">
        <v>-0.0537</v>
      </c>
      <c r="AN291" s="0" t="n">
        <v>-0.064</v>
      </c>
      <c r="AO291" s="0" t="n">
        <v>-0.0714</v>
      </c>
      <c r="AP291" s="0" t="n">
        <v>-0.0756</v>
      </c>
      <c r="AQ291" s="0" t="n">
        <v>-0.077</v>
      </c>
      <c r="AR291" s="0" t="n">
        <v>-0.0754</v>
      </c>
      <c r="AS291" s="0" t="n">
        <v>-0.0711</v>
      </c>
      <c r="AT291" s="0" t="n">
        <v>-0.0643</v>
      </c>
      <c r="AU291" s="0" t="n">
        <v>-0.0556</v>
      </c>
      <c r="AV291" s="0" t="n">
        <v>-0.0457</v>
      </c>
      <c r="AW291" s="0" t="n">
        <v>-0.0354</v>
      </c>
      <c r="AX291" s="0" t="n">
        <v>-0.0253</v>
      </c>
      <c r="AY291" s="0" t="n">
        <v>-0.0162</v>
      </c>
      <c r="AZ291" s="0" t="n">
        <v>-0.0083</v>
      </c>
      <c r="BA291" s="0" t="n">
        <v>-0.0019</v>
      </c>
      <c r="BB291" s="0" t="n">
        <v>0.0027</v>
      </c>
      <c r="BC291" s="0" t="n">
        <v>0.0055</v>
      </c>
      <c r="BD291" s="0" t="n">
        <v>0.0061</v>
      </c>
      <c r="BE291" s="0" t="n">
        <v>0.0051</v>
      </c>
      <c r="BF291" s="0" t="n">
        <v>0.003</v>
      </c>
      <c r="BG291" s="0" t="n">
        <v>0.0001</v>
      </c>
      <c r="BH291" s="0" t="n">
        <v>-0.003</v>
      </c>
      <c r="BI291" s="0" t="n">
        <v>-0.0059</v>
      </c>
      <c r="BJ291" s="0" t="n">
        <v>-0.0085</v>
      </c>
      <c r="BK291" s="0" t="n">
        <v>-0.0107</v>
      </c>
      <c r="BL291" s="0" t="n">
        <v>-0.0125</v>
      </c>
      <c r="BM291" s="0" t="n">
        <v>-0.0137</v>
      </c>
      <c r="BN291" s="0" t="n">
        <v>-0.0146</v>
      </c>
      <c r="BO291" s="0" t="n">
        <v>-0.0155</v>
      </c>
      <c r="BP291" s="0" t="n">
        <v>-0.017</v>
      </c>
      <c r="BQ291" s="0" t="n">
        <v>-0.0197</v>
      </c>
      <c r="BR291" s="0" t="n">
        <v>-0.0242</v>
      </c>
      <c r="BS291" s="0" t="n">
        <v>-0.0307</v>
      </c>
      <c r="BT291" s="0" t="n">
        <v>-0.0377</v>
      </c>
      <c r="BU291" s="0" t="n">
        <v>-0.0435</v>
      </c>
      <c r="BV291" s="0" t="n">
        <v>-0.0463</v>
      </c>
      <c r="BW291" s="0" t="n">
        <v>-0.0444</v>
      </c>
      <c r="BX291" s="0" t="n">
        <v>-0.0365</v>
      </c>
      <c r="BY291" s="0" t="n">
        <v>-0.0246</v>
      </c>
      <c r="BZ291" s="0" t="n">
        <v>-0.0111</v>
      </c>
      <c r="CA291" s="0" t="n">
        <v>0.0016</v>
      </c>
      <c r="CB291" s="0" t="n">
        <v>0.0109</v>
      </c>
      <c r="CC291" s="0" t="n">
        <v>0.015</v>
      </c>
      <c r="CD291" s="0" t="n">
        <v>0.0148</v>
      </c>
      <c r="CE291" s="0" t="n">
        <v>0.012</v>
      </c>
      <c r="CF291" s="0" t="n">
        <v>0.0079</v>
      </c>
      <c r="CG291" s="0" t="n">
        <v>0.0043</v>
      </c>
      <c r="CH291" s="0" t="n">
        <v>0.0022</v>
      </c>
      <c r="CI291" s="0" t="n">
        <v>0.0017</v>
      </c>
      <c r="CJ291" s="0" t="n">
        <v>0.0024</v>
      </c>
      <c r="CK291" s="0" t="n">
        <v>0.0039</v>
      </c>
      <c r="CL291" s="0" t="n">
        <v>0.0058</v>
      </c>
      <c r="CM291" s="0" t="n">
        <v>0.0077</v>
      </c>
      <c r="CN291" s="0" t="n">
        <v>0.0096</v>
      </c>
      <c r="CO291" s="0" t="n">
        <v>0.0114</v>
      </c>
      <c r="CP291" s="0" t="n">
        <v>0.0131</v>
      </c>
      <c r="CQ291" s="0" t="n">
        <v>0.0146</v>
      </c>
      <c r="CR291" s="0" t="n">
        <v>0.0158</v>
      </c>
      <c r="CS291" s="0" t="n">
        <v>0.0167</v>
      </c>
      <c r="CT291" s="0" t="n">
        <v>0.0174</v>
      </c>
      <c r="CU291" s="0" t="n">
        <v>0.0177</v>
      </c>
      <c r="CV291" s="0" t="n">
        <v>0.0177</v>
      </c>
      <c r="CW291" s="0" t="n">
        <v>0.0174</v>
      </c>
      <c r="CX291" s="0" t="n">
        <v>0.0167</v>
      </c>
      <c r="CY291" s="0" t="n">
        <v>0.0156</v>
      </c>
      <c r="CZ291" s="1" t="n">
        <v>0.0142</v>
      </c>
      <c r="DA291" s="0" t="n">
        <f aca="false">MAX(E291:X291)</f>
        <v>0.0195</v>
      </c>
      <c r="DB291" s="0" t="n">
        <f aca="false">MIN(O291:CZ291)</f>
        <v>-0.077</v>
      </c>
    </row>
    <row r="292" customFormat="false" ht="12.75" hidden="false" customHeight="false" outlineLevel="0" collapsed="false">
      <c r="A292" s="2" t="s">
        <v>26</v>
      </c>
      <c r="B292" s="0" t="s">
        <v>5</v>
      </c>
      <c r="C292" s="0" t="s">
        <v>24</v>
      </c>
      <c r="D292" s="0" t="s">
        <v>69</v>
      </c>
      <c r="DA292" s="0" t="n">
        <f aca="false">MAX(E292:X292)</f>
        <v>0</v>
      </c>
      <c r="DB292" s="0" t="n">
        <f aca="false">MIN(O292:CZ292)</f>
        <v>0</v>
      </c>
      <c r="DE292" s="0" t="n">
        <f aca="false">AVERAGE(E290:E292)</f>
        <v>0.0276</v>
      </c>
      <c r="DF292" s="0" t="n">
        <f aca="false">AVERAGE(F290:F292)</f>
        <v>0.02845</v>
      </c>
      <c r="DG292" s="0" t="n">
        <f aca="false">AVERAGE(G290:G292)</f>
        <v>0.0295</v>
      </c>
      <c r="DH292" s="0" t="n">
        <f aca="false">AVERAGE(H290:H292)</f>
        <v>0.03065</v>
      </c>
      <c r="DI292" s="0" t="n">
        <f aca="false">AVERAGE(I290:I292)</f>
        <v>0.0319</v>
      </c>
      <c r="DJ292" s="0" t="n">
        <f aca="false">AVERAGE(J290:J292)</f>
        <v>0.0331</v>
      </c>
      <c r="DK292" s="0" t="n">
        <f aca="false">AVERAGE(K290:K292)</f>
        <v>0.03425</v>
      </c>
      <c r="DL292" s="0" t="n">
        <f aca="false">AVERAGE(L290:L292)</f>
        <v>0.03525</v>
      </c>
      <c r="DM292" s="0" t="n">
        <f aca="false">AVERAGE(M290:M292)</f>
        <v>0.036</v>
      </c>
      <c r="DN292" s="0" t="n">
        <f aca="false">AVERAGE(N290:N292)</f>
        <v>0.0365</v>
      </c>
      <c r="DO292" s="0" t="n">
        <f aca="false">AVERAGE(O290:O292)</f>
        <v>0.03665</v>
      </c>
      <c r="DP292" s="0" t="n">
        <f aca="false">AVERAGE(P290:P292)</f>
        <v>0.0364</v>
      </c>
      <c r="DQ292" s="0" t="n">
        <f aca="false">AVERAGE(Q290:Q292)</f>
        <v>0.03555</v>
      </c>
      <c r="DR292" s="0" t="n">
        <f aca="false">AVERAGE(R290:R292)</f>
        <v>0.03445</v>
      </c>
      <c r="DS292" s="0" t="n">
        <f aca="false">AVERAGE(S290:S292)</f>
        <v>0.0333</v>
      </c>
      <c r="DT292" s="0" t="n">
        <f aca="false">AVERAGE(T290:T292)</f>
        <v>0.0324</v>
      </c>
      <c r="DU292" s="0" t="n">
        <f aca="false">AVERAGE(U290:U292)</f>
        <v>0.03195</v>
      </c>
      <c r="DV292" s="0" t="n">
        <f aca="false">AVERAGE(V290:V292)</f>
        <v>0.03255</v>
      </c>
      <c r="DW292" s="0" t="n">
        <f aca="false">AVERAGE(W290:W292)</f>
        <v>0.03415</v>
      </c>
      <c r="DX292" s="0" t="n">
        <f aca="false">AVERAGE(X290:X292)</f>
        <v>0.0361</v>
      </c>
      <c r="DY292" s="0" t="n">
        <f aca="false">AVERAGE(Y290:Y292)</f>
        <v>0.03745</v>
      </c>
      <c r="DZ292" s="0" t="n">
        <f aca="false">AVERAGE(Z290:Z292)</f>
        <v>0.0375</v>
      </c>
      <c r="EA292" s="0" t="n">
        <f aca="false">AVERAGE(AA290:AA292)</f>
        <v>0.03475</v>
      </c>
      <c r="EB292" s="0" t="n">
        <f aca="false">AVERAGE(AB290:AB292)</f>
        <v>0.02805</v>
      </c>
      <c r="EC292" s="0" t="n">
        <f aca="false">AVERAGE(AC290:AC292)</f>
        <v>0.01765</v>
      </c>
      <c r="ED292" s="0" t="n">
        <f aca="false">AVERAGE(AD290:AD292)</f>
        <v>0.00485</v>
      </c>
      <c r="EE292" s="0" t="n">
        <f aca="false">AVERAGE(AE290:AE292)</f>
        <v>-0.0092</v>
      </c>
      <c r="EF292" s="0" t="n">
        <f aca="false">AVERAGE(AF290:AF292)</f>
        <v>-0.0229</v>
      </c>
      <c r="EG292" s="0" t="n">
        <f aca="false">AVERAGE(AG290:AG292)</f>
        <v>-0.0346</v>
      </c>
      <c r="EH292" s="0" t="n">
        <f aca="false">AVERAGE(AH290:AH292)</f>
        <v>-0.04345</v>
      </c>
      <c r="EI292" s="0" t="n">
        <f aca="false">AVERAGE(AI290:AI292)</f>
        <v>-0.05035</v>
      </c>
      <c r="EJ292" s="0" t="n">
        <f aca="false">AVERAGE(AJ290:AJ292)</f>
        <v>-0.05625</v>
      </c>
      <c r="EK292" s="0" t="n">
        <f aca="false">AVERAGE(AK290:AK292)</f>
        <v>-0.06175</v>
      </c>
      <c r="EL292" s="0" t="n">
        <f aca="false">AVERAGE(AL290:AL292)</f>
        <v>-0.06745</v>
      </c>
      <c r="EM292" s="0" t="n">
        <f aca="false">AVERAGE(AM290:AM292)</f>
        <v>-0.0737</v>
      </c>
      <c r="EN292" s="0" t="n">
        <f aca="false">AVERAGE(AN290:AN292)</f>
        <v>-0.0799</v>
      </c>
      <c r="EO292" s="0" t="n">
        <f aca="false">AVERAGE(AO290:AO292)</f>
        <v>-0.08475</v>
      </c>
      <c r="EP292" s="0" t="n">
        <f aca="false">AVERAGE(AP290:AP292)</f>
        <v>-0.0873</v>
      </c>
      <c r="EQ292" s="0" t="n">
        <f aca="false">AVERAGE(AQ290:AQ292)</f>
        <v>-0.0868</v>
      </c>
      <c r="ER292" s="0" t="n">
        <f aca="false">AVERAGE(AR290:AR292)</f>
        <v>-0.0824</v>
      </c>
      <c r="ES292" s="0" t="n">
        <f aca="false">AVERAGE(AS290:AS292)</f>
        <v>-0.0737</v>
      </c>
      <c r="ET292" s="0" t="n">
        <f aca="false">AVERAGE(AT290:AT292)</f>
        <v>-0.06135</v>
      </c>
      <c r="EU292" s="0" t="n">
        <f aca="false">AVERAGE(AU290:AU292)</f>
        <v>-0.0465</v>
      </c>
      <c r="EV292" s="0" t="n">
        <f aca="false">AVERAGE(AV290:AV292)</f>
        <v>-0.0302</v>
      </c>
      <c r="EW292" s="0" t="n">
        <f aca="false">AVERAGE(AW290:AW292)</f>
        <v>-0.01365</v>
      </c>
      <c r="EX292" s="0" t="n">
        <f aca="false">AVERAGE(AX290:AX292)</f>
        <v>0.00215</v>
      </c>
      <c r="EY292" s="0" t="n">
        <f aca="false">AVERAGE(AY290:AY292)</f>
        <v>0.0164</v>
      </c>
      <c r="EZ292" s="0" t="n">
        <f aca="false">AVERAGE(AZ290:AZ292)</f>
        <v>0.0289</v>
      </c>
      <c r="FA292" s="0" t="n">
        <f aca="false">AVERAGE(BA290:BA292)</f>
        <v>0.0394</v>
      </c>
      <c r="FB292" s="0" t="n">
        <f aca="false">AVERAGE(BB290:BB292)</f>
        <v>0.0477</v>
      </c>
      <c r="FC292" s="0" t="n">
        <f aca="false">AVERAGE(BC290:BC292)</f>
        <v>0.0537</v>
      </c>
      <c r="FD292" s="0" t="n">
        <f aca="false">AVERAGE(BD290:BD292)</f>
        <v>0.0572</v>
      </c>
      <c r="FE292" s="0" t="n">
        <f aca="false">AVERAGE(BE290:BE292)</f>
        <v>0.0586</v>
      </c>
      <c r="FF292" s="0" t="n">
        <f aca="false">AVERAGE(BF290:BF292)</f>
        <v>0.0583</v>
      </c>
      <c r="FG292" s="0" t="n">
        <f aca="false">AVERAGE(BG290:BG292)</f>
        <v>0.0565</v>
      </c>
      <c r="FH292" s="0" t="n">
        <f aca="false">AVERAGE(BH290:BH292)</f>
        <v>0.05375</v>
      </c>
      <c r="FI292" s="0" t="n">
        <f aca="false">AVERAGE(BI290:BI292)</f>
        <v>0.0503</v>
      </c>
      <c r="FJ292" s="0" t="n">
        <f aca="false">AVERAGE(BJ290:BJ292)</f>
        <v>0.04635</v>
      </c>
      <c r="FK292" s="0" t="n">
        <f aca="false">AVERAGE(BK290:BK292)</f>
        <v>0.042</v>
      </c>
      <c r="FL292" s="0" t="n">
        <f aca="false">AVERAGE(BL290:BL292)</f>
        <v>0.03735</v>
      </c>
      <c r="FM292" s="0" t="n">
        <f aca="false">AVERAGE(BM290:BM292)</f>
        <v>0.0326</v>
      </c>
      <c r="FN292" s="0" t="n">
        <f aca="false">AVERAGE(BN290:BN292)</f>
        <v>0.0276</v>
      </c>
      <c r="FO292" s="0" t="n">
        <f aca="false">AVERAGE(BO290:BO292)</f>
        <v>0.02235</v>
      </c>
      <c r="FP292" s="0" t="n">
        <f aca="false">AVERAGE(BP290:BP292)</f>
        <v>0.0167</v>
      </c>
      <c r="FQ292" s="0" t="n">
        <f aca="false">AVERAGE(BQ290:BQ292)</f>
        <v>0.0107</v>
      </c>
      <c r="FR292" s="0" t="n">
        <f aca="false">AVERAGE(BR290:BR292)</f>
        <v>0.00425</v>
      </c>
      <c r="FS292" s="0" t="n">
        <f aca="false">AVERAGE(BS290:BS292)</f>
        <v>-0.00245</v>
      </c>
      <c r="FT292" s="0" t="n">
        <f aca="false">AVERAGE(BT290:BT292)</f>
        <v>-0.00845</v>
      </c>
      <c r="FU292" s="0" t="n">
        <f aca="false">AVERAGE(BU290:BU292)</f>
        <v>-0.0128</v>
      </c>
      <c r="FV292" s="0" t="n">
        <f aca="false">AVERAGE(BV290:BV292)</f>
        <v>-0.01485</v>
      </c>
      <c r="FW292" s="0" t="n">
        <f aca="false">AVERAGE(BW290:BW292)</f>
        <v>-0.014</v>
      </c>
      <c r="FX292" s="0" t="n">
        <f aca="false">AVERAGE(BX290:BX292)</f>
        <v>-0.0098</v>
      </c>
      <c r="FY292" s="0" t="n">
        <f aca="false">AVERAGE(BY290:BY292)</f>
        <v>-0.00355</v>
      </c>
      <c r="FZ292" s="0" t="n">
        <f aca="false">AVERAGE(BZ290:BZ292)</f>
        <v>0.0033</v>
      </c>
      <c r="GA292" s="0" t="n">
        <f aca="false">AVERAGE(CA290:CA292)</f>
        <v>0.00955</v>
      </c>
      <c r="GB292" s="0" t="n">
        <f aca="false">AVERAGE(CB290:CB292)</f>
        <v>0.014</v>
      </c>
      <c r="GC292" s="0" t="n">
        <f aca="false">AVERAGE(CC290:CC292)</f>
        <v>0.01575</v>
      </c>
      <c r="GD292" s="0" t="n">
        <f aca="false">AVERAGE(CD290:CD292)</f>
        <v>0.01535</v>
      </c>
      <c r="GE292" s="0" t="n">
        <f aca="false">AVERAGE(CE290:CE292)</f>
        <v>0.01375</v>
      </c>
      <c r="GF292" s="0" t="n">
        <f aca="false">AVERAGE(CF290:CF292)</f>
        <v>0.01155</v>
      </c>
      <c r="GG292" s="0" t="n">
        <f aca="false">AVERAGE(CG290:CG292)</f>
        <v>0.00965</v>
      </c>
      <c r="GH292" s="0" t="n">
        <f aca="false">AVERAGE(CH290:CH292)</f>
        <v>0.00855</v>
      </c>
      <c r="GI292" s="0" t="n">
        <f aca="false">AVERAGE(CI290:CI292)</f>
        <v>0.00825</v>
      </c>
      <c r="GJ292" s="0" t="n">
        <f aca="false">AVERAGE(CJ290:CJ292)</f>
        <v>0.00845</v>
      </c>
      <c r="GK292" s="0" t="n">
        <f aca="false">AVERAGE(CK290:CK292)</f>
        <v>0.00905</v>
      </c>
      <c r="GL292" s="0" t="n">
        <f aca="false">AVERAGE(CL290:CL292)</f>
        <v>0.00975</v>
      </c>
      <c r="GM292" s="0" t="n">
        <f aca="false">AVERAGE(CM290:CM292)</f>
        <v>0.01035</v>
      </c>
      <c r="GN292" s="0" t="n">
        <f aca="false">AVERAGE(CN290:CN292)</f>
        <v>0.01095</v>
      </c>
      <c r="GO292" s="0" t="n">
        <f aca="false">AVERAGE(CO290:CO292)</f>
        <v>0.0115</v>
      </c>
      <c r="GP292" s="0" t="n">
        <f aca="false">AVERAGE(CP290:CP292)</f>
        <v>0.01195</v>
      </c>
      <c r="GQ292" s="0" t="n">
        <f aca="false">AVERAGE(CQ290:CQ292)</f>
        <v>0.01235</v>
      </c>
      <c r="GR292" s="0" t="n">
        <f aca="false">AVERAGE(CR290:CR292)</f>
        <v>0.0126</v>
      </c>
      <c r="GS292" s="0" t="n">
        <f aca="false">AVERAGE(CS290:CS292)</f>
        <v>0.01275</v>
      </c>
      <c r="GT292" s="0" t="n">
        <f aca="false">AVERAGE(CT290:CT292)</f>
        <v>0.0128</v>
      </c>
      <c r="GU292" s="0" t="n">
        <f aca="false">AVERAGE(CU290:CU292)</f>
        <v>0.01275</v>
      </c>
      <c r="GV292" s="0" t="n">
        <f aca="false">AVERAGE(CV290:CV292)</f>
        <v>0.0126</v>
      </c>
      <c r="GW292" s="0" t="n">
        <f aca="false">AVERAGE(CW290:CW292)</f>
        <v>0.01235</v>
      </c>
      <c r="GX292" s="0" t="n">
        <f aca="false">AVERAGE(CX290:CX292)</f>
        <v>0.012</v>
      </c>
      <c r="GY292" s="0" t="n">
        <f aca="false">AVERAGE(CY290:CY292)</f>
        <v>0.0115</v>
      </c>
      <c r="GZ292" s="0" t="n">
        <f aca="false">AVERAGE(CZ290:CZ292)</f>
        <v>0.011</v>
      </c>
      <c r="HA292" s="0" t="n">
        <f aca="false">MIN(DE292:ED292)</f>
        <v>0.00485</v>
      </c>
      <c r="HB292" s="0" t="n">
        <f aca="false">MAX(DE292:ED292)</f>
        <v>0.0375</v>
      </c>
    </row>
    <row r="293" customFormat="false" ht="12.75" hidden="false" customHeight="false" outlineLevel="0" collapsed="false">
      <c r="A293" s="2" t="s">
        <v>27</v>
      </c>
      <c r="B293" s="0" t="s">
        <v>5</v>
      </c>
      <c r="C293" s="0" t="s">
        <v>28</v>
      </c>
      <c r="D293" s="0" t="s">
        <v>69</v>
      </c>
      <c r="DA293" s="0" t="n">
        <f aca="false">MAX(E293:X293)</f>
        <v>0</v>
      </c>
      <c r="DB293" s="0" t="n">
        <f aca="false">MIN(O293:CZ293)</f>
        <v>0</v>
      </c>
    </row>
    <row r="294" customFormat="false" ht="12.75" hidden="false" customHeight="false" outlineLevel="0" collapsed="false">
      <c r="A294" s="2" t="s">
        <v>29</v>
      </c>
      <c r="B294" s="0" t="s">
        <v>5</v>
      </c>
      <c r="C294" s="0" t="s">
        <v>28</v>
      </c>
      <c r="D294" s="0" t="s">
        <v>69</v>
      </c>
      <c r="DA294" s="0" t="n">
        <f aca="false">MAX(E294:X294)</f>
        <v>0</v>
      </c>
      <c r="DB294" s="0" t="n">
        <f aca="false">MIN(O294:CZ294)</f>
        <v>0</v>
      </c>
    </row>
    <row r="295" customFormat="false" ht="12.75" hidden="false" customHeight="false" outlineLevel="0" collapsed="false">
      <c r="A295" s="2" t="s">
        <v>30</v>
      </c>
      <c r="B295" s="0" t="s">
        <v>5</v>
      </c>
      <c r="C295" s="0" t="s">
        <v>28</v>
      </c>
      <c r="D295" s="0" t="s">
        <v>69</v>
      </c>
      <c r="DA295" s="0" t="n">
        <f aca="false">MAX(E295:X295)</f>
        <v>0</v>
      </c>
      <c r="DB295" s="0" t="n">
        <f aca="false">MIN(O295:CZ295)</f>
        <v>0</v>
      </c>
      <c r="HA295" s="0" t="n">
        <f aca="false">MIN(DE295:ED295)</f>
        <v>0</v>
      </c>
      <c r="HB295" s="0" t="n">
        <f aca="false">MAX(DE295:ED295)</f>
        <v>0</v>
      </c>
    </row>
    <row r="296" customFormat="false" ht="12.75" hidden="false" customHeight="false" outlineLevel="0" collapsed="false">
      <c r="A296" s="2" t="s">
        <v>31</v>
      </c>
      <c r="B296" s="0" t="s">
        <v>5</v>
      </c>
      <c r="C296" s="0" t="s">
        <v>32</v>
      </c>
      <c r="D296" s="0" t="s">
        <v>69</v>
      </c>
      <c r="DA296" s="0" t="n">
        <f aca="false">MAX(E296:X296)</f>
        <v>0</v>
      </c>
      <c r="DB296" s="0" t="n">
        <f aca="false">MIN(O296:CZ296)</f>
        <v>0</v>
      </c>
    </row>
    <row r="297" customFormat="false" ht="12.75" hidden="false" customHeight="false" outlineLevel="0" collapsed="false">
      <c r="A297" s="2" t="s">
        <v>33</v>
      </c>
      <c r="B297" s="0" t="s">
        <v>5</v>
      </c>
      <c r="C297" s="0" t="s">
        <v>32</v>
      </c>
      <c r="D297" s="0" t="s">
        <v>69</v>
      </c>
      <c r="E297" s="0" t="n">
        <v>-0.0184</v>
      </c>
      <c r="F297" s="0" t="n">
        <v>-0.0038</v>
      </c>
      <c r="G297" s="0" t="n">
        <v>-0.0005</v>
      </c>
      <c r="H297" s="0" t="n">
        <v>-0.0048</v>
      </c>
      <c r="I297" s="0" t="n">
        <v>-0.0125</v>
      </c>
      <c r="J297" s="0" t="n">
        <v>-0.0198</v>
      </c>
      <c r="K297" s="0" t="n">
        <v>-0.0228</v>
      </c>
      <c r="L297" s="0" t="n">
        <v>-0.0204</v>
      </c>
      <c r="M297" s="0" t="n">
        <v>-0.0147</v>
      </c>
      <c r="N297" s="0" t="n">
        <v>-0.0078</v>
      </c>
      <c r="O297" s="0" t="n">
        <v>-0.0007</v>
      </c>
      <c r="P297" s="0" t="n">
        <v>0.0063</v>
      </c>
      <c r="Q297" s="0" t="n">
        <v>0.0131</v>
      </c>
      <c r="R297" s="0" t="n">
        <v>0.0187</v>
      </c>
      <c r="S297" s="0" t="n">
        <v>0.022</v>
      </c>
      <c r="T297" s="0" t="n">
        <v>0.0223</v>
      </c>
      <c r="U297" s="0" t="n">
        <v>0.0207</v>
      </c>
      <c r="V297" s="0" t="n">
        <v>0.0183</v>
      </c>
      <c r="W297" s="0" t="n">
        <v>0.0148</v>
      </c>
      <c r="X297" s="0" t="n">
        <v>0.0073</v>
      </c>
      <c r="Y297" s="0" t="n">
        <v>-0.0074</v>
      </c>
      <c r="Z297" s="0" t="n">
        <v>-0.0278</v>
      </c>
      <c r="AA297" s="0" t="n">
        <v>-0.0492</v>
      </c>
      <c r="AB297" s="0" t="n">
        <v>-0.0668</v>
      </c>
      <c r="AC297" s="0" t="n">
        <v>-0.0775</v>
      </c>
      <c r="AD297" s="0" t="n">
        <v>-0.0793</v>
      </c>
      <c r="AE297" s="0" t="n">
        <v>-0.0704</v>
      </c>
      <c r="AF297" s="0" t="n">
        <v>-0.0512</v>
      </c>
      <c r="AG297" s="0" t="n">
        <v>-0.0221</v>
      </c>
      <c r="AH297" s="0" t="n">
        <v>0.0149</v>
      </c>
      <c r="AI297" s="0" t="n">
        <v>0.056</v>
      </c>
      <c r="AJ297" s="0" t="n">
        <v>0.097</v>
      </c>
      <c r="AK297" s="0" t="n">
        <v>0.1334</v>
      </c>
      <c r="AL297" s="0" t="n">
        <v>0.1603</v>
      </c>
      <c r="AM297" s="0" t="n">
        <v>0.1735</v>
      </c>
      <c r="AN297" s="0" t="n">
        <v>0.174</v>
      </c>
      <c r="AO297" s="0" t="n">
        <v>0.1662</v>
      </c>
      <c r="AP297" s="0" t="n">
        <v>0.154</v>
      </c>
      <c r="AQ297" s="0" t="n">
        <v>0.1381</v>
      </c>
      <c r="AR297" s="0" t="n">
        <v>0.1182</v>
      </c>
      <c r="AS297" s="0" t="n">
        <v>0.095</v>
      </c>
      <c r="AT297" s="0" t="n">
        <v>0.0735</v>
      </c>
      <c r="AU297" s="0" t="n">
        <v>0.059</v>
      </c>
      <c r="AV297" s="0" t="n">
        <v>0.0537</v>
      </c>
      <c r="AW297" s="0" t="n">
        <v>0.0538</v>
      </c>
      <c r="AX297" s="0" t="n">
        <v>0.0556</v>
      </c>
      <c r="AY297" s="0" t="n">
        <v>0.058</v>
      </c>
      <c r="AZ297" s="0" t="n">
        <v>0.0622</v>
      </c>
      <c r="BA297" s="0" t="n">
        <v>0.0695</v>
      </c>
      <c r="BB297" s="0" t="n">
        <v>0.0795</v>
      </c>
      <c r="BC297" s="0" t="n">
        <v>0.091</v>
      </c>
      <c r="BD297" s="0" t="n">
        <v>0.1025</v>
      </c>
      <c r="BE297" s="0" t="n">
        <v>0.1118</v>
      </c>
      <c r="BF297" s="0" t="n">
        <v>0.1166</v>
      </c>
      <c r="BG297" s="0" t="n">
        <v>0.1157</v>
      </c>
      <c r="BH297" s="0" t="n">
        <v>0.1105</v>
      </c>
      <c r="BI297" s="0" t="n">
        <v>0.1029</v>
      </c>
      <c r="BJ297" s="0" t="n">
        <v>0.0942</v>
      </c>
      <c r="BK297" s="0" t="n">
        <v>0.0853</v>
      </c>
      <c r="BL297" s="0" t="n">
        <v>0.0773</v>
      </c>
      <c r="BM297" s="0" t="n">
        <v>0.0709</v>
      </c>
      <c r="BN297" s="0" t="n">
        <v>0.0671</v>
      </c>
      <c r="BO297" s="0" t="n">
        <v>0.0664</v>
      </c>
      <c r="BP297" s="0" t="n">
        <v>0.0671</v>
      </c>
      <c r="BQ297" s="0" t="n">
        <v>0.0672</v>
      </c>
      <c r="BR297" s="0" t="n">
        <v>0.0651</v>
      </c>
      <c r="BS297" s="0" t="n">
        <v>0.0619</v>
      </c>
      <c r="BT297" s="0" t="n">
        <v>0.0587</v>
      </c>
      <c r="BU297" s="0" t="n">
        <v>0.0561</v>
      </c>
      <c r="BV297" s="0" t="n">
        <v>0.0538</v>
      </c>
      <c r="BW297" s="0" t="n">
        <v>0.0513</v>
      </c>
      <c r="BX297" s="0" t="n">
        <v>0.0488</v>
      </c>
      <c r="BY297" s="0" t="n">
        <v>0.0466</v>
      </c>
      <c r="BZ297" s="0" t="n">
        <v>0.0451</v>
      </c>
      <c r="CA297" s="0" t="n">
        <v>0.044</v>
      </c>
      <c r="CB297" s="0" t="n">
        <v>0.0424</v>
      </c>
      <c r="CC297" s="0" t="n">
        <v>0.0401</v>
      </c>
      <c r="CD297" s="0" t="n">
        <v>0.0395</v>
      </c>
      <c r="CE297" s="0" t="n">
        <v>0.0433</v>
      </c>
      <c r="CF297" s="0" t="n">
        <v>0.052</v>
      </c>
      <c r="CG297" s="0" t="n">
        <v>0.0614</v>
      </c>
      <c r="CH297" s="0" t="n">
        <v>0.0667</v>
      </c>
      <c r="CI297" s="0" t="n">
        <v>0.0663</v>
      </c>
      <c r="CJ297" s="0" t="n">
        <v>0.063</v>
      </c>
      <c r="CK297" s="0" t="n">
        <v>0.0593</v>
      </c>
      <c r="CL297" s="0" t="n">
        <v>0.0557</v>
      </c>
      <c r="CM297" s="0" t="n">
        <v>0.0514</v>
      </c>
      <c r="CN297" s="0" t="n">
        <v>0.0458</v>
      </c>
      <c r="CO297" s="0" t="n">
        <v>0.0389</v>
      </c>
      <c r="CP297" s="0" t="n">
        <v>0.0311</v>
      </c>
      <c r="CQ297" s="0" t="n">
        <v>0.0226</v>
      </c>
      <c r="CR297" s="0" t="n">
        <v>0.0135</v>
      </c>
      <c r="CS297" s="0" t="n">
        <v>0.0041</v>
      </c>
      <c r="CT297" s="0" t="n">
        <v>-0.0056</v>
      </c>
      <c r="CU297" s="0" t="n">
        <v>-0.0152</v>
      </c>
      <c r="CV297" s="0" t="n">
        <v>-0.0245</v>
      </c>
      <c r="CW297" s="0" t="n">
        <v>-0.0333</v>
      </c>
      <c r="CX297" s="0" t="n">
        <v>-0.0414</v>
      </c>
      <c r="CY297" s="0" t="n">
        <v>-0.0484</v>
      </c>
      <c r="CZ297" s="1" t="n">
        <v>-0.0541</v>
      </c>
      <c r="DA297" s="0" t="n">
        <f aca="false">MIN(E297:BB297)</f>
        <v>-0.0793</v>
      </c>
      <c r="DB297" s="0" t="n">
        <f aca="false">MAX(O297:CZ297)</f>
        <v>0.174</v>
      </c>
    </row>
    <row r="298" customFormat="false" ht="12.75" hidden="false" customHeight="false" outlineLevel="0" collapsed="false">
      <c r="A298" s="2" t="s">
        <v>34</v>
      </c>
      <c r="B298" s="0" t="s">
        <v>5</v>
      </c>
      <c r="C298" s="0" t="s">
        <v>32</v>
      </c>
      <c r="D298" s="0" t="s">
        <v>69</v>
      </c>
      <c r="DE298" s="0" t="n">
        <f aca="false">AVERAGE(E296:E298)</f>
        <v>-0.0184</v>
      </c>
      <c r="DF298" s="0" t="n">
        <f aca="false">AVERAGE(F296:F298)</f>
        <v>-0.0038</v>
      </c>
      <c r="DG298" s="0" t="n">
        <f aca="false">AVERAGE(G296:G298)</f>
        <v>-0.0005</v>
      </c>
      <c r="DH298" s="0" t="n">
        <f aca="false">AVERAGE(H296:H298)</f>
        <v>-0.0048</v>
      </c>
      <c r="DI298" s="0" t="n">
        <f aca="false">AVERAGE(I296:I298)</f>
        <v>-0.0125</v>
      </c>
      <c r="DJ298" s="0" t="n">
        <f aca="false">AVERAGE(J296:J298)</f>
        <v>-0.0198</v>
      </c>
      <c r="DK298" s="0" t="n">
        <f aca="false">AVERAGE(K296:K298)</f>
        <v>-0.0228</v>
      </c>
      <c r="DL298" s="0" t="n">
        <f aca="false">AVERAGE(L296:L298)</f>
        <v>-0.0204</v>
      </c>
      <c r="DM298" s="0" t="n">
        <f aca="false">AVERAGE(M296:M298)</f>
        <v>-0.0147</v>
      </c>
      <c r="DN298" s="0" t="n">
        <f aca="false">AVERAGE(N296:N298)</f>
        <v>-0.0078</v>
      </c>
      <c r="DO298" s="0" t="n">
        <f aca="false">AVERAGE(O296:O298)</f>
        <v>-0.0007</v>
      </c>
      <c r="DP298" s="0" t="n">
        <f aca="false">AVERAGE(P296:P298)</f>
        <v>0.0063</v>
      </c>
      <c r="DQ298" s="0" t="n">
        <f aca="false">AVERAGE(Q296:Q298)</f>
        <v>0.0131</v>
      </c>
      <c r="DR298" s="0" t="n">
        <f aca="false">AVERAGE(R296:R298)</f>
        <v>0.0187</v>
      </c>
      <c r="DS298" s="0" t="n">
        <f aca="false">AVERAGE(S296:S298)</f>
        <v>0.022</v>
      </c>
      <c r="DT298" s="0" t="n">
        <f aca="false">AVERAGE(T296:T298)</f>
        <v>0.0223</v>
      </c>
      <c r="DU298" s="0" t="n">
        <f aca="false">AVERAGE(U296:U298)</f>
        <v>0.0207</v>
      </c>
      <c r="DV298" s="0" t="n">
        <f aca="false">AVERAGE(V296:V298)</f>
        <v>0.0183</v>
      </c>
      <c r="DW298" s="0" t="n">
        <f aca="false">AVERAGE(W296:W298)</f>
        <v>0.0148</v>
      </c>
      <c r="DX298" s="0" t="n">
        <f aca="false">AVERAGE(X296:X298)</f>
        <v>0.0073</v>
      </c>
      <c r="DY298" s="0" t="n">
        <f aca="false">AVERAGE(Y296:Y298)</f>
        <v>-0.0074</v>
      </c>
      <c r="DZ298" s="0" t="n">
        <f aca="false">AVERAGE(Z296:Z298)</f>
        <v>-0.0278</v>
      </c>
      <c r="EA298" s="0" t="n">
        <f aca="false">AVERAGE(AA296:AA298)</f>
        <v>-0.0492</v>
      </c>
      <c r="EB298" s="0" t="n">
        <f aca="false">AVERAGE(AB296:AB298)</f>
        <v>-0.0668</v>
      </c>
      <c r="EC298" s="0" t="n">
        <f aca="false">AVERAGE(AC296:AC298)</f>
        <v>-0.0775</v>
      </c>
      <c r="ED298" s="0" t="n">
        <f aca="false">AVERAGE(AD296:AD298)</f>
        <v>-0.0793</v>
      </c>
      <c r="EE298" s="0" t="n">
        <f aca="false">AVERAGE(AE296:AE298)</f>
        <v>-0.0704</v>
      </c>
      <c r="EF298" s="0" t="n">
        <f aca="false">AVERAGE(AF296:AF298)</f>
        <v>-0.0512</v>
      </c>
      <c r="EG298" s="0" t="n">
        <f aca="false">AVERAGE(AG296:AG298)</f>
        <v>-0.0221</v>
      </c>
      <c r="EH298" s="0" t="n">
        <f aca="false">AVERAGE(AH296:AH298)</f>
        <v>0.0149</v>
      </c>
      <c r="EI298" s="0" t="n">
        <f aca="false">AVERAGE(AI296:AI298)</f>
        <v>0.056</v>
      </c>
      <c r="EJ298" s="0" t="n">
        <f aca="false">AVERAGE(AJ296:AJ298)</f>
        <v>0.097</v>
      </c>
      <c r="EK298" s="0" t="n">
        <f aca="false">AVERAGE(AK296:AK298)</f>
        <v>0.1334</v>
      </c>
      <c r="EL298" s="0" t="n">
        <f aca="false">AVERAGE(AL296:AL298)</f>
        <v>0.1603</v>
      </c>
      <c r="EM298" s="0" t="n">
        <f aca="false">AVERAGE(AM296:AM298)</f>
        <v>0.1735</v>
      </c>
      <c r="EN298" s="0" t="n">
        <f aca="false">AVERAGE(AN296:AN298)</f>
        <v>0.174</v>
      </c>
      <c r="EO298" s="0" t="n">
        <f aca="false">AVERAGE(AO296:AO298)</f>
        <v>0.1662</v>
      </c>
      <c r="EP298" s="0" t="n">
        <f aca="false">AVERAGE(AP296:AP298)</f>
        <v>0.154</v>
      </c>
      <c r="EQ298" s="0" t="n">
        <f aca="false">AVERAGE(AQ296:AQ298)</f>
        <v>0.1381</v>
      </c>
      <c r="ER298" s="0" t="n">
        <f aca="false">AVERAGE(AR296:AR298)</f>
        <v>0.1182</v>
      </c>
      <c r="ES298" s="0" t="n">
        <f aca="false">AVERAGE(AS296:AS298)</f>
        <v>0.095</v>
      </c>
      <c r="ET298" s="0" t="n">
        <f aca="false">AVERAGE(AT296:AT298)</f>
        <v>0.0735</v>
      </c>
      <c r="EU298" s="0" t="n">
        <f aca="false">AVERAGE(AU296:AU298)</f>
        <v>0.059</v>
      </c>
      <c r="EV298" s="0" t="n">
        <f aca="false">AVERAGE(AV296:AV298)</f>
        <v>0.0537</v>
      </c>
      <c r="EW298" s="0" t="n">
        <f aca="false">AVERAGE(AW296:AW298)</f>
        <v>0.0538</v>
      </c>
      <c r="EX298" s="0" t="n">
        <f aca="false">AVERAGE(AX296:AX298)</f>
        <v>0.0556</v>
      </c>
      <c r="EY298" s="0" t="n">
        <f aca="false">AVERAGE(AY296:AY298)</f>
        <v>0.058</v>
      </c>
      <c r="EZ298" s="0" t="n">
        <f aca="false">AVERAGE(AZ296:AZ298)</f>
        <v>0.0622</v>
      </c>
      <c r="FA298" s="0" t="n">
        <f aca="false">AVERAGE(BA296:BA298)</f>
        <v>0.0695</v>
      </c>
      <c r="FB298" s="0" t="n">
        <f aca="false">AVERAGE(BB296:BB298)</f>
        <v>0.0795</v>
      </c>
      <c r="FC298" s="0" t="n">
        <f aca="false">AVERAGE(BC296:BC298)</f>
        <v>0.091</v>
      </c>
      <c r="FD298" s="0" t="n">
        <f aca="false">AVERAGE(BD296:BD298)</f>
        <v>0.1025</v>
      </c>
      <c r="FE298" s="0" t="n">
        <f aca="false">AVERAGE(BE296:BE298)</f>
        <v>0.1118</v>
      </c>
      <c r="FF298" s="0" t="n">
        <f aca="false">AVERAGE(BF296:BF298)</f>
        <v>0.1166</v>
      </c>
      <c r="FG298" s="0" t="n">
        <f aca="false">AVERAGE(BG296:BG298)</f>
        <v>0.1157</v>
      </c>
      <c r="FH298" s="0" t="n">
        <f aca="false">AVERAGE(BH296:BH298)</f>
        <v>0.1105</v>
      </c>
      <c r="FI298" s="0" t="n">
        <f aca="false">AVERAGE(BI296:BI298)</f>
        <v>0.1029</v>
      </c>
      <c r="FJ298" s="0" t="n">
        <f aca="false">AVERAGE(BJ296:BJ298)</f>
        <v>0.0942</v>
      </c>
      <c r="FK298" s="0" t="n">
        <f aca="false">AVERAGE(BK296:BK298)</f>
        <v>0.0853</v>
      </c>
      <c r="FL298" s="0" t="n">
        <f aca="false">AVERAGE(BL296:BL298)</f>
        <v>0.0773</v>
      </c>
      <c r="FM298" s="0" t="n">
        <f aca="false">AVERAGE(BM296:BM298)</f>
        <v>0.0709</v>
      </c>
      <c r="FN298" s="0" t="n">
        <f aca="false">AVERAGE(BN296:BN298)</f>
        <v>0.0671</v>
      </c>
      <c r="FO298" s="0" t="n">
        <f aca="false">AVERAGE(BO296:BO298)</f>
        <v>0.0664</v>
      </c>
      <c r="FP298" s="0" t="n">
        <f aca="false">AVERAGE(BP296:BP298)</f>
        <v>0.0671</v>
      </c>
      <c r="FQ298" s="0" t="n">
        <f aca="false">AVERAGE(BQ296:BQ298)</f>
        <v>0.0672</v>
      </c>
      <c r="FR298" s="0" t="n">
        <f aca="false">AVERAGE(BR296:BR298)</f>
        <v>0.0651</v>
      </c>
      <c r="FS298" s="0" t="n">
        <f aca="false">AVERAGE(BS296:BS298)</f>
        <v>0.0619</v>
      </c>
      <c r="FT298" s="0" t="n">
        <f aca="false">AVERAGE(BT296:BT298)</f>
        <v>0.0587</v>
      </c>
      <c r="FU298" s="0" t="n">
        <f aca="false">AVERAGE(BU296:BU298)</f>
        <v>0.0561</v>
      </c>
      <c r="FV298" s="0" t="n">
        <f aca="false">AVERAGE(BV296:BV298)</f>
        <v>0.0538</v>
      </c>
      <c r="FW298" s="0" t="n">
        <f aca="false">AVERAGE(BW296:BW298)</f>
        <v>0.0513</v>
      </c>
      <c r="FX298" s="0" t="n">
        <f aca="false">AVERAGE(BX296:BX298)</f>
        <v>0.0488</v>
      </c>
      <c r="FY298" s="0" t="n">
        <f aca="false">AVERAGE(BY296:BY298)</f>
        <v>0.0466</v>
      </c>
      <c r="FZ298" s="0" t="n">
        <f aca="false">AVERAGE(BZ296:BZ298)</f>
        <v>0.0451</v>
      </c>
      <c r="GA298" s="0" t="n">
        <f aca="false">AVERAGE(CA296:CA298)</f>
        <v>0.044</v>
      </c>
      <c r="GB298" s="0" t="n">
        <f aca="false">AVERAGE(CB296:CB298)</f>
        <v>0.0424</v>
      </c>
      <c r="GC298" s="0" t="n">
        <f aca="false">AVERAGE(CC296:CC298)</f>
        <v>0.0401</v>
      </c>
      <c r="GD298" s="0" t="n">
        <f aca="false">AVERAGE(CD296:CD298)</f>
        <v>0.0395</v>
      </c>
      <c r="GE298" s="0" t="n">
        <f aca="false">AVERAGE(CE296:CE298)</f>
        <v>0.0433</v>
      </c>
      <c r="GF298" s="0" t="n">
        <f aca="false">AVERAGE(CF296:CF298)</f>
        <v>0.052</v>
      </c>
      <c r="GG298" s="0" t="n">
        <f aca="false">AVERAGE(CG296:CG298)</f>
        <v>0.0614</v>
      </c>
      <c r="GH298" s="0" t="n">
        <f aca="false">AVERAGE(CH296:CH298)</f>
        <v>0.0667</v>
      </c>
      <c r="GI298" s="0" t="n">
        <f aca="false">AVERAGE(CI296:CI298)</f>
        <v>0.0663</v>
      </c>
      <c r="GJ298" s="0" t="n">
        <f aca="false">AVERAGE(CJ296:CJ298)</f>
        <v>0.063</v>
      </c>
      <c r="GK298" s="0" t="n">
        <f aca="false">AVERAGE(CK296:CK298)</f>
        <v>0.0593</v>
      </c>
      <c r="GL298" s="0" t="n">
        <f aca="false">AVERAGE(CL296:CL298)</f>
        <v>0.0557</v>
      </c>
      <c r="GM298" s="0" t="n">
        <f aca="false">AVERAGE(CM296:CM298)</f>
        <v>0.0514</v>
      </c>
      <c r="GN298" s="0" t="n">
        <f aca="false">AVERAGE(CN296:CN298)</f>
        <v>0.0458</v>
      </c>
      <c r="GO298" s="0" t="n">
        <f aca="false">AVERAGE(CO296:CO298)</f>
        <v>0.0389</v>
      </c>
      <c r="GP298" s="0" t="n">
        <f aca="false">AVERAGE(CP296:CP298)</f>
        <v>0.0311</v>
      </c>
      <c r="GQ298" s="0" t="n">
        <f aca="false">AVERAGE(CQ296:CQ298)</f>
        <v>0.0226</v>
      </c>
      <c r="GR298" s="0" t="n">
        <f aca="false">AVERAGE(CR296:CR298)</f>
        <v>0.0135</v>
      </c>
      <c r="GS298" s="0" t="n">
        <f aca="false">AVERAGE(CS296:CS298)</f>
        <v>0.0041</v>
      </c>
      <c r="GT298" s="0" t="n">
        <f aca="false">AVERAGE(CT296:CT298)</f>
        <v>-0.0056</v>
      </c>
      <c r="GU298" s="0" t="n">
        <f aca="false">AVERAGE(CU296:CU298)</f>
        <v>-0.0152</v>
      </c>
      <c r="GV298" s="0" t="n">
        <f aca="false">AVERAGE(CV296:CV298)</f>
        <v>-0.0245</v>
      </c>
      <c r="GW298" s="0" t="n">
        <f aca="false">AVERAGE(CW296:CW298)</f>
        <v>-0.0333</v>
      </c>
      <c r="GX298" s="0" t="n">
        <f aca="false">AVERAGE(CX296:CX298)</f>
        <v>-0.0414</v>
      </c>
      <c r="GY298" s="0" t="n">
        <f aca="false">AVERAGE(CY296:CY298)</f>
        <v>-0.0484</v>
      </c>
      <c r="GZ298" s="0" t="n">
        <f aca="false">AVERAGE(CZ296:CZ298)</f>
        <v>-0.0541</v>
      </c>
      <c r="HA298" s="0" t="n">
        <f aca="false">MIN(DE298:ED298)</f>
        <v>-0.0793</v>
      </c>
      <c r="HB298" s="0" t="n">
        <f aca="false">MAX(DE298:ED298)</f>
        <v>0.0223</v>
      </c>
    </row>
    <row r="299" customFormat="false" ht="12.75" hidden="false" customHeight="false" outlineLevel="0" collapsed="false">
      <c r="A299" s="2" t="s">
        <v>35</v>
      </c>
      <c r="B299" s="0" t="s">
        <v>5</v>
      </c>
      <c r="C299" s="0" t="s">
        <v>36</v>
      </c>
      <c r="D299" s="0" t="s">
        <v>69</v>
      </c>
    </row>
    <row r="300" customFormat="false" ht="12.75" hidden="false" customHeight="false" outlineLevel="0" collapsed="false">
      <c r="A300" s="2" t="s">
        <v>37</v>
      </c>
      <c r="B300" s="0" t="s">
        <v>5</v>
      </c>
      <c r="C300" s="0" t="s">
        <v>36</v>
      </c>
      <c r="D300" s="0" t="s">
        <v>69</v>
      </c>
      <c r="E300" s="0" t="n">
        <v>0.0495</v>
      </c>
      <c r="F300" s="0" t="n">
        <v>0.0623</v>
      </c>
      <c r="G300" s="0" t="n">
        <v>0.0664</v>
      </c>
      <c r="H300" s="0" t="n">
        <v>0.0635</v>
      </c>
      <c r="I300" s="0" t="n">
        <v>0.0555</v>
      </c>
      <c r="J300" s="0" t="n">
        <v>0.0443</v>
      </c>
      <c r="K300" s="0" t="n">
        <v>0.0317</v>
      </c>
      <c r="L300" s="0" t="n">
        <v>0.0196</v>
      </c>
      <c r="M300" s="0" t="n">
        <v>0.0099</v>
      </c>
      <c r="N300" s="0" t="n">
        <v>0.0044</v>
      </c>
      <c r="O300" s="0" t="n">
        <v>0.0051</v>
      </c>
      <c r="P300" s="0" t="n">
        <v>0.0137</v>
      </c>
      <c r="Q300" s="0" t="n">
        <v>0.0313</v>
      </c>
      <c r="R300" s="0" t="n">
        <v>0.0547</v>
      </c>
      <c r="S300" s="0" t="n">
        <v>0.0789</v>
      </c>
      <c r="T300" s="0" t="n">
        <v>0.0991</v>
      </c>
      <c r="U300" s="0" t="n">
        <v>0.1104</v>
      </c>
      <c r="V300" s="0" t="n">
        <v>0.108</v>
      </c>
      <c r="W300" s="0" t="n">
        <v>0.0908</v>
      </c>
      <c r="X300" s="0" t="n">
        <v>0.0632</v>
      </c>
      <c r="Y300" s="0" t="n">
        <v>0.0303</v>
      </c>
      <c r="Z300" s="0" t="n">
        <v>-0.0029</v>
      </c>
      <c r="AA300" s="0" t="n">
        <v>-0.0314</v>
      </c>
      <c r="AB300" s="0" t="n">
        <v>-0.0509</v>
      </c>
      <c r="AC300" s="0" t="n">
        <v>-0.0615</v>
      </c>
      <c r="AD300" s="0" t="n">
        <v>-0.0659</v>
      </c>
      <c r="AE300" s="0" t="n">
        <v>-0.0664</v>
      </c>
      <c r="AF300" s="0" t="n">
        <v>-0.0657</v>
      </c>
      <c r="AG300" s="0" t="n">
        <v>-0.0663</v>
      </c>
      <c r="AH300" s="0" t="n">
        <v>-0.0698</v>
      </c>
      <c r="AI300" s="0" t="n">
        <v>-0.0763</v>
      </c>
      <c r="AJ300" s="0" t="n">
        <v>-0.0855</v>
      </c>
      <c r="AK300" s="0" t="n">
        <v>-0.097</v>
      </c>
      <c r="AL300" s="0" t="n">
        <v>-0.1108</v>
      </c>
      <c r="AM300" s="0" t="n">
        <v>-0.1264</v>
      </c>
      <c r="AN300" s="0" t="n">
        <v>-0.1435</v>
      </c>
      <c r="AO300" s="0" t="n">
        <v>-0.1615</v>
      </c>
      <c r="AP300" s="0" t="n">
        <v>-0.1799</v>
      </c>
      <c r="AQ300" s="0" t="n">
        <v>-0.1981</v>
      </c>
      <c r="AR300" s="0" t="n">
        <v>-0.2157</v>
      </c>
      <c r="AS300" s="0" t="n">
        <v>-0.2321</v>
      </c>
      <c r="AT300" s="0" t="n">
        <v>-0.2471</v>
      </c>
      <c r="AU300" s="0" t="n">
        <v>-0.2604</v>
      </c>
      <c r="AV300" s="0" t="n">
        <v>-0.2717</v>
      </c>
      <c r="AW300" s="0" t="n">
        <v>-0.2808</v>
      </c>
      <c r="AX300" s="0" t="n">
        <v>-0.2875</v>
      </c>
      <c r="AY300" s="0" t="n">
        <v>-0.2916</v>
      </c>
      <c r="AZ300" s="0" t="n">
        <v>-0.2935</v>
      </c>
      <c r="BA300" s="0" t="n">
        <v>-0.2934</v>
      </c>
      <c r="BB300" s="0" t="n">
        <v>-0.2915</v>
      </c>
      <c r="BC300" s="0" t="n">
        <v>-0.2879</v>
      </c>
      <c r="BD300" s="0" t="n">
        <v>-0.2829</v>
      </c>
      <c r="BE300" s="0" t="n">
        <v>-0.2767</v>
      </c>
      <c r="BF300" s="0" t="n">
        <v>-0.2692</v>
      </c>
      <c r="BG300" s="0" t="n">
        <v>-0.2606</v>
      </c>
      <c r="BH300" s="0" t="n">
        <v>-0.2509</v>
      </c>
      <c r="BI300" s="0" t="n">
        <v>-0.2402</v>
      </c>
      <c r="BJ300" s="0" t="n">
        <v>-0.2289</v>
      </c>
      <c r="BK300" s="0" t="n">
        <v>-0.2172</v>
      </c>
      <c r="BL300" s="0" t="n">
        <v>-0.2057</v>
      </c>
      <c r="BM300" s="0" t="n">
        <v>-0.1947</v>
      </c>
      <c r="BN300" s="0" t="n">
        <v>-0.1847</v>
      </c>
      <c r="BO300" s="0" t="n">
        <v>-0.1759</v>
      </c>
      <c r="BP300" s="0" t="n">
        <v>-0.1676</v>
      </c>
      <c r="BQ300" s="0" t="n">
        <v>-0.1586</v>
      </c>
      <c r="BR300" s="0" t="n">
        <v>-0.1478</v>
      </c>
      <c r="BS300" s="0" t="n">
        <v>-0.134</v>
      </c>
      <c r="BT300" s="0" t="n">
        <v>-0.1162</v>
      </c>
      <c r="BU300" s="0" t="n">
        <v>-0.0944</v>
      </c>
      <c r="BV300" s="0" t="n">
        <v>-0.0705</v>
      </c>
      <c r="BW300" s="0" t="n">
        <v>-0.0468</v>
      </c>
      <c r="BX300" s="0" t="n">
        <v>-0.0252</v>
      </c>
      <c r="BY300" s="0" t="n">
        <v>-0.008</v>
      </c>
      <c r="BZ300" s="0" t="n">
        <v>0.0031</v>
      </c>
      <c r="CA300" s="0" t="n">
        <v>0.0085</v>
      </c>
      <c r="CB300" s="0" t="n">
        <v>0.0098</v>
      </c>
      <c r="CC300" s="0" t="n">
        <v>0.0086</v>
      </c>
      <c r="CD300" s="0" t="n">
        <v>0.0064</v>
      </c>
      <c r="CE300" s="0" t="n">
        <v>0.0049</v>
      </c>
      <c r="CF300" s="0" t="n">
        <v>0.0049</v>
      </c>
      <c r="CG300" s="0" t="n">
        <v>0.0062</v>
      </c>
      <c r="CH300" s="0" t="n">
        <v>0.0084</v>
      </c>
      <c r="CI300" s="0" t="n">
        <v>0.0109</v>
      </c>
      <c r="CJ300" s="0" t="n">
        <v>0.0134</v>
      </c>
      <c r="CK300" s="0" t="n">
        <v>0.0153</v>
      </c>
      <c r="CL300" s="0" t="n">
        <v>0.0167</v>
      </c>
      <c r="CM300" s="0" t="n">
        <v>0.0176</v>
      </c>
      <c r="CN300" s="0" t="n">
        <v>0.0181</v>
      </c>
      <c r="CO300" s="0" t="n">
        <v>0.0184</v>
      </c>
      <c r="CP300" s="0" t="n">
        <v>0.0186</v>
      </c>
      <c r="CQ300" s="0" t="n">
        <v>0.0187</v>
      </c>
      <c r="CR300" s="0" t="n">
        <v>0.0189</v>
      </c>
      <c r="CS300" s="0" t="n">
        <v>0.0191</v>
      </c>
      <c r="CT300" s="0" t="n">
        <v>0.0193</v>
      </c>
      <c r="CU300" s="0" t="n">
        <v>0.0195</v>
      </c>
      <c r="CV300" s="0" t="n">
        <v>0.0196</v>
      </c>
      <c r="CW300" s="0" t="n">
        <v>0.0198</v>
      </c>
      <c r="CX300" s="0" t="n">
        <v>0.02</v>
      </c>
      <c r="CY300" s="0" t="n">
        <v>0.0202</v>
      </c>
      <c r="CZ300" s="1" t="n">
        <v>0.0204</v>
      </c>
      <c r="DA300" s="0" t="n">
        <f aca="false">MAX(E300:X300)</f>
        <v>0.1104</v>
      </c>
      <c r="DB300" s="0" t="n">
        <f aca="false">MIN(Y300:CZ300)</f>
        <v>-0.2935</v>
      </c>
    </row>
    <row r="301" customFormat="false" ht="12.75" hidden="false" customHeight="false" outlineLevel="0" collapsed="false">
      <c r="A301" s="2" t="s">
        <v>38</v>
      </c>
      <c r="B301" s="0" t="s">
        <v>5</v>
      </c>
      <c r="C301" s="0" t="s">
        <v>36</v>
      </c>
      <c r="D301" s="0" t="s">
        <v>69</v>
      </c>
      <c r="E301" s="0" t="n">
        <v>0.0615</v>
      </c>
      <c r="F301" s="0" t="n">
        <v>0.0892</v>
      </c>
      <c r="G301" s="0" t="n">
        <v>0.0983</v>
      </c>
      <c r="H301" s="0" t="n">
        <v>0.0932</v>
      </c>
      <c r="I301" s="0" t="n">
        <v>0.0783</v>
      </c>
      <c r="J301" s="0" t="n">
        <v>0.0582</v>
      </c>
      <c r="K301" s="0" t="n">
        <v>0.0373</v>
      </c>
      <c r="L301" s="0" t="n">
        <v>0.0202</v>
      </c>
      <c r="M301" s="0" t="n">
        <v>0.0111</v>
      </c>
      <c r="N301" s="0" t="n">
        <v>0.0147</v>
      </c>
      <c r="O301" s="0" t="n">
        <v>0.0353</v>
      </c>
      <c r="P301" s="0" t="n">
        <v>0.075</v>
      </c>
      <c r="Q301" s="0" t="n">
        <v>0.1262</v>
      </c>
      <c r="R301" s="0" t="n">
        <v>0.1788</v>
      </c>
      <c r="S301" s="0" t="n">
        <v>0.2227</v>
      </c>
      <c r="T301" s="0" t="n">
        <v>0.2479</v>
      </c>
      <c r="U301" s="0" t="n">
        <v>0.2472</v>
      </c>
      <c r="V301" s="0" t="n">
        <v>0.2256</v>
      </c>
      <c r="W301" s="0" t="n">
        <v>0.191</v>
      </c>
      <c r="X301" s="0" t="n">
        <v>0.1514</v>
      </c>
      <c r="Y301" s="0" t="n">
        <v>0.1147</v>
      </c>
      <c r="Z301" s="0" t="n">
        <v>0.0873</v>
      </c>
      <c r="AA301" s="0" t="n">
        <v>0.0687</v>
      </c>
      <c r="AB301" s="0" t="n">
        <v>0.0572</v>
      </c>
      <c r="AC301" s="0" t="n">
        <v>0.0507</v>
      </c>
      <c r="AD301" s="0" t="n">
        <v>0.0473</v>
      </c>
      <c r="AE301" s="0" t="n">
        <v>0.0454</v>
      </c>
      <c r="AF301" s="0" t="n">
        <v>0.0445</v>
      </c>
      <c r="AG301" s="0" t="n">
        <v>0.0446</v>
      </c>
      <c r="AH301" s="0" t="n">
        <v>0.0456</v>
      </c>
      <c r="AI301" s="0" t="n">
        <v>0.0474</v>
      </c>
      <c r="AJ301" s="0" t="n">
        <v>0.0499</v>
      </c>
      <c r="AK301" s="0" t="n">
        <v>0.0532</v>
      </c>
      <c r="AL301" s="0" t="n">
        <v>0.0572</v>
      </c>
      <c r="AM301" s="0" t="n">
        <v>0.0622</v>
      </c>
      <c r="AN301" s="0" t="n">
        <v>0.0681</v>
      </c>
      <c r="AO301" s="0" t="n">
        <v>0.075</v>
      </c>
      <c r="AP301" s="0" t="n">
        <v>0.0829</v>
      </c>
      <c r="AQ301" s="0" t="n">
        <v>0.0915</v>
      </c>
      <c r="AR301" s="0" t="n">
        <v>0.1008</v>
      </c>
      <c r="AS301" s="0" t="n">
        <v>0.1107</v>
      </c>
      <c r="AT301" s="0" t="n">
        <v>0.1211</v>
      </c>
      <c r="AU301" s="0" t="n">
        <v>0.1317</v>
      </c>
      <c r="AV301" s="0" t="n">
        <v>0.1424</v>
      </c>
      <c r="AW301" s="0" t="n">
        <v>0.1529</v>
      </c>
      <c r="AX301" s="0" t="n">
        <v>0.163</v>
      </c>
      <c r="AY301" s="0" t="n">
        <v>0.1726</v>
      </c>
      <c r="AZ301" s="0" t="n">
        <v>0.1814</v>
      </c>
      <c r="BA301" s="0" t="n">
        <v>0.1893</v>
      </c>
      <c r="BB301" s="0" t="n">
        <v>0.1963</v>
      </c>
      <c r="BC301" s="0" t="n">
        <v>0.2022</v>
      </c>
      <c r="BD301" s="0" t="n">
        <v>0.2069</v>
      </c>
      <c r="BE301" s="0" t="n">
        <v>0.2103</v>
      </c>
      <c r="BF301" s="0" t="n">
        <v>0.2127</v>
      </c>
      <c r="BG301" s="0" t="n">
        <v>0.2139</v>
      </c>
      <c r="BH301" s="0" t="n">
        <v>0.2142</v>
      </c>
      <c r="BI301" s="0" t="n">
        <v>0.2134</v>
      </c>
      <c r="BJ301" s="0" t="n">
        <v>0.2116</v>
      </c>
      <c r="BK301" s="0" t="n">
        <v>0.2088</v>
      </c>
      <c r="BL301" s="0" t="n">
        <v>0.2048</v>
      </c>
      <c r="BM301" s="0" t="n">
        <v>0.1997</v>
      </c>
      <c r="BN301" s="0" t="n">
        <v>0.1935</v>
      </c>
      <c r="BO301" s="0" t="n">
        <v>0.1872</v>
      </c>
      <c r="BP301" s="0" t="n">
        <v>0.1818</v>
      </c>
      <c r="BQ301" s="0" t="n">
        <v>0.1784</v>
      </c>
      <c r="BR301" s="0" t="n">
        <v>0.1781</v>
      </c>
      <c r="BS301" s="0" t="n">
        <v>0.1811</v>
      </c>
      <c r="BT301" s="0" t="n">
        <v>0.1847</v>
      </c>
      <c r="BU301" s="0" t="n">
        <v>0.1854</v>
      </c>
      <c r="BV301" s="0" t="n">
        <v>0.1798</v>
      </c>
      <c r="BW301" s="0" t="n">
        <v>0.1643</v>
      </c>
      <c r="BX301" s="0" t="n">
        <v>0.137</v>
      </c>
      <c r="BY301" s="0" t="n">
        <v>0.1016</v>
      </c>
      <c r="BZ301" s="0" t="n">
        <v>0.0635</v>
      </c>
      <c r="CA301" s="0" t="n">
        <v>0.0279</v>
      </c>
      <c r="CB301" s="0" t="n">
        <v>0.0002</v>
      </c>
      <c r="CC301" s="0" t="n">
        <v>-0.0157</v>
      </c>
      <c r="CD301" s="0" t="n">
        <v>-0.0219</v>
      </c>
      <c r="CE301" s="0" t="n">
        <v>-0.0215</v>
      </c>
      <c r="CF301" s="0" t="n">
        <v>-0.0178</v>
      </c>
      <c r="CG301" s="0" t="n">
        <v>-0.0143</v>
      </c>
      <c r="CH301" s="0" t="n">
        <v>-0.0135</v>
      </c>
      <c r="CI301" s="0" t="n">
        <v>-0.0152</v>
      </c>
      <c r="CJ301" s="0" t="n">
        <v>-0.0186</v>
      </c>
      <c r="CK301" s="0" t="n">
        <v>-0.0227</v>
      </c>
      <c r="CL301" s="0" t="n">
        <v>-0.0266</v>
      </c>
      <c r="CM301" s="0" t="n">
        <v>-0.0298</v>
      </c>
      <c r="CN301" s="0" t="n">
        <v>-0.0321</v>
      </c>
      <c r="CO301" s="0" t="n">
        <v>-0.0339</v>
      </c>
      <c r="CP301" s="0" t="n">
        <v>-0.0354</v>
      </c>
      <c r="CQ301" s="0" t="n">
        <v>-0.0368</v>
      </c>
      <c r="CR301" s="0" t="n">
        <v>-0.0383</v>
      </c>
      <c r="CS301" s="0" t="n">
        <v>-0.0398</v>
      </c>
      <c r="CT301" s="0" t="n">
        <v>-0.0414</v>
      </c>
      <c r="CU301" s="0" t="n">
        <v>-0.0428</v>
      </c>
      <c r="CV301" s="0" t="n">
        <v>-0.044</v>
      </c>
      <c r="CW301" s="0" t="n">
        <v>-0.045</v>
      </c>
      <c r="CX301" s="0" t="n">
        <v>-0.0456</v>
      </c>
      <c r="CY301" s="0" t="n">
        <v>-0.0458</v>
      </c>
      <c r="CZ301" s="1" t="n">
        <v>-0.0455</v>
      </c>
      <c r="DA301" s="0" t="n">
        <f aca="false">MAX(E301:X301)</f>
        <v>0.2479</v>
      </c>
      <c r="DB301" s="0" t="n">
        <f aca="false">MAX(Y301:CZ301)</f>
        <v>0.2142</v>
      </c>
      <c r="DE301" s="0" t="n">
        <f aca="false">AVERAGE(E299:E301)</f>
        <v>0.0555</v>
      </c>
      <c r="DF301" s="0" t="n">
        <f aca="false">AVERAGE(F299:F301)</f>
        <v>0.07575</v>
      </c>
      <c r="DG301" s="0" t="n">
        <f aca="false">AVERAGE(G299:G301)</f>
        <v>0.08235</v>
      </c>
      <c r="DH301" s="0" t="n">
        <f aca="false">AVERAGE(H299:H301)</f>
        <v>0.07835</v>
      </c>
      <c r="DI301" s="0" t="n">
        <f aca="false">AVERAGE(I299:I301)</f>
        <v>0.0669</v>
      </c>
      <c r="DJ301" s="0" t="n">
        <f aca="false">AVERAGE(J299:J301)</f>
        <v>0.05125</v>
      </c>
      <c r="DK301" s="0" t="n">
        <f aca="false">AVERAGE(K299:K301)</f>
        <v>0.0345</v>
      </c>
      <c r="DL301" s="0" t="n">
        <f aca="false">AVERAGE(L299:L301)</f>
        <v>0.0199</v>
      </c>
      <c r="DM301" s="0" t="n">
        <f aca="false">AVERAGE(M299:M301)</f>
        <v>0.0105</v>
      </c>
      <c r="DN301" s="0" t="n">
        <f aca="false">AVERAGE(N299:N301)</f>
        <v>0.00955</v>
      </c>
      <c r="DO301" s="0" t="n">
        <f aca="false">AVERAGE(O299:O301)</f>
        <v>0.0202</v>
      </c>
      <c r="DP301" s="0" t="n">
        <f aca="false">AVERAGE(P299:P301)</f>
        <v>0.04435</v>
      </c>
      <c r="DQ301" s="0" t="n">
        <f aca="false">AVERAGE(Q299:Q301)</f>
        <v>0.07875</v>
      </c>
      <c r="DR301" s="0" t="n">
        <f aca="false">AVERAGE(R299:R301)</f>
        <v>0.11675</v>
      </c>
      <c r="DS301" s="0" t="n">
        <f aca="false">AVERAGE(S299:S301)</f>
        <v>0.1508</v>
      </c>
      <c r="DT301" s="0" t="n">
        <f aca="false">AVERAGE(T299:T301)</f>
        <v>0.1735</v>
      </c>
      <c r="DU301" s="0" t="n">
        <f aca="false">AVERAGE(U299:U301)</f>
        <v>0.1788</v>
      </c>
      <c r="DV301" s="0" t="n">
        <f aca="false">AVERAGE(V299:V301)</f>
        <v>0.1668</v>
      </c>
      <c r="DW301" s="0" t="n">
        <f aca="false">AVERAGE(W299:W301)</f>
        <v>0.1409</v>
      </c>
      <c r="DX301" s="0" t="n">
        <f aca="false">AVERAGE(X299:X301)</f>
        <v>0.1073</v>
      </c>
      <c r="DY301" s="0" t="n">
        <f aca="false">AVERAGE(Y299:Y301)</f>
        <v>0.0725</v>
      </c>
      <c r="DZ301" s="0" t="n">
        <f aca="false">AVERAGE(Z299:Z301)</f>
        <v>0.0422</v>
      </c>
      <c r="EA301" s="0" t="n">
        <f aca="false">AVERAGE(AA299:AA301)</f>
        <v>0.01865</v>
      </c>
      <c r="EB301" s="0" t="n">
        <f aca="false">AVERAGE(AB299:AB301)</f>
        <v>0.00315</v>
      </c>
      <c r="EC301" s="0" t="n">
        <f aca="false">AVERAGE(AC299:AC301)</f>
        <v>-0.0054</v>
      </c>
      <c r="ED301" s="0" t="n">
        <f aca="false">AVERAGE(AD299:AD301)</f>
        <v>-0.0093</v>
      </c>
      <c r="EE301" s="0" t="n">
        <f aca="false">AVERAGE(AE299:AE301)</f>
        <v>-0.0105</v>
      </c>
      <c r="EF301" s="0" t="n">
        <f aca="false">AVERAGE(AF299:AF301)</f>
        <v>-0.0106</v>
      </c>
      <c r="EG301" s="0" t="n">
        <f aca="false">AVERAGE(AG299:AG301)</f>
        <v>-0.01085</v>
      </c>
      <c r="EH301" s="0" t="n">
        <f aca="false">AVERAGE(AH299:AH301)</f>
        <v>-0.0121</v>
      </c>
      <c r="EI301" s="0" t="n">
        <f aca="false">AVERAGE(AI299:AI301)</f>
        <v>-0.01445</v>
      </c>
      <c r="EJ301" s="0" t="n">
        <f aca="false">AVERAGE(AJ299:AJ301)</f>
        <v>-0.0178</v>
      </c>
      <c r="EK301" s="0" t="n">
        <f aca="false">AVERAGE(AK299:AK301)</f>
        <v>-0.0219</v>
      </c>
      <c r="EL301" s="0" t="n">
        <f aca="false">AVERAGE(AL299:AL301)</f>
        <v>-0.0268</v>
      </c>
      <c r="EM301" s="0" t="n">
        <f aca="false">AVERAGE(AM299:AM301)</f>
        <v>-0.0321</v>
      </c>
      <c r="EN301" s="0" t="n">
        <f aca="false">AVERAGE(AN299:AN301)</f>
        <v>-0.0377</v>
      </c>
      <c r="EO301" s="0" t="n">
        <f aca="false">AVERAGE(AO299:AO301)</f>
        <v>-0.04325</v>
      </c>
      <c r="EP301" s="0" t="n">
        <f aca="false">AVERAGE(AP299:AP301)</f>
        <v>-0.0485</v>
      </c>
      <c r="EQ301" s="0" t="n">
        <f aca="false">AVERAGE(AQ299:AQ301)</f>
        <v>-0.0533</v>
      </c>
      <c r="ER301" s="0" t="n">
        <f aca="false">AVERAGE(AR299:AR301)</f>
        <v>-0.05745</v>
      </c>
      <c r="ES301" s="0" t="n">
        <f aca="false">AVERAGE(AS299:AS301)</f>
        <v>-0.0607</v>
      </c>
      <c r="ET301" s="0" t="n">
        <f aca="false">AVERAGE(AT299:AT301)</f>
        <v>-0.063</v>
      </c>
      <c r="EU301" s="0" t="n">
        <f aca="false">AVERAGE(AU299:AU301)</f>
        <v>-0.06435</v>
      </c>
      <c r="EV301" s="0" t="n">
        <f aca="false">AVERAGE(AV299:AV301)</f>
        <v>-0.06465</v>
      </c>
      <c r="EW301" s="0" t="n">
        <f aca="false">AVERAGE(AW299:AW301)</f>
        <v>-0.06395</v>
      </c>
      <c r="EX301" s="0" t="n">
        <f aca="false">AVERAGE(AX299:AX301)</f>
        <v>-0.06225</v>
      </c>
      <c r="EY301" s="0" t="n">
        <f aca="false">AVERAGE(AY299:AY301)</f>
        <v>-0.0595</v>
      </c>
      <c r="EZ301" s="0" t="n">
        <f aca="false">AVERAGE(AZ299:AZ301)</f>
        <v>-0.05605</v>
      </c>
      <c r="FA301" s="0" t="n">
        <f aca="false">AVERAGE(BA299:BA301)</f>
        <v>-0.05205</v>
      </c>
      <c r="FB301" s="0" t="n">
        <f aca="false">AVERAGE(BB299:BB301)</f>
        <v>-0.0476</v>
      </c>
      <c r="FC301" s="0" t="n">
        <f aca="false">AVERAGE(BC299:BC301)</f>
        <v>-0.04285</v>
      </c>
      <c r="FD301" s="0" t="n">
        <f aca="false">AVERAGE(BD299:BD301)</f>
        <v>-0.038</v>
      </c>
      <c r="FE301" s="0" t="n">
        <f aca="false">AVERAGE(BE299:BE301)</f>
        <v>-0.0332</v>
      </c>
      <c r="FF301" s="0" t="n">
        <f aca="false">AVERAGE(BF299:BF301)</f>
        <v>-0.02825</v>
      </c>
      <c r="FG301" s="0" t="n">
        <f aca="false">AVERAGE(BG299:BG301)</f>
        <v>-0.02335</v>
      </c>
      <c r="FH301" s="0" t="n">
        <f aca="false">AVERAGE(BH299:BH301)</f>
        <v>-0.01835</v>
      </c>
      <c r="FI301" s="0" t="n">
        <f aca="false">AVERAGE(BI299:BI301)</f>
        <v>-0.0134</v>
      </c>
      <c r="FJ301" s="0" t="n">
        <f aca="false">AVERAGE(BJ299:BJ301)</f>
        <v>-0.00864999999999999</v>
      </c>
      <c r="FK301" s="0" t="n">
        <f aca="false">AVERAGE(BK299:BK301)</f>
        <v>-0.0042</v>
      </c>
      <c r="FL301" s="0" t="n">
        <f aca="false">AVERAGE(BL299:BL301)</f>
        <v>-0.000449999999999992</v>
      </c>
      <c r="FM301" s="0" t="n">
        <f aca="false">AVERAGE(BM299:BM301)</f>
        <v>0.00249999999999999</v>
      </c>
      <c r="FN301" s="0" t="n">
        <f aca="false">AVERAGE(BN299:BN301)</f>
        <v>0.0044</v>
      </c>
      <c r="FO301" s="0" t="n">
        <f aca="false">AVERAGE(BO299:BO301)</f>
        <v>0.00565</v>
      </c>
      <c r="FP301" s="0" t="n">
        <f aca="false">AVERAGE(BP299:BP301)</f>
        <v>0.0071</v>
      </c>
      <c r="FQ301" s="0" t="n">
        <f aca="false">AVERAGE(BQ299:BQ301)</f>
        <v>0.00990000000000001</v>
      </c>
      <c r="FR301" s="0" t="n">
        <f aca="false">AVERAGE(BR299:BR301)</f>
        <v>0.01515</v>
      </c>
      <c r="FS301" s="0" t="n">
        <f aca="false">AVERAGE(BS299:BS301)</f>
        <v>0.02355</v>
      </c>
      <c r="FT301" s="0" t="n">
        <f aca="false">AVERAGE(BT299:BT301)</f>
        <v>0.03425</v>
      </c>
      <c r="FU301" s="0" t="n">
        <f aca="false">AVERAGE(BU299:BU301)</f>
        <v>0.0455</v>
      </c>
      <c r="FV301" s="0" t="n">
        <f aca="false">AVERAGE(BV299:BV301)</f>
        <v>0.05465</v>
      </c>
      <c r="FW301" s="0" t="n">
        <f aca="false">AVERAGE(BW299:BW301)</f>
        <v>0.05875</v>
      </c>
      <c r="FX301" s="0" t="n">
        <f aca="false">AVERAGE(BX299:BX301)</f>
        <v>0.0559</v>
      </c>
      <c r="FY301" s="0" t="n">
        <f aca="false">AVERAGE(BY299:BY301)</f>
        <v>0.0468</v>
      </c>
      <c r="FZ301" s="0" t="n">
        <f aca="false">AVERAGE(BZ299:BZ301)</f>
        <v>0.0333</v>
      </c>
      <c r="GA301" s="0" t="n">
        <f aca="false">AVERAGE(CA299:CA301)</f>
        <v>0.0182</v>
      </c>
      <c r="GB301" s="0" t="n">
        <f aca="false">AVERAGE(CB299:CB301)</f>
        <v>0.005</v>
      </c>
      <c r="GC301" s="0" t="n">
        <f aca="false">AVERAGE(CC299:CC301)</f>
        <v>-0.00355</v>
      </c>
      <c r="GD301" s="0" t="n">
        <f aca="false">AVERAGE(CD299:CD301)</f>
        <v>-0.00775</v>
      </c>
      <c r="GE301" s="0" t="n">
        <f aca="false">AVERAGE(CE299:CE301)</f>
        <v>-0.0083</v>
      </c>
      <c r="GF301" s="0" t="n">
        <f aca="false">AVERAGE(CF299:CF301)</f>
        <v>-0.00645</v>
      </c>
      <c r="GG301" s="0" t="n">
        <f aca="false">AVERAGE(CG299:CG301)</f>
        <v>-0.00405</v>
      </c>
      <c r="GH301" s="0" t="n">
        <f aca="false">AVERAGE(CH299:CH301)</f>
        <v>-0.00255</v>
      </c>
      <c r="GI301" s="0" t="n">
        <f aca="false">AVERAGE(CI299:CI301)</f>
        <v>-0.00215</v>
      </c>
      <c r="GJ301" s="0" t="n">
        <f aca="false">AVERAGE(CJ299:CJ301)</f>
        <v>-0.0026</v>
      </c>
      <c r="GK301" s="0" t="n">
        <f aca="false">AVERAGE(CK299:CK301)</f>
        <v>-0.0037</v>
      </c>
      <c r="GL301" s="0" t="n">
        <f aca="false">AVERAGE(CL299:CL301)</f>
        <v>-0.00495</v>
      </c>
      <c r="GM301" s="0" t="n">
        <f aca="false">AVERAGE(CM299:CM301)</f>
        <v>-0.0061</v>
      </c>
      <c r="GN301" s="0" t="n">
        <f aca="false">AVERAGE(CN299:CN301)</f>
        <v>-0.007</v>
      </c>
      <c r="GO301" s="0" t="n">
        <f aca="false">AVERAGE(CO299:CO301)</f>
        <v>-0.00775</v>
      </c>
      <c r="GP301" s="0" t="n">
        <f aca="false">AVERAGE(CP299:CP301)</f>
        <v>-0.0084</v>
      </c>
      <c r="GQ301" s="0" t="n">
        <f aca="false">AVERAGE(CQ299:CQ301)</f>
        <v>-0.00905</v>
      </c>
      <c r="GR301" s="0" t="n">
        <f aca="false">AVERAGE(CR299:CR301)</f>
        <v>-0.0097</v>
      </c>
      <c r="GS301" s="0" t="n">
        <f aca="false">AVERAGE(CS299:CS301)</f>
        <v>-0.01035</v>
      </c>
      <c r="GT301" s="0" t="n">
        <f aca="false">AVERAGE(CT299:CT301)</f>
        <v>-0.01105</v>
      </c>
      <c r="GU301" s="0" t="n">
        <f aca="false">AVERAGE(CU299:CU301)</f>
        <v>-0.01165</v>
      </c>
      <c r="GV301" s="0" t="n">
        <f aca="false">AVERAGE(CV299:CV301)</f>
        <v>-0.0122</v>
      </c>
      <c r="GW301" s="0" t="n">
        <f aca="false">AVERAGE(CW299:CW301)</f>
        <v>-0.0126</v>
      </c>
      <c r="GX301" s="0" t="n">
        <f aca="false">AVERAGE(CX299:CX301)</f>
        <v>-0.0128</v>
      </c>
      <c r="GY301" s="0" t="n">
        <f aca="false">AVERAGE(CY299:CY301)</f>
        <v>-0.0128</v>
      </c>
      <c r="GZ301" s="0" t="n">
        <f aca="false">AVERAGE(CZ299:CZ301)</f>
        <v>-0.01255</v>
      </c>
      <c r="HA301" s="0" t="n">
        <f aca="false">MIN(DE301:ED301)</f>
        <v>-0.0093</v>
      </c>
      <c r="HB301" s="0" t="n">
        <f aca="false">MAX(DE301:ED301)</f>
        <v>0.1788</v>
      </c>
    </row>
    <row r="302" customFormat="false" ht="12.75" hidden="false" customHeight="false" outlineLevel="0" collapsed="false">
      <c r="A302" s="2" t="s">
        <v>39</v>
      </c>
      <c r="B302" s="0" t="s">
        <v>5</v>
      </c>
      <c r="C302" s="0" t="s">
        <v>40</v>
      </c>
      <c r="D302" s="0" t="s">
        <v>69</v>
      </c>
      <c r="DA302" s="0" t="n">
        <f aca="false">MAX(E302:X302)</f>
        <v>0</v>
      </c>
      <c r="DB302" s="0" t="n">
        <f aca="false">MAX(Y302:CZ302)</f>
        <v>0</v>
      </c>
    </row>
    <row r="303" customFormat="false" ht="12.75" hidden="false" customHeight="false" outlineLevel="0" collapsed="false">
      <c r="A303" s="2" t="s">
        <v>41</v>
      </c>
      <c r="B303" s="0" t="s">
        <v>5</v>
      </c>
      <c r="C303" s="0" t="s">
        <v>40</v>
      </c>
      <c r="D303" s="0" t="s">
        <v>69</v>
      </c>
      <c r="DA303" s="0" t="n">
        <f aca="false">MAX(E303:X303)</f>
        <v>0</v>
      </c>
      <c r="DB303" s="0" t="n">
        <f aca="false">MAX(Y303:CZ303)</f>
        <v>0</v>
      </c>
    </row>
    <row r="304" customFormat="false" ht="12.75" hidden="false" customHeight="false" outlineLevel="0" collapsed="false">
      <c r="A304" s="2" t="s">
        <v>42</v>
      </c>
      <c r="B304" s="0" t="s">
        <v>5</v>
      </c>
      <c r="C304" s="0" t="s">
        <v>40</v>
      </c>
      <c r="D304" s="0" t="s">
        <v>69</v>
      </c>
      <c r="DA304" s="0" t="n">
        <f aca="false">MAX(E304:X304)</f>
        <v>0</v>
      </c>
      <c r="DB304" s="0" t="n">
        <f aca="false">MAX(Y304:CZ304)</f>
        <v>0</v>
      </c>
      <c r="HA304" s="0" t="n">
        <f aca="false">MIN(DE304:ED304)</f>
        <v>0</v>
      </c>
      <c r="HB304" s="0" t="n">
        <f aca="false">MAX(DE304:ED304)</f>
        <v>0</v>
      </c>
    </row>
    <row r="305" customFormat="false" ht="12.75" hidden="false" customHeight="false" outlineLevel="0" collapsed="false">
      <c r="A305" s="2" t="s">
        <v>43</v>
      </c>
      <c r="B305" s="0" t="s">
        <v>5</v>
      </c>
      <c r="C305" s="0" t="s">
        <v>44</v>
      </c>
      <c r="D305" s="0" t="s">
        <v>69</v>
      </c>
      <c r="E305" s="0" t="n">
        <v>0.1268</v>
      </c>
      <c r="F305" s="0" t="n">
        <v>0.1195</v>
      </c>
      <c r="G305" s="0" t="n">
        <v>0.1107</v>
      </c>
      <c r="H305" s="0" t="n">
        <v>0.1007</v>
      </c>
      <c r="I305" s="0" t="n">
        <v>0.0902</v>
      </c>
      <c r="J305" s="0" t="n">
        <v>0.0796</v>
      </c>
      <c r="K305" s="0" t="n">
        <v>0.0694</v>
      </c>
      <c r="L305" s="0" t="n">
        <v>0.0601</v>
      </c>
      <c r="M305" s="0" t="n">
        <v>0.0522</v>
      </c>
      <c r="N305" s="0" t="n">
        <v>0.0461</v>
      </c>
      <c r="O305" s="0" t="n">
        <v>0.0424</v>
      </c>
      <c r="P305" s="0" t="n">
        <v>0.0415</v>
      </c>
      <c r="Q305" s="0" t="n">
        <v>0.0427</v>
      </c>
      <c r="R305" s="0" t="n">
        <v>0.0438</v>
      </c>
      <c r="S305" s="0" t="n">
        <v>0.0429</v>
      </c>
      <c r="T305" s="0" t="n">
        <v>0.0378</v>
      </c>
      <c r="U305" s="0" t="n">
        <v>0.0264</v>
      </c>
      <c r="V305" s="0" t="n">
        <v>0.0078</v>
      </c>
      <c r="W305" s="0" t="n">
        <v>-0.0162</v>
      </c>
      <c r="X305" s="0" t="n">
        <v>-0.0435</v>
      </c>
      <c r="Y305" s="0" t="n">
        <v>-0.072</v>
      </c>
      <c r="Z305" s="0" t="n">
        <v>-0.0997</v>
      </c>
      <c r="AA305" s="0" t="n">
        <v>-0.125</v>
      </c>
      <c r="AB305" s="0" t="n">
        <v>-0.1487</v>
      </c>
      <c r="AC305" s="0" t="n">
        <v>-0.1727</v>
      </c>
      <c r="AD305" s="0" t="n">
        <v>-0.1984</v>
      </c>
      <c r="AE305" s="0" t="n">
        <v>-0.2276</v>
      </c>
      <c r="AF305" s="0" t="n">
        <v>-0.2617</v>
      </c>
      <c r="AG305" s="0" t="n">
        <v>-0.2994</v>
      </c>
      <c r="AH305" s="0" t="n">
        <v>-0.3382</v>
      </c>
      <c r="AI305" s="0" t="n">
        <v>-0.375</v>
      </c>
      <c r="AJ305" s="0" t="n">
        <v>-0.4073</v>
      </c>
      <c r="AK305" s="0" t="n">
        <v>-0.4323</v>
      </c>
      <c r="AL305" s="0" t="n">
        <v>-0.4485</v>
      </c>
      <c r="AM305" s="0" t="n">
        <v>-0.4563</v>
      </c>
      <c r="AN305" s="0" t="n">
        <v>-0.4561</v>
      </c>
      <c r="AO305" s="0" t="n">
        <v>-0.4484</v>
      </c>
      <c r="AP305" s="0" t="n">
        <v>-0.4335</v>
      </c>
      <c r="AQ305" s="0" t="n">
        <v>-0.4121</v>
      </c>
      <c r="AR305" s="0" t="n">
        <v>-0.3854</v>
      </c>
      <c r="AS305" s="0" t="n">
        <v>-0.3546</v>
      </c>
      <c r="AT305" s="0" t="n">
        <v>-0.3212</v>
      </c>
      <c r="AU305" s="0" t="n">
        <v>-0.2863</v>
      </c>
      <c r="AV305" s="0" t="n">
        <v>-0.2512</v>
      </c>
      <c r="AW305" s="0" t="n">
        <v>-0.2165</v>
      </c>
      <c r="AX305" s="0" t="n">
        <v>-0.1827</v>
      </c>
      <c r="AY305" s="0" t="n">
        <v>-0.1503</v>
      </c>
      <c r="AZ305" s="0" t="n">
        <v>-0.1198</v>
      </c>
      <c r="BA305" s="0" t="n">
        <v>-0.0916</v>
      </c>
      <c r="BB305" s="0" t="n">
        <v>-0.0661</v>
      </c>
      <c r="BC305" s="0" t="n">
        <v>-0.0431</v>
      </c>
      <c r="BD305" s="0" t="n">
        <v>-0.0229</v>
      </c>
      <c r="BE305" s="0" t="n">
        <v>-0.0055</v>
      </c>
      <c r="BF305" s="0" t="n">
        <v>0.0091</v>
      </c>
      <c r="BG305" s="0" t="n">
        <v>0.0209</v>
      </c>
      <c r="BH305" s="0" t="n">
        <v>0.0306</v>
      </c>
      <c r="BI305" s="0" t="n">
        <v>0.0384</v>
      </c>
      <c r="BJ305" s="0" t="n">
        <v>0.0449</v>
      </c>
      <c r="BK305" s="0" t="n">
        <v>0.0506</v>
      </c>
      <c r="BL305" s="0" t="n">
        <v>0.0558</v>
      </c>
      <c r="BM305" s="0" t="n">
        <v>0.0609</v>
      </c>
      <c r="BN305" s="0" t="n">
        <v>0.0659</v>
      </c>
      <c r="BO305" s="0" t="n">
        <v>0.0713</v>
      </c>
      <c r="BP305" s="0" t="n">
        <v>0.077</v>
      </c>
      <c r="BQ305" s="0" t="n">
        <v>0.0835</v>
      </c>
      <c r="BR305" s="0" t="n">
        <v>0.0903</v>
      </c>
      <c r="BS305" s="0" t="n">
        <v>0.0974</v>
      </c>
      <c r="BT305" s="0" t="n">
        <v>0.1043</v>
      </c>
      <c r="BU305" s="0" t="n">
        <v>0.1109</v>
      </c>
      <c r="BV305" s="0" t="n">
        <v>0.1167</v>
      </c>
      <c r="BW305" s="0" t="n">
        <v>0.1217</v>
      </c>
      <c r="BX305" s="0" t="n">
        <v>0.1258</v>
      </c>
      <c r="BY305" s="0" t="n">
        <v>0.1292</v>
      </c>
      <c r="BZ305" s="0" t="n">
        <v>0.1316</v>
      </c>
      <c r="CA305" s="0" t="n">
        <v>0.1332</v>
      </c>
      <c r="CB305" s="0" t="n">
        <v>0.1338</v>
      </c>
      <c r="CC305" s="0" t="n">
        <v>0.1329</v>
      </c>
      <c r="CD305" s="0" t="n">
        <v>0.1301</v>
      </c>
      <c r="CE305" s="0" t="n">
        <v>0.125</v>
      </c>
      <c r="CF305" s="0" t="n">
        <v>0.1172</v>
      </c>
      <c r="CG305" s="0" t="n">
        <v>0.1064</v>
      </c>
      <c r="CH305" s="0" t="n">
        <v>0.0935</v>
      </c>
      <c r="CI305" s="0" t="n">
        <v>0.0798</v>
      </c>
      <c r="CJ305" s="0" t="n">
        <v>0.0662</v>
      </c>
      <c r="CK305" s="0" t="n">
        <v>0.054</v>
      </c>
      <c r="CL305" s="0" t="n">
        <v>0.0441</v>
      </c>
      <c r="CM305" s="0" t="n">
        <v>0.0363</v>
      </c>
      <c r="CN305" s="0" t="n">
        <v>0.0302</v>
      </c>
      <c r="CO305" s="0" t="n">
        <v>0.0252</v>
      </c>
      <c r="CP305" s="0" t="n">
        <v>0.0206</v>
      </c>
      <c r="CQ305" s="0" t="n">
        <v>0.0159</v>
      </c>
      <c r="CR305" s="0" t="n">
        <v>0.0109</v>
      </c>
      <c r="CS305" s="0" t="n">
        <v>0.0057</v>
      </c>
      <c r="CT305" s="0" t="n">
        <v>0.0005</v>
      </c>
      <c r="CU305" s="0" t="n">
        <v>-0.0045</v>
      </c>
      <c r="CV305" s="0" t="n">
        <v>-0.0093</v>
      </c>
      <c r="CW305" s="0" t="n">
        <v>-0.0136</v>
      </c>
      <c r="CX305" s="0" t="n">
        <v>-0.0174</v>
      </c>
      <c r="CY305" s="0" t="n">
        <v>-0.0205</v>
      </c>
      <c r="CZ305" s="1" t="n">
        <v>-0.0227</v>
      </c>
      <c r="DA305" s="0" t="n">
        <f aca="false">MAX(E305:X305)</f>
        <v>0.1268</v>
      </c>
      <c r="DB305" s="0" t="n">
        <f aca="false">MAX(Y305:CZ305)</f>
        <v>0.1338</v>
      </c>
    </row>
    <row r="306" customFormat="false" ht="12.75" hidden="false" customHeight="false" outlineLevel="0" collapsed="false">
      <c r="A306" s="2" t="s">
        <v>45</v>
      </c>
      <c r="B306" s="0" t="s">
        <v>5</v>
      </c>
      <c r="C306" s="0" t="s">
        <v>44</v>
      </c>
      <c r="D306" s="0" t="s">
        <v>69</v>
      </c>
      <c r="E306" s="0" t="n">
        <v>0.134</v>
      </c>
      <c r="F306" s="0" t="n">
        <v>0.1241</v>
      </c>
      <c r="G306" s="0" t="n">
        <v>0.1147</v>
      </c>
      <c r="H306" s="0" t="n">
        <v>0.1056</v>
      </c>
      <c r="I306" s="0" t="n">
        <v>0.0966</v>
      </c>
      <c r="J306" s="0" t="n">
        <v>0.0877</v>
      </c>
      <c r="K306" s="0" t="n">
        <v>0.0786</v>
      </c>
      <c r="L306" s="0" t="n">
        <v>0.0691</v>
      </c>
      <c r="M306" s="0" t="n">
        <v>0.0592</v>
      </c>
      <c r="N306" s="0" t="n">
        <v>0.0486</v>
      </c>
      <c r="O306" s="0" t="n">
        <v>0.0371</v>
      </c>
      <c r="P306" s="0" t="n">
        <v>0.0244</v>
      </c>
      <c r="Q306" s="0" t="n">
        <v>0.0095</v>
      </c>
      <c r="R306" s="0" t="n">
        <v>-0.0084</v>
      </c>
      <c r="S306" s="0" t="n">
        <v>-0.03</v>
      </c>
      <c r="T306" s="0" t="n">
        <v>-0.056</v>
      </c>
      <c r="U306" s="0" t="n">
        <v>-0.086</v>
      </c>
      <c r="V306" s="0" t="n">
        <v>-0.1187</v>
      </c>
      <c r="W306" s="0" t="n">
        <v>-0.153</v>
      </c>
      <c r="X306" s="0" t="n">
        <v>-0.1875</v>
      </c>
      <c r="Y306" s="0" t="n">
        <v>-0.2213</v>
      </c>
      <c r="Z306" s="0" t="n">
        <v>-0.255</v>
      </c>
      <c r="AA306" s="0" t="n">
        <v>-0.2891</v>
      </c>
      <c r="AB306" s="0" t="n">
        <v>-0.3246</v>
      </c>
      <c r="AC306" s="0" t="n">
        <v>-0.3621</v>
      </c>
      <c r="AD306" s="0" t="n">
        <v>-0.4015</v>
      </c>
      <c r="AE306" s="0" t="n">
        <v>-0.4402</v>
      </c>
      <c r="AF306" s="0" t="n">
        <v>-0.4752</v>
      </c>
      <c r="AG306" s="0" t="n">
        <v>-0.5036</v>
      </c>
      <c r="AH306" s="0" t="n">
        <v>-0.5226</v>
      </c>
      <c r="AI306" s="0" t="n">
        <v>-0.5308</v>
      </c>
      <c r="AJ306" s="0" t="n">
        <v>-0.529</v>
      </c>
      <c r="AK306" s="0" t="n">
        <v>-0.5179</v>
      </c>
      <c r="AL306" s="0" t="n">
        <v>-0.4983</v>
      </c>
      <c r="AM306" s="0" t="n">
        <v>-0.4711</v>
      </c>
      <c r="AN306" s="0" t="n">
        <v>-0.4378</v>
      </c>
      <c r="AO306" s="0" t="n">
        <v>-0.4003</v>
      </c>
      <c r="AP306" s="0" t="n">
        <v>-0.3605</v>
      </c>
      <c r="AQ306" s="0" t="n">
        <v>-0.3204</v>
      </c>
      <c r="AR306" s="0" t="n">
        <v>-0.2817</v>
      </c>
      <c r="AS306" s="0" t="n">
        <v>-0.2451</v>
      </c>
      <c r="AT306" s="0" t="n">
        <v>-0.2109</v>
      </c>
      <c r="AU306" s="0" t="n">
        <v>-0.1796</v>
      </c>
      <c r="AV306" s="0" t="n">
        <v>-0.1516</v>
      </c>
      <c r="AW306" s="0" t="n">
        <v>-0.1269</v>
      </c>
      <c r="AX306" s="0" t="n">
        <v>-0.1053</v>
      </c>
      <c r="AY306" s="0" t="n">
        <v>-0.0867</v>
      </c>
      <c r="AZ306" s="0" t="n">
        <v>-0.0706</v>
      </c>
      <c r="BA306" s="0" t="n">
        <v>-0.0568</v>
      </c>
      <c r="BB306" s="0" t="n">
        <v>-0.045</v>
      </c>
      <c r="BC306" s="0" t="n">
        <v>-0.0348</v>
      </c>
      <c r="BD306" s="0" t="n">
        <v>-0.0259</v>
      </c>
      <c r="BE306" s="0" t="n">
        <v>-0.0181</v>
      </c>
      <c r="BF306" s="0" t="n">
        <v>-0.0109</v>
      </c>
      <c r="BG306" s="0" t="n">
        <v>-0.0043</v>
      </c>
      <c r="BH306" s="0" t="n">
        <v>0.0019</v>
      </c>
      <c r="BI306" s="0" t="n">
        <v>0.0078</v>
      </c>
      <c r="BJ306" s="0" t="n">
        <v>0.0134</v>
      </c>
      <c r="BK306" s="0" t="n">
        <v>0.0187</v>
      </c>
      <c r="BL306" s="0" t="n">
        <v>0.0236</v>
      </c>
      <c r="BM306" s="0" t="n">
        <v>0.0275</v>
      </c>
      <c r="BN306" s="0" t="n">
        <v>0.0302</v>
      </c>
      <c r="BO306" s="0" t="n">
        <v>0.0312</v>
      </c>
      <c r="BP306" s="0" t="n">
        <v>0.0305</v>
      </c>
      <c r="BQ306" s="0" t="n">
        <v>0.0289</v>
      </c>
      <c r="BR306" s="0" t="n">
        <v>0.0274</v>
      </c>
      <c r="BS306" s="0" t="n">
        <v>0.0271</v>
      </c>
      <c r="BT306" s="0" t="n">
        <v>0.029</v>
      </c>
      <c r="BU306" s="0" t="n">
        <v>0.033</v>
      </c>
      <c r="BV306" s="0" t="n">
        <v>0.0379</v>
      </c>
      <c r="BW306" s="0" t="n">
        <v>0.0421</v>
      </c>
      <c r="BX306" s="0" t="n">
        <v>0.0442</v>
      </c>
      <c r="BY306" s="0" t="n">
        <v>0.0426</v>
      </c>
      <c r="BZ306" s="0" t="n">
        <v>0.0375</v>
      </c>
      <c r="CA306" s="0" t="n">
        <v>0.0298</v>
      </c>
      <c r="CB306" s="0" t="n">
        <v>0.0209</v>
      </c>
      <c r="CC306" s="0" t="n">
        <v>0.0119</v>
      </c>
      <c r="CD306" s="0" t="n">
        <v>0.0038</v>
      </c>
      <c r="CE306" s="0" t="n">
        <v>-0.0033</v>
      </c>
      <c r="CF306" s="0" t="n">
        <v>-0.0095</v>
      </c>
      <c r="CG306" s="0" t="n">
        <v>-0.0152</v>
      </c>
      <c r="CH306" s="0" t="n">
        <v>-0.0205</v>
      </c>
      <c r="CI306" s="0" t="n">
        <v>-0.0257</v>
      </c>
      <c r="CJ306" s="0" t="n">
        <v>-0.0307</v>
      </c>
      <c r="CK306" s="0" t="n">
        <v>-0.0356</v>
      </c>
      <c r="CL306" s="0" t="n">
        <v>-0.0402</v>
      </c>
      <c r="CM306" s="0" t="n">
        <v>-0.0446</v>
      </c>
      <c r="CN306" s="0" t="n">
        <v>-0.0486</v>
      </c>
      <c r="CO306" s="0" t="n">
        <v>-0.0524</v>
      </c>
      <c r="CP306" s="0" t="n">
        <v>-0.0559</v>
      </c>
      <c r="CQ306" s="0" t="n">
        <v>-0.0591</v>
      </c>
      <c r="CR306" s="0" t="n">
        <v>-0.0621</v>
      </c>
      <c r="CS306" s="0" t="n">
        <v>-0.0648</v>
      </c>
      <c r="CT306" s="0" t="n">
        <v>-0.0671</v>
      </c>
      <c r="CU306" s="0" t="n">
        <v>-0.0692</v>
      </c>
      <c r="CV306" s="0" t="n">
        <v>-0.0709</v>
      </c>
      <c r="CW306" s="0" t="n">
        <v>-0.0722</v>
      </c>
      <c r="CX306" s="0" t="n">
        <v>-0.0731</v>
      </c>
      <c r="CY306" s="0" t="n">
        <v>-0.0735</v>
      </c>
      <c r="CZ306" s="1" t="n">
        <v>-0.0734</v>
      </c>
      <c r="DA306" s="0" t="n">
        <f aca="false">MAX(E306:X306)</f>
        <v>0.134</v>
      </c>
      <c r="DB306" s="0" t="n">
        <f aca="false">MAX(Y306:CZ306)</f>
        <v>0.0442</v>
      </c>
    </row>
    <row r="307" customFormat="false" ht="12.75" hidden="false" customHeight="false" outlineLevel="0" collapsed="false">
      <c r="A307" s="2" t="s">
        <v>46</v>
      </c>
      <c r="B307" s="0" t="s">
        <v>5</v>
      </c>
      <c r="C307" s="0" t="s">
        <v>44</v>
      </c>
      <c r="D307" s="0" t="s">
        <v>69</v>
      </c>
      <c r="E307" s="0" t="n">
        <v>0.116</v>
      </c>
      <c r="F307" s="0" t="n">
        <v>0.1152</v>
      </c>
      <c r="G307" s="0" t="n">
        <v>0.1111</v>
      </c>
      <c r="H307" s="0" t="n">
        <v>0.1045</v>
      </c>
      <c r="I307" s="0" t="n">
        <v>0.0964</v>
      </c>
      <c r="J307" s="0" t="n">
        <v>0.0876</v>
      </c>
      <c r="K307" s="0" t="n">
        <v>0.079</v>
      </c>
      <c r="L307" s="0" t="n">
        <v>0.0714</v>
      </c>
      <c r="M307" s="0" t="n">
        <v>0.0657</v>
      </c>
      <c r="N307" s="0" t="n">
        <v>0.0628</v>
      </c>
      <c r="O307" s="0" t="n">
        <v>0.0635</v>
      </c>
      <c r="P307" s="0" t="n">
        <v>0.0677</v>
      </c>
      <c r="Q307" s="0" t="n">
        <v>0.0718</v>
      </c>
      <c r="R307" s="0" t="n">
        <v>0.0711</v>
      </c>
      <c r="S307" s="0" t="n">
        <v>0.0607</v>
      </c>
      <c r="T307" s="0" t="n">
        <v>0.0362</v>
      </c>
      <c r="U307" s="0" t="n">
        <v>-0.0052</v>
      </c>
      <c r="V307" s="0" t="n">
        <v>-0.0573</v>
      </c>
      <c r="W307" s="0" t="n">
        <v>-0.1119</v>
      </c>
      <c r="X307" s="0" t="n">
        <v>-0.1607</v>
      </c>
      <c r="Y307" s="0" t="n">
        <v>-0.1957</v>
      </c>
      <c r="Z307" s="0" t="n">
        <v>-0.2106</v>
      </c>
      <c r="AA307" s="0" t="n">
        <v>-0.2072</v>
      </c>
      <c r="AB307" s="0" t="n">
        <v>-0.1893</v>
      </c>
      <c r="AC307" s="0" t="n">
        <v>-0.1609</v>
      </c>
      <c r="AD307" s="0" t="n">
        <v>-0.1257</v>
      </c>
      <c r="AE307" s="0" t="n">
        <v>-0.0873</v>
      </c>
      <c r="AF307" s="0" t="n">
        <v>-0.0479</v>
      </c>
      <c r="AG307" s="0" t="n">
        <v>-0.0094</v>
      </c>
      <c r="AH307" s="0" t="n">
        <v>0.0262</v>
      </c>
      <c r="AI307" s="0" t="n">
        <v>0.0572</v>
      </c>
      <c r="AJ307" s="0" t="n">
        <v>0.0819</v>
      </c>
      <c r="AK307" s="0" t="n">
        <v>0.1004</v>
      </c>
      <c r="AL307" s="0" t="n">
        <v>0.1132</v>
      </c>
      <c r="AM307" s="0" t="n">
        <v>0.1206</v>
      </c>
      <c r="AN307" s="0" t="n">
        <v>0.1232</v>
      </c>
      <c r="AO307" s="0" t="n">
        <v>0.1216</v>
      </c>
      <c r="AP307" s="0" t="n">
        <v>0.1171</v>
      </c>
      <c r="AQ307" s="0" t="n">
        <v>0.1112</v>
      </c>
      <c r="AR307" s="0" t="n">
        <v>0.1055</v>
      </c>
      <c r="AS307" s="0" t="n">
        <v>0.1015</v>
      </c>
      <c r="AT307" s="0" t="n">
        <v>0.1004</v>
      </c>
      <c r="AU307" s="0" t="n">
        <v>0.1019</v>
      </c>
      <c r="AV307" s="0" t="n">
        <v>0.1052</v>
      </c>
      <c r="AW307" s="0" t="n">
        <v>0.1098</v>
      </c>
      <c r="AX307" s="0" t="n">
        <v>0.1149</v>
      </c>
      <c r="AY307" s="0" t="n">
        <v>0.12</v>
      </c>
      <c r="AZ307" s="0" t="n">
        <v>0.1251</v>
      </c>
      <c r="BA307" s="0" t="n">
        <v>0.1302</v>
      </c>
      <c r="BB307" s="0" t="n">
        <v>0.1356</v>
      </c>
      <c r="BC307" s="0" t="n">
        <v>0.1414</v>
      </c>
      <c r="BD307" s="0" t="n">
        <v>0.1475</v>
      </c>
      <c r="BE307" s="0" t="n">
        <v>0.1537</v>
      </c>
      <c r="BF307" s="0" t="n">
        <v>0.1594</v>
      </c>
      <c r="BG307" s="0" t="n">
        <v>0.1643</v>
      </c>
      <c r="BH307" s="0" t="n">
        <v>0.1677</v>
      </c>
      <c r="BI307" s="0" t="n">
        <v>0.1696</v>
      </c>
      <c r="BJ307" s="0" t="n">
        <v>0.1705</v>
      </c>
      <c r="BK307" s="0" t="n">
        <v>0.1714</v>
      </c>
      <c r="BL307" s="0" t="n">
        <v>0.1733</v>
      </c>
      <c r="BM307" s="0" t="n">
        <v>0.1769</v>
      </c>
      <c r="BN307" s="0" t="n">
        <v>0.1828</v>
      </c>
      <c r="BO307" s="0" t="n">
        <v>0.1887</v>
      </c>
      <c r="BP307" s="0" t="n">
        <v>0.1922</v>
      </c>
      <c r="BQ307" s="0" t="n">
        <v>0.1905</v>
      </c>
      <c r="BR307" s="0" t="n">
        <v>0.181</v>
      </c>
      <c r="BS307" s="0" t="n">
        <v>0.1622</v>
      </c>
      <c r="BT307" s="0" t="n">
        <v>0.1369</v>
      </c>
      <c r="BU307" s="0" t="n">
        <v>0.109</v>
      </c>
      <c r="BV307" s="0" t="n">
        <v>0.0824</v>
      </c>
      <c r="BW307" s="0" t="n">
        <v>0.061</v>
      </c>
      <c r="BX307" s="0" t="n">
        <v>0.0477</v>
      </c>
      <c r="BY307" s="0" t="n">
        <v>0.0411</v>
      </c>
      <c r="BZ307" s="0" t="n">
        <v>0.0389</v>
      </c>
      <c r="CA307" s="0" t="n">
        <v>0.0385</v>
      </c>
      <c r="CB307" s="0" t="n">
        <v>0.0377</v>
      </c>
      <c r="CC307" s="0" t="n">
        <v>0.0344</v>
      </c>
      <c r="CD307" s="0" t="n">
        <v>0.029</v>
      </c>
      <c r="CE307" s="0" t="n">
        <v>0.0223</v>
      </c>
      <c r="CF307" s="0" t="n">
        <v>0.0149</v>
      </c>
      <c r="CG307" s="0" t="n">
        <v>0.0076</v>
      </c>
      <c r="CH307" s="0" t="n">
        <v>0.0012</v>
      </c>
      <c r="CI307" s="0" t="n">
        <v>-0.0045</v>
      </c>
      <c r="CJ307" s="0" t="n">
        <v>-0.0094</v>
      </c>
      <c r="CK307" s="0" t="n">
        <v>-0.0138</v>
      </c>
      <c r="CL307" s="0" t="n">
        <v>-0.0176</v>
      </c>
      <c r="CM307" s="0" t="n">
        <v>-0.021</v>
      </c>
      <c r="CN307" s="0" t="n">
        <v>-0.0242</v>
      </c>
      <c r="CO307" s="0" t="n">
        <v>-0.0274</v>
      </c>
      <c r="CP307" s="0" t="n">
        <v>-0.0306</v>
      </c>
      <c r="CQ307" s="0" t="n">
        <v>-0.0342</v>
      </c>
      <c r="CR307" s="0" t="n">
        <v>-0.0382</v>
      </c>
      <c r="CS307" s="0" t="n">
        <v>-0.0424</v>
      </c>
      <c r="CT307" s="0" t="n">
        <v>-0.0467</v>
      </c>
      <c r="CU307" s="0" t="n">
        <v>-0.0508</v>
      </c>
      <c r="CV307" s="0" t="n">
        <v>-0.0544</v>
      </c>
      <c r="CW307" s="0" t="n">
        <v>-0.0574</v>
      </c>
      <c r="CX307" s="0" t="n">
        <v>-0.0595</v>
      </c>
      <c r="CY307" s="0" t="n">
        <v>-0.0605</v>
      </c>
      <c r="CZ307" s="1" t="n">
        <v>-0.0601</v>
      </c>
      <c r="DA307" s="0" t="n">
        <f aca="false">MAX(E307:X307)</f>
        <v>0.116</v>
      </c>
      <c r="DB307" s="0" t="n">
        <f aca="false">MAX(Y307:CZ307)</f>
        <v>0.1922</v>
      </c>
      <c r="DE307" s="0" t="n">
        <f aca="false">AVERAGE(E305:E307)</f>
        <v>0.1256</v>
      </c>
      <c r="DF307" s="0" t="n">
        <f aca="false">AVERAGE(F305:F307)</f>
        <v>0.1196</v>
      </c>
      <c r="DG307" s="0" t="n">
        <f aca="false">AVERAGE(G305:G307)</f>
        <v>0.112166666666667</v>
      </c>
      <c r="DH307" s="0" t="n">
        <f aca="false">AVERAGE(H305:H307)</f>
        <v>0.1036</v>
      </c>
      <c r="DI307" s="0" t="n">
        <f aca="false">AVERAGE(I305:I307)</f>
        <v>0.0944</v>
      </c>
      <c r="DJ307" s="0" t="n">
        <f aca="false">AVERAGE(J305:J307)</f>
        <v>0.0849666666666667</v>
      </c>
      <c r="DK307" s="0" t="n">
        <f aca="false">AVERAGE(K305:K307)</f>
        <v>0.0756666666666667</v>
      </c>
      <c r="DL307" s="0" t="n">
        <f aca="false">AVERAGE(L305:L307)</f>
        <v>0.0668666666666667</v>
      </c>
      <c r="DM307" s="0" t="n">
        <f aca="false">AVERAGE(M305:M307)</f>
        <v>0.0590333333333333</v>
      </c>
      <c r="DN307" s="0" t="n">
        <f aca="false">AVERAGE(N305:N307)</f>
        <v>0.0525</v>
      </c>
      <c r="DO307" s="0" t="n">
        <f aca="false">AVERAGE(O305:O307)</f>
        <v>0.0476666666666667</v>
      </c>
      <c r="DP307" s="0" t="n">
        <f aca="false">AVERAGE(P305:P307)</f>
        <v>0.0445333333333333</v>
      </c>
      <c r="DQ307" s="0" t="n">
        <f aca="false">AVERAGE(Q305:Q307)</f>
        <v>0.0413333333333333</v>
      </c>
      <c r="DR307" s="0" t="n">
        <f aca="false">AVERAGE(R305:R307)</f>
        <v>0.0355</v>
      </c>
      <c r="DS307" s="0" t="n">
        <f aca="false">AVERAGE(S305:S307)</f>
        <v>0.0245333333333333</v>
      </c>
      <c r="DT307" s="0" t="n">
        <f aca="false">AVERAGE(T305:T307)</f>
        <v>0.006</v>
      </c>
      <c r="DU307" s="0" t="n">
        <f aca="false">AVERAGE(U305:U307)</f>
        <v>-0.0216</v>
      </c>
      <c r="DV307" s="0" t="n">
        <f aca="false">AVERAGE(V305:V307)</f>
        <v>-0.0560666666666667</v>
      </c>
      <c r="DW307" s="0" t="n">
        <f aca="false">AVERAGE(W305:W307)</f>
        <v>-0.0937</v>
      </c>
      <c r="DX307" s="0" t="n">
        <f aca="false">AVERAGE(X305:X307)</f>
        <v>-0.130566666666667</v>
      </c>
      <c r="DY307" s="0" t="n">
        <f aca="false">AVERAGE(Y305:Y307)</f>
        <v>-0.163</v>
      </c>
      <c r="DZ307" s="0" t="n">
        <f aca="false">AVERAGE(Z305:Z307)</f>
        <v>-0.188433333333333</v>
      </c>
      <c r="EA307" s="0" t="n">
        <f aca="false">AVERAGE(AA305:AA307)</f>
        <v>-0.2071</v>
      </c>
      <c r="EB307" s="0" t="n">
        <f aca="false">AVERAGE(AB305:AB307)</f>
        <v>-0.220866666666667</v>
      </c>
      <c r="EC307" s="0" t="n">
        <f aca="false">AVERAGE(AC305:AC307)</f>
        <v>-0.2319</v>
      </c>
      <c r="ED307" s="0" t="n">
        <f aca="false">AVERAGE(AD305:AD307)</f>
        <v>-0.241866666666667</v>
      </c>
      <c r="EE307" s="0" t="n">
        <f aca="false">AVERAGE(AE305:AE307)</f>
        <v>-0.2517</v>
      </c>
      <c r="EF307" s="0" t="n">
        <f aca="false">AVERAGE(AF305:AF307)</f>
        <v>-0.2616</v>
      </c>
      <c r="EG307" s="0" t="n">
        <f aca="false">AVERAGE(AG305:AG307)</f>
        <v>-0.2708</v>
      </c>
      <c r="EH307" s="0" t="n">
        <f aca="false">AVERAGE(AH305:AH307)</f>
        <v>-0.2782</v>
      </c>
      <c r="EI307" s="0" t="n">
        <f aca="false">AVERAGE(AI305:AI307)</f>
        <v>-0.282866666666667</v>
      </c>
      <c r="EJ307" s="0" t="n">
        <f aca="false">AVERAGE(AJ305:AJ307)</f>
        <v>-0.2848</v>
      </c>
      <c r="EK307" s="0" t="n">
        <f aca="false">AVERAGE(AK305:AK307)</f>
        <v>-0.283266666666667</v>
      </c>
      <c r="EL307" s="0" t="n">
        <f aca="false">AVERAGE(AL305:AL307)</f>
        <v>-0.277866666666667</v>
      </c>
      <c r="EM307" s="0" t="n">
        <f aca="false">AVERAGE(AM305:AM307)</f>
        <v>-0.268933333333333</v>
      </c>
      <c r="EN307" s="0" t="n">
        <f aca="false">AVERAGE(AN305:AN307)</f>
        <v>-0.2569</v>
      </c>
      <c r="EO307" s="0" t="n">
        <f aca="false">AVERAGE(AO305:AO307)</f>
        <v>-0.242366666666667</v>
      </c>
      <c r="EP307" s="0" t="n">
        <f aca="false">AVERAGE(AP305:AP307)</f>
        <v>-0.225633333333333</v>
      </c>
      <c r="EQ307" s="0" t="n">
        <f aca="false">AVERAGE(AQ305:AQ307)</f>
        <v>-0.2071</v>
      </c>
      <c r="ER307" s="0" t="n">
        <f aca="false">AVERAGE(AR305:AR307)</f>
        <v>-0.1872</v>
      </c>
      <c r="ES307" s="0" t="n">
        <f aca="false">AVERAGE(AS305:AS307)</f>
        <v>-0.166066666666667</v>
      </c>
      <c r="ET307" s="0" t="n">
        <f aca="false">AVERAGE(AT305:AT307)</f>
        <v>-0.1439</v>
      </c>
      <c r="EU307" s="0" t="n">
        <f aca="false">AVERAGE(AU305:AU307)</f>
        <v>-0.121333333333333</v>
      </c>
      <c r="EV307" s="0" t="n">
        <f aca="false">AVERAGE(AV305:AV307)</f>
        <v>-0.0992</v>
      </c>
      <c r="EW307" s="0" t="n">
        <f aca="false">AVERAGE(AW305:AW307)</f>
        <v>-0.0778666666666667</v>
      </c>
      <c r="EX307" s="0" t="n">
        <f aca="false">AVERAGE(AX305:AX307)</f>
        <v>-0.0577</v>
      </c>
      <c r="EY307" s="0" t="n">
        <f aca="false">AVERAGE(AY305:AY307)</f>
        <v>-0.039</v>
      </c>
      <c r="EZ307" s="0" t="n">
        <f aca="false">AVERAGE(AZ305:AZ307)</f>
        <v>-0.0217666666666667</v>
      </c>
      <c r="FA307" s="0" t="n">
        <f aca="false">AVERAGE(BA305:BA307)</f>
        <v>-0.00606666666666667</v>
      </c>
      <c r="FB307" s="0" t="n">
        <f aca="false">AVERAGE(BB305:BB307)</f>
        <v>0.00816666666666666</v>
      </c>
      <c r="FC307" s="0" t="n">
        <f aca="false">AVERAGE(BC305:BC307)</f>
        <v>0.0211666666666667</v>
      </c>
      <c r="FD307" s="0" t="n">
        <f aca="false">AVERAGE(BD305:BD307)</f>
        <v>0.0329</v>
      </c>
      <c r="FE307" s="0" t="n">
        <f aca="false">AVERAGE(BE305:BE307)</f>
        <v>0.0433666666666667</v>
      </c>
      <c r="FF307" s="0" t="n">
        <f aca="false">AVERAGE(BF305:BF307)</f>
        <v>0.0525333333333333</v>
      </c>
      <c r="FG307" s="0" t="n">
        <f aca="false">AVERAGE(BG305:BG307)</f>
        <v>0.0603</v>
      </c>
      <c r="FH307" s="0" t="n">
        <f aca="false">AVERAGE(BH305:BH307)</f>
        <v>0.0667333333333333</v>
      </c>
      <c r="FI307" s="0" t="n">
        <f aca="false">AVERAGE(BI305:BI307)</f>
        <v>0.0719333333333333</v>
      </c>
      <c r="FJ307" s="0" t="n">
        <f aca="false">AVERAGE(BJ305:BJ307)</f>
        <v>0.0762666666666667</v>
      </c>
      <c r="FK307" s="0" t="n">
        <f aca="false">AVERAGE(BK305:BK307)</f>
        <v>0.0802333333333333</v>
      </c>
      <c r="FL307" s="0" t="n">
        <f aca="false">AVERAGE(BL305:BL307)</f>
        <v>0.0842333333333333</v>
      </c>
      <c r="FM307" s="0" t="n">
        <f aca="false">AVERAGE(BM305:BM307)</f>
        <v>0.0884333333333333</v>
      </c>
      <c r="FN307" s="0" t="n">
        <f aca="false">AVERAGE(BN305:BN307)</f>
        <v>0.0929666666666667</v>
      </c>
      <c r="FO307" s="0" t="n">
        <f aca="false">AVERAGE(BO305:BO307)</f>
        <v>0.0970666666666667</v>
      </c>
      <c r="FP307" s="0" t="n">
        <f aca="false">AVERAGE(BP305:BP307)</f>
        <v>0.0999</v>
      </c>
      <c r="FQ307" s="0" t="n">
        <f aca="false">AVERAGE(BQ305:BQ307)</f>
        <v>0.100966666666667</v>
      </c>
      <c r="FR307" s="0" t="n">
        <f aca="false">AVERAGE(BR305:BR307)</f>
        <v>0.0995666666666667</v>
      </c>
      <c r="FS307" s="0" t="n">
        <f aca="false">AVERAGE(BS305:BS307)</f>
        <v>0.0955666666666667</v>
      </c>
      <c r="FT307" s="0" t="n">
        <f aca="false">AVERAGE(BT305:BT307)</f>
        <v>0.0900666666666667</v>
      </c>
      <c r="FU307" s="0" t="n">
        <f aca="false">AVERAGE(BU305:BU307)</f>
        <v>0.0843</v>
      </c>
      <c r="FV307" s="0" t="n">
        <f aca="false">AVERAGE(BV305:BV307)</f>
        <v>0.079</v>
      </c>
      <c r="FW307" s="0" t="n">
        <f aca="false">AVERAGE(BW305:BW307)</f>
        <v>0.0749333333333333</v>
      </c>
      <c r="FX307" s="0" t="n">
        <f aca="false">AVERAGE(BX305:BX307)</f>
        <v>0.0725666666666667</v>
      </c>
      <c r="FY307" s="0" t="n">
        <f aca="false">AVERAGE(BY305:BY307)</f>
        <v>0.0709666666666667</v>
      </c>
      <c r="FZ307" s="0" t="n">
        <f aca="false">AVERAGE(BZ305:BZ307)</f>
        <v>0.0693333333333333</v>
      </c>
      <c r="GA307" s="0" t="n">
        <f aca="false">AVERAGE(CA305:CA307)</f>
        <v>0.0671666666666667</v>
      </c>
      <c r="GB307" s="0" t="n">
        <f aca="false">AVERAGE(CB305:CB307)</f>
        <v>0.0641333333333333</v>
      </c>
      <c r="GC307" s="0" t="n">
        <f aca="false">AVERAGE(CC305:CC307)</f>
        <v>0.0597333333333333</v>
      </c>
      <c r="GD307" s="0" t="n">
        <f aca="false">AVERAGE(CD305:CD307)</f>
        <v>0.0543</v>
      </c>
      <c r="GE307" s="0" t="n">
        <f aca="false">AVERAGE(CE305:CE307)</f>
        <v>0.048</v>
      </c>
      <c r="GF307" s="0" t="n">
        <f aca="false">AVERAGE(CF305:CF307)</f>
        <v>0.0408666666666667</v>
      </c>
      <c r="GG307" s="0" t="n">
        <f aca="false">AVERAGE(CG305:CG307)</f>
        <v>0.0329333333333333</v>
      </c>
      <c r="GH307" s="0" t="n">
        <f aca="false">AVERAGE(CH305:CH307)</f>
        <v>0.0247333333333333</v>
      </c>
      <c r="GI307" s="0" t="n">
        <f aca="false">AVERAGE(CI305:CI307)</f>
        <v>0.0165333333333333</v>
      </c>
      <c r="GJ307" s="0" t="n">
        <f aca="false">AVERAGE(CJ305:CJ307)</f>
        <v>0.0087</v>
      </c>
      <c r="GK307" s="0" t="n">
        <f aca="false">AVERAGE(CK305:CK307)</f>
        <v>0.00153333333333333</v>
      </c>
      <c r="GL307" s="0" t="n">
        <f aca="false">AVERAGE(CL305:CL307)</f>
        <v>-0.00456666666666667</v>
      </c>
      <c r="GM307" s="0" t="n">
        <f aca="false">AVERAGE(CM305:CM307)</f>
        <v>-0.00976666666666667</v>
      </c>
      <c r="GN307" s="0" t="n">
        <f aca="false">AVERAGE(CN305:CN307)</f>
        <v>-0.0142</v>
      </c>
      <c r="GO307" s="0" t="n">
        <f aca="false">AVERAGE(CO305:CO307)</f>
        <v>-0.0182</v>
      </c>
      <c r="GP307" s="0" t="n">
        <f aca="false">AVERAGE(CP305:CP307)</f>
        <v>-0.0219666666666667</v>
      </c>
      <c r="GQ307" s="0" t="n">
        <f aca="false">AVERAGE(CQ305:CQ307)</f>
        <v>-0.0258</v>
      </c>
      <c r="GR307" s="0" t="n">
        <f aca="false">AVERAGE(CR305:CR307)</f>
        <v>-0.0298</v>
      </c>
      <c r="GS307" s="0" t="n">
        <f aca="false">AVERAGE(CS305:CS307)</f>
        <v>-0.0338333333333333</v>
      </c>
      <c r="GT307" s="0" t="n">
        <f aca="false">AVERAGE(CT305:CT307)</f>
        <v>-0.0377666666666667</v>
      </c>
      <c r="GU307" s="0" t="n">
        <f aca="false">AVERAGE(CU305:CU307)</f>
        <v>-0.0415</v>
      </c>
      <c r="GV307" s="0" t="n">
        <f aca="false">AVERAGE(CV305:CV307)</f>
        <v>-0.0448666666666667</v>
      </c>
      <c r="GW307" s="0" t="n">
        <f aca="false">AVERAGE(CW305:CW307)</f>
        <v>-0.0477333333333333</v>
      </c>
      <c r="GX307" s="0" t="n">
        <f aca="false">AVERAGE(CX305:CX307)</f>
        <v>-0.05</v>
      </c>
      <c r="GY307" s="0" t="n">
        <f aca="false">AVERAGE(CY305:CY307)</f>
        <v>-0.0515</v>
      </c>
      <c r="GZ307" s="0" t="n">
        <f aca="false">AVERAGE(CZ305:CZ307)</f>
        <v>-0.0520666666666667</v>
      </c>
      <c r="HA307" s="0" t="n">
        <f aca="false">MIN(DE307:ED307)</f>
        <v>-0.241866666666667</v>
      </c>
      <c r="HB307" s="0" t="n">
        <f aca="false">MAX(DE307:ED307)</f>
        <v>0.1256</v>
      </c>
    </row>
    <row r="308" customFormat="false" ht="12.75" hidden="false" customHeight="false" outlineLevel="0" collapsed="false">
      <c r="A308" s="2" t="s">
        <v>47</v>
      </c>
      <c r="B308" s="0" t="s">
        <v>5</v>
      </c>
      <c r="C308" s="0" t="s">
        <v>48</v>
      </c>
      <c r="D308" s="0" t="s">
        <v>69</v>
      </c>
      <c r="E308" s="0" t="n">
        <v>0.07</v>
      </c>
      <c r="F308" s="0" t="n">
        <v>0.0554</v>
      </c>
      <c r="G308" s="0" t="n">
        <v>0.05</v>
      </c>
      <c r="H308" s="0" t="n">
        <v>0.0507</v>
      </c>
      <c r="I308" s="0" t="n">
        <v>0.0547</v>
      </c>
      <c r="J308" s="0" t="n">
        <v>0.0589</v>
      </c>
      <c r="K308" s="0" t="n">
        <v>0.0604</v>
      </c>
      <c r="L308" s="0" t="n">
        <v>0.0561</v>
      </c>
      <c r="M308" s="0" t="n">
        <v>0.0433</v>
      </c>
      <c r="N308" s="0" t="n">
        <v>0.0188</v>
      </c>
      <c r="O308" s="0" t="n">
        <v>-0.0202</v>
      </c>
      <c r="P308" s="0" t="n">
        <v>-0.0723</v>
      </c>
      <c r="Q308" s="0" t="n">
        <v>-0.1323</v>
      </c>
      <c r="R308" s="0" t="n">
        <v>-0.1945</v>
      </c>
      <c r="S308" s="0" t="n">
        <v>-0.2532</v>
      </c>
      <c r="T308" s="0" t="n">
        <v>-0.3031</v>
      </c>
      <c r="U308" s="0" t="n">
        <v>-0.3411</v>
      </c>
      <c r="V308" s="0" t="n">
        <v>-0.3657</v>
      </c>
      <c r="W308" s="0" t="n">
        <v>-0.3752</v>
      </c>
      <c r="X308" s="0" t="n">
        <v>-0.3681</v>
      </c>
      <c r="Y308" s="0" t="n">
        <v>-0.3439</v>
      </c>
      <c r="Z308" s="0" t="n">
        <v>-0.3071</v>
      </c>
      <c r="AA308" s="0" t="n">
        <v>-0.2638</v>
      </c>
      <c r="AB308" s="0" t="n">
        <v>-0.2201</v>
      </c>
      <c r="AC308" s="0" t="n">
        <v>-0.1821</v>
      </c>
      <c r="AD308" s="0" t="n">
        <v>-0.1542</v>
      </c>
      <c r="AE308" s="0" t="n">
        <v>-0.137</v>
      </c>
      <c r="AF308" s="0" t="n">
        <v>-0.1308</v>
      </c>
      <c r="AG308" s="0" t="n">
        <v>-0.1359</v>
      </c>
      <c r="AH308" s="0" t="n">
        <v>-0.1522</v>
      </c>
      <c r="AI308" s="0" t="n">
        <v>-0.1786</v>
      </c>
      <c r="AJ308" s="0" t="n">
        <v>-0.2118</v>
      </c>
      <c r="AK308" s="0" t="n">
        <v>-0.2484</v>
      </c>
      <c r="AL308" s="0" t="n">
        <v>-0.2852</v>
      </c>
      <c r="AM308" s="0" t="n">
        <v>-0.319</v>
      </c>
      <c r="AN308" s="0" t="n">
        <v>-0.3477</v>
      </c>
      <c r="AO308" s="0" t="n">
        <v>-0.3698</v>
      </c>
      <c r="AP308" s="0" t="n">
        <v>-0.3841</v>
      </c>
      <c r="AQ308" s="0" t="n">
        <v>-0.3891</v>
      </c>
      <c r="AR308" s="0" t="n">
        <v>-0.3841</v>
      </c>
      <c r="AS308" s="0" t="n">
        <v>-0.3707</v>
      </c>
      <c r="AT308" s="0" t="n">
        <v>-0.3518</v>
      </c>
      <c r="AU308" s="0" t="n">
        <v>-0.3299</v>
      </c>
      <c r="AV308" s="0" t="n">
        <v>-0.3079</v>
      </c>
      <c r="AW308" s="0" t="n">
        <v>-0.2876</v>
      </c>
      <c r="AX308" s="0" t="n">
        <v>-0.2692</v>
      </c>
      <c r="AY308" s="0" t="n">
        <v>-0.2528</v>
      </c>
      <c r="AZ308" s="0" t="n">
        <v>-0.2382</v>
      </c>
      <c r="BA308" s="0" t="n">
        <v>-0.2254</v>
      </c>
      <c r="BB308" s="0" t="n">
        <v>-0.2142</v>
      </c>
      <c r="BC308" s="0" t="n">
        <v>-0.2051</v>
      </c>
      <c r="BD308" s="0" t="n">
        <v>-0.198</v>
      </c>
      <c r="BE308" s="0" t="n">
        <v>-0.1934</v>
      </c>
      <c r="BF308" s="0" t="n">
        <v>-0.1912</v>
      </c>
      <c r="BG308" s="0" t="n">
        <v>-0.1917</v>
      </c>
      <c r="BH308" s="0" t="n">
        <v>-0.1948</v>
      </c>
      <c r="BI308" s="0" t="n">
        <v>-0.2006</v>
      </c>
      <c r="BJ308" s="0" t="n">
        <v>-0.2091</v>
      </c>
      <c r="BK308" s="0" t="n">
        <v>-0.2201</v>
      </c>
      <c r="BL308" s="0" t="n">
        <v>-0.2323</v>
      </c>
      <c r="BM308" s="0" t="n">
        <v>-0.244</v>
      </c>
      <c r="BN308" s="0" t="n">
        <v>-0.2536</v>
      </c>
      <c r="BO308" s="0" t="n">
        <v>-0.2593</v>
      </c>
      <c r="BP308" s="0" t="n">
        <v>-0.2602</v>
      </c>
      <c r="BQ308" s="0" t="n">
        <v>-0.2576</v>
      </c>
      <c r="BR308" s="0" t="n">
        <v>-0.2534</v>
      </c>
      <c r="BS308" s="0" t="n">
        <v>-0.2492</v>
      </c>
      <c r="BT308" s="0" t="n">
        <v>-0.247</v>
      </c>
      <c r="BU308" s="0" t="n">
        <v>-0.2471</v>
      </c>
      <c r="BV308" s="0" t="n">
        <v>-0.2485</v>
      </c>
      <c r="BW308" s="0" t="n">
        <v>-0.2495</v>
      </c>
      <c r="BX308" s="0" t="n">
        <v>-0.249</v>
      </c>
      <c r="BY308" s="0" t="n">
        <v>-0.2455</v>
      </c>
      <c r="BZ308" s="0" t="n">
        <v>-0.2403</v>
      </c>
      <c r="CA308" s="0" t="n">
        <v>-0.2368</v>
      </c>
      <c r="CB308" s="0" t="n">
        <v>-0.2384</v>
      </c>
      <c r="CC308" s="0" t="n">
        <v>-0.2485</v>
      </c>
      <c r="CD308" s="0" t="n">
        <v>-0.2695</v>
      </c>
      <c r="CE308" s="0" t="n">
        <v>-0.2957</v>
      </c>
      <c r="CF308" s="0" t="n">
        <v>-0.3181</v>
      </c>
      <c r="CG308" s="0" t="n">
        <v>-0.3277</v>
      </c>
      <c r="CH308" s="0" t="n">
        <v>-0.3154</v>
      </c>
      <c r="CI308" s="0" t="n">
        <v>-0.2763</v>
      </c>
      <c r="CJ308" s="0" t="n">
        <v>-0.2193</v>
      </c>
      <c r="CK308" s="0" t="n">
        <v>-0.1566</v>
      </c>
      <c r="CL308" s="0" t="n">
        <v>-0.1005</v>
      </c>
      <c r="CM308" s="0" t="n">
        <v>-0.0628</v>
      </c>
      <c r="CN308" s="0" t="n">
        <v>-0.0491</v>
      </c>
      <c r="CO308" s="0" t="n">
        <v>-0.0533</v>
      </c>
      <c r="CP308" s="0" t="n">
        <v>-0.0678</v>
      </c>
      <c r="CQ308" s="0" t="n">
        <v>-0.0855</v>
      </c>
      <c r="CR308" s="0" t="n">
        <v>-0.0991</v>
      </c>
      <c r="CS308" s="0" t="n">
        <v>-0.1058</v>
      </c>
      <c r="CT308" s="0" t="n">
        <v>-0.1071</v>
      </c>
      <c r="CU308" s="0" t="n">
        <v>-0.1042</v>
      </c>
      <c r="CV308" s="0" t="n">
        <v>-0.0988</v>
      </c>
      <c r="CW308" s="0" t="n">
        <v>-0.0923</v>
      </c>
      <c r="CX308" s="0" t="n">
        <v>-0.0862</v>
      </c>
      <c r="CY308" s="0" t="n">
        <v>-0.0819</v>
      </c>
      <c r="CZ308" s="1" t="n">
        <v>-0.081</v>
      </c>
      <c r="DA308" s="0" t="n">
        <f aca="false">MAX(E308:X308)</f>
        <v>0.07</v>
      </c>
      <c r="DB308" s="0" t="n">
        <f aca="false">MIN(Y308:CZ308)</f>
        <v>-0.3891</v>
      </c>
    </row>
    <row r="309" customFormat="false" ht="12.75" hidden="false" customHeight="false" outlineLevel="0" collapsed="false">
      <c r="A309" s="2" t="s">
        <v>49</v>
      </c>
      <c r="B309" s="0" t="s">
        <v>5</v>
      </c>
      <c r="C309" s="0" t="s">
        <v>48</v>
      </c>
      <c r="D309" s="0" t="s">
        <v>69</v>
      </c>
      <c r="E309" s="0" t="n">
        <v>0.0844</v>
      </c>
      <c r="F309" s="0" t="n">
        <v>0.0868</v>
      </c>
      <c r="G309" s="0" t="n">
        <v>0.0734</v>
      </c>
      <c r="H309" s="0" t="n">
        <v>0.0477</v>
      </c>
      <c r="I309" s="0" t="n">
        <v>0.0131</v>
      </c>
      <c r="J309" s="0" t="n">
        <v>-0.0269</v>
      </c>
      <c r="K309" s="0" t="n">
        <v>-0.069</v>
      </c>
      <c r="L309" s="0" t="n">
        <v>-0.1097</v>
      </c>
      <c r="M309" s="0" t="n">
        <v>-0.1455</v>
      </c>
      <c r="N309" s="0" t="n">
        <v>-0.1733</v>
      </c>
      <c r="O309" s="0" t="n">
        <v>-0.1933</v>
      </c>
      <c r="P309" s="0" t="n">
        <v>-0.2078</v>
      </c>
      <c r="Q309" s="0" t="n">
        <v>-0.2193</v>
      </c>
      <c r="R309" s="0" t="n">
        <v>-0.2302</v>
      </c>
      <c r="S309" s="0" t="n">
        <v>-0.2407</v>
      </c>
      <c r="T309" s="0" t="n">
        <v>-0.2495</v>
      </c>
      <c r="U309" s="0" t="n">
        <v>-0.255</v>
      </c>
      <c r="V309" s="0" t="n">
        <v>-0.2558</v>
      </c>
      <c r="W309" s="0" t="n">
        <v>-0.2517</v>
      </c>
      <c r="X309" s="0" t="n">
        <v>-0.2451</v>
      </c>
      <c r="Y309" s="0" t="n">
        <v>-0.2384</v>
      </c>
      <c r="Z309" s="0" t="n">
        <v>-0.2343</v>
      </c>
      <c r="AA309" s="0" t="n">
        <v>-0.2342</v>
      </c>
      <c r="AB309" s="0" t="n">
        <v>-0.2381</v>
      </c>
      <c r="AC309" s="0" t="n">
        <v>-0.2453</v>
      </c>
      <c r="AD309" s="0" t="n">
        <v>-0.2554</v>
      </c>
      <c r="AE309" s="0" t="n">
        <v>-0.2676</v>
      </c>
      <c r="AF309" s="0" t="n">
        <v>-0.2809</v>
      </c>
      <c r="AG309" s="0" t="n">
        <v>-0.2944</v>
      </c>
      <c r="AH309" s="0" t="n">
        <v>-0.3068</v>
      </c>
      <c r="AI309" s="0" t="n">
        <v>-0.3171</v>
      </c>
      <c r="AJ309" s="0" t="n">
        <v>-0.3248</v>
      </c>
      <c r="AK309" s="0" t="n">
        <v>-0.3296</v>
      </c>
      <c r="AL309" s="0" t="n">
        <v>-0.3309</v>
      </c>
      <c r="AM309" s="0" t="n">
        <v>-0.3286</v>
      </c>
      <c r="AN309" s="0" t="n">
        <v>-0.3227</v>
      </c>
      <c r="AO309" s="0" t="n">
        <v>-0.3138</v>
      </c>
      <c r="AP309" s="0" t="n">
        <v>-0.3022</v>
      </c>
      <c r="AQ309" s="0" t="n">
        <v>-0.2885</v>
      </c>
      <c r="AR309" s="0" t="n">
        <v>-0.2725</v>
      </c>
      <c r="AS309" s="0" t="n">
        <v>-0.2533</v>
      </c>
      <c r="AT309" s="0" t="n">
        <v>-0.2299</v>
      </c>
      <c r="AU309" s="0" t="n">
        <v>-0.2017</v>
      </c>
      <c r="AV309" s="0" t="n">
        <v>-0.1686</v>
      </c>
      <c r="AW309" s="0" t="n">
        <v>-0.1324</v>
      </c>
      <c r="AX309" s="0" t="n">
        <v>-0.095</v>
      </c>
      <c r="AY309" s="0" t="n">
        <v>-0.0582</v>
      </c>
      <c r="AZ309" s="0" t="n">
        <v>-0.0236</v>
      </c>
      <c r="BA309" s="0" t="n">
        <v>0.0074</v>
      </c>
      <c r="BB309" s="0" t="n">
        <v>0.0333</v>
      </c>
      <c r="BC309" s="0" t="n">
        <v>0.0528</v>
      </c>
      <c r="BD309" s="0" t="n">
        <v>0.065</v>
      </c>
      <c r="BE309" s="0" t="n">
        <v>0.0706</v>
      </c>
      <c r="BF309" s="0" t="n">
        <v>0.0706</v>
      </c>
      <c r="BG309" s="0" t="n">
        <v>0.0661</v>
      </c>
      <c r="BH309" s="0" t="n">
        <v>0.0582</v>
      </c>
      <c r="BI309" s="0" t="n">
        <v>0.0473</v>
      </c>
      <c r="BJ309" s="0" t="n">
        <v>0.034</v>
      </c>
      <c r="BK309" s="0" t="n">
        <v>0.0186</v>
      </c>
      <c r="BL309" s="0" t="n">
        <v>0.0017</v>
      </c>
      <c r="BM309" s="0" t="n">
        <v>-0.0164</v>
      </c>
      <c r="BN309" s="0" t="n">
        <v>-0.0351</v>
      </c>
      <c r="BO309" s="0" t="n">
        <v>-0.0539</v>
      </c>
      <c r="BP309" s="0" t="n">
        <v>-0.0724</v>
      </c>
      <c r="BQ309" s="0" t="n">
        <v>-0.0903</v>
      </c>
      <c r="BR309" s="0" t="n">
        <v>-0.108</v>
      </c>
      <c r="BS309" s="0" t="n">
        <v>-0.1256</v>
      </c>
      <c r="BT309" s="0" t="n">
        <v>-0.1434</v>
      </c>
      <c r="BU309" s="0" t="n">
        <v>-0.1606</v>
      </c>
      <c r="BV309" s="0" t="n">
        <v>-0.1754</v>
      </c>
      <c r="BW309" s="0" t="n">
        <v>-0.1856</v>
      </c>
      <c r="BX309" s="0" t="n">
        <v>-0.1891</v>
      </c>
      <c r="BY309" s="0" t="n">
        <v>-0.1851</v>
      </c>
      <c r="BZ309" s="0" t="n">
        <v>-0.1757</v>
      </c>
      <c r="CA309" s="0" t="n">
        <v>-0.1634</v>
      </c>
      <c r="CB309" s="0" t="n">
        <v>-0.1508</v>
      </c>
      <c r="CC309" s="0" t="n">
        <v>-0.1403</v>
      </c>
      <c r="CD309" s="0" t="n">
        <v>-0.1332</v>
      </c>
      <c r="CE309" s="0" t="n">
        <v>-0.1308</v>
      </c>
      <c r="CF309" s="0" t="n">
        <v>-0.1344</v>
      </c>
      <c r="CG309" s="0" t="n">
        <v>-0.1446</v>
      </c>
      <c r="CH309" s="0" t="n">
        <v>-0.1588</v>
      </c>
      <c r="CI309" s="0" t="n">
        <v>-0.1731</v>
      </c>
      <c r="CJ309" s="0" t="n">
        <v>-0.1836</v>
      </c>
      <c r="CK309" s="0" t="n">
        <v>-0.1867</v>
      </c>
      <c r="CL309" s="0" t="n">
        <v>-0.1831</v>
      </c>
      <c r="CM309" s="0" t="n">
        <v>-0.1761</v>
      </c>
      <c r="CN309" s="0" t="n">
        <v>-0.1695</v>
      </c>
      <c r="CO309" s="0" t="n">
        <v>-0.1663</v>
      </c>
      <c r="CP309" s="0" t="n">
        <v>-0.1665</v>
      </c>
      <c r="CQ309" s="0" t="n">
        <v>-0.1659</v>
      </c>
      <c r="CR309" s="0" t="n">
        <v>-0.1606</v>
      </c>
      <c r="CS309" s="0" t="n">
        <v>-0.1464</v>
      </c>
      <c r="CT309" s="0" t="n">
        <v>-0.1224</v>
      </c>
      <c r="CU309" s="0" t="n">
        <v>-0.0923</v>
      </c>
      <c r="CV309" s="0" t="n">
        <v>-0.0601</v>
      </c>
      <c r="CW309" s="0" t="n">
        <v>-0.0299</v>
      </c>
      <c r="CX309" s="0" t="n">
        <v>-0.006</v>
      </c>
      <c r="CY309" s="0" t="n">
        <v>0.0077</v>
      </c>
      <c r="CZ309" s="1" t="n">
        <v>0.007</v>
      </c>
      <c r="DA309" s="0" t="n">
        <f aca="false">MAX(E309:X309)</f>
        <v>0.0868</v>
      </c>
      <c r="DB309" s="0" t="n">
        <f aca="false">MIN(Y309:CZ309)</f>
        <v>-0.3309</v>
      </c>
    </row>
    <row r="310" customFormat="false" ht="12.75" hidden="false" customHeight="false" outlineLevel="0" collapsed="false">
      <c r="A310" s="2" t="s">
        <v>50</v>
      </c>
      <c r="B310" s="0" t="s">
        <v>5</v>
      </c>
      <c r="C310" s="0" t="s">
        <v>48</v>
      </c>
      <c r="D310" s="0" t="s">
        <v>69</v>
      </c>
      <c r="E310" s="0" t="n">
        <v>0.1041</v>
      </c>
      <c r="F310" s="0" t="n">
        <v>0.0937</v>
      </c>
      <c r="G310" s="0" t="n">
        <v>0.0922</v>
      </c>
      <c r="H310" s="0" t="n">
        <v>0.0956</v>
      </c>
      <c r="I310" s="0" t="n">
        <v>0.0997</v>
      </c>
      <c r="J310" s="0" t="n">
        <v>0.1006</v>
      </c>
      <c r="K310" s="0" t="n">
        <v>0.0942</v>
      </c>
      <c r="L310" s="0" t="n">
        <v>0.0764</v>
      </c>
      <c r="M310" s="0" t="n">
        <v>0.0431</v>
      </c>
      <c r="N310" s="0" t="n">
        <v>-0.0046</v>
      </c>
      <c r="O310" s="0" t="n">
        <v>-0.0578</v>
      </c>
      <c r="P310" s="0" t="n">
        <v>-0.1068</v>
      </c>
      <c r="Q310" s="0" t="n">
        <v>-0.1421</v>
      </c>
      <c r="R310" s="0" t="n">
        <v>-0.1601</v>
      </c>
      <c r="S310" s="0" t="n">
        <v>-0.1641</v>
      </c>
      <c r="T310" s="0" t="n">
        <v>-0.1577</v>
      </c>
      <c r="U310" s="0" t="n">
        <v>-0.1444</v>
      </c>
      <c r="V310" s="0" t="n">
        <v>-0.1287</v>
      </c>
      <c r="W310" s="0" t="n">
        <v>-0.116</v>
      </c>
      <c r="X310" s="0" t="n">
        <v>-0.1113</v>
      </c>
      <c r="Y310" s="0" t="n">
        <v>-0.1193</v>
      </c>
      <c r="Z310" s="0" t="n">
        <v>-0.1393</v>
      </c>
      <c r="AA310" s="0" t="n">
        <v>-0.1682</v>
      </c>
      <c r="AB310" s="0" t="n">
        <v>-0.2027</v>
      </c>
      <c r="AC310" s="0" t="n">
        <v>-0.2398</v>
      </c>
      <c r="AD310" s="0" t="n">
        <v>-0.2767</v>
      </c>
      <c r="AE310" s="0" t="n">
        <v>-0.3111</v>
      </c>
      <c r="AF310" s="0" t="n">
        <v>-0.3405</v>
      </c>
      <c r="AG310" s="0" t="n">
        <v>-0.3628</v>
      </c>
      <c r="AH310" s="0" t="n">
        <v>-0.3779</v>
      </c>
      <c r="AI310" s="0" t="n">
        <v>-0.3858</v>
      </c>
      <c r="AJ310" s="0" t="n">
        <v>-0.3866</v>
      </c>
      <c r="AK310" s="0" t="n">
        <v>-0.3801</v>
      </c>
      <c r="AL310" s="0" t="n">
        <v>-0.3657</v>
      </c>
      <c r="AM310" s="0" t="n">
        <v>-0.3427</v>
      </c>
      <c r="AN310" s="0" t="n">
        <v>-0.3104</v>
      </c>
      <c r="AO310" s="0" t="n">
        <v>-0.2712</v>
      </c>
      <c r="AP310" s="0" t="n">
        <v>-0.2317</v>
      </c>
      <c r="AQ310" s="0" t="n">
        <v>-0.1987</v>
      </c>
      <c r="AR310" s="0" t="n">
        <v>-0.1786</v>
      </c>
      <c r="AS310" s="0" t="n">
        <v>-0.1725</v>
      </c>
      <c r="AT310" s="0" t="n">
        <v>-0.176</v>
      </c>
      <c r="AU310" s="0" t="n">
        <v>-0.185</v>
      </c>
      <c r="AV310" s="0" t="n">
        <v>-0.1952</v>
      </c>
      <c r="AW310" s="0" t="n">
        <v>-0.2055</v>
      </c>
      <c r="AX310" s="0" t="n">
        <v>-0.2165</v>
      </c>
      <c r="AY310" s="0" t="n">
        <v>-0.2288</v>
      </c>
      <c r="AZ310" s="0" t="n">
        <v>-0.2427</v>
      </c>
      <c r="BA310" s="0" t="n">
        <v>-0.2572</v>
      </c>
      <c r="BB310" s="0" t="n">
        <v>-0.2704</v>
      </c>
      <c r="BC310" s="0" t="n">
        <v>-0.2805</v>
      </c>
      <c r="BD310" s="0" t="n">
        <v>-0.2865</v>
      </c>
      <c r="BE310" s="0" t="n">
        <v>-0.291</v>
      </c>
      <c r="BF310" s="0" t="n">
        <v>-0.297</v>
      </c>
      <c r="BG310" s="0" t="n">
        <v>-0.3079</v>
      </c>
      <c r="BH310" s="0" t="n">
        <v>-0.3249</v>
      </c>
      <c r="BI310" s="0" t="n">
        <v>-0.3442</v>
      </c>
      <c r="BJ310" s="0" t="n">
        <v>-0.361</v>
      </c>
      <c r="BK310" s="0" t="n">
        <v>-0.3708</v>
      </c>
      <c r="BL310" s="0" t="n">
        <v>-0.3714</v>
      </c>
      <c r="BM310" s="0" t="n">
        <v>-0.3651</v>
      </c>
      <c r="BN310" s="0" t="n">
        <v>-0.3542</v>
      </c>
      <c r="BO310" s="0" t="n">
        <v>-0.3415</v>
      </c>
      <c r="BP310" s="0" t="n">
        <v>-0.3297</v>
      </c>
      <c r="BQ310" s="0" t="n">
        <v>-0.3224</v>
      </c>
      <c r="BR310" s="0" t="n">
        <v>-0.3228</v>
      </c>
      <c r="BS310" s="0" t="n">
        <v>-0.3338</v>
      </c>
      <c r="BT310" s="0" t="n">
        <v>-0.3493</v>
      </c>
      <c r="BU310" s="0" t="n">
        <v>-0.3569</v>
      </c>
      <c r="BV310" s="0" t="n">
        <v>-0.3439</v>
      </c>
      <c r="BW310" s="0" t="n">
        <v>-0.3001</v>
      </c>
      <c r="BX310" s="0" t="n">
        <v>-0.2341</v>
      </c>
      <c r="BY310" s="0" t="n">
        <v>-0.1636</v>
      </c>
      <c r="BZ310" s="0" t="n">
        <v>-0.1065</v>
      </c>
      <c r="CA310" s="0" t="n">
        <v>-0.0769</v>
      </c>
      <c r="CB310" s="0" t="n">
        <v>-0.0698</v>
      </c>
      <c r="CC310" s="0" t="n">
        <v>-0.0738</v>
      </c>
      <c r="CD310" s="0" t="n">
        <v>-0.078</v>
      </c>
      <c r="CE310" s="0" t="n">
        <v>-0.0742</v>
      </c>
      <c r="CF310" s="0" t="n">
        <v>-0.0639</v>
      </c>
      <c r="CG310" s="0" t="n">
        <v>-0.0506</v>
      </c>
      <c r="CH310" s="0" t="n">
        <v>-0.0378</v>
      </c>
      <c r="CI310" s="0" t="n">
        <v>-0.0273</v>
      </c>
      <c r="CJ310" s="0" t="n">
        <v>-0.0179</v>
      </c>
      <c r="CK310" s="0" t="n">
        <v>-0.0076</v>
      </c>
      <c r="CL310" s="0" t="n">
        <v>0.0052</v>
      </c>
      <c r="CM310" s="0" t="n">
        <v>0.0207</v>
      </c>
      <c r="CN310" s="0" t="n">
        <v>0.0372</v>
      </c>
      <c r="CO310" s="0" t="n">
        <v>0.0525</v>
      </c>
      <c r="CP310" s="0" t="n">
        <v>0.0649</v>
      </c>
      <c r="CQ310" s="0" t="n">
        <v>0.0741</v>
      </c>
      <c r="CR310" s="0" t="n">
        <v>0.0811</v>
      </c>
      <c r="CS310" s="0" t="n">
        <v>0.0871</v>
      </c>
      <c r="CT310" s="0" t="n">
        <v>0.0933</v>
      </c>
      <c r="CU310" s="0" t="n">
        <v>0.0998</v>
      </c>
      <c r="CV310" s="0" t="n">
        <v>0.1063</v>
      </c>
      <c r="CW310" s="0" t="n">
        <v>0.1126</v>
      </c>
      <c r="CX310" s="0" t="n">
        <v>0.1183</v>
      </c>
      <c r="CY310" s="0" t="n">
        <v>0.1232</v>
      </c>
      <c r="CZ310" s="1" t="n">
        <v>0.1268</v>
      </c>
      <c r="DA310" s="0" t="n">
        <f aca="false">MAX(E310:X310)</f>
        <v>0.1041</v>
      </c>
      <c r="DB310" s="0" t="n">
        <f aca="false">MIN(Y310:CZ310)</f>
        <v>-0.3866</v>
      </c>
      <c r="DE310" s="0" t="n">
        <f aca="false">AVERAGE(E308:E310)</f>
        <v>0.0861666666666667</v>
      </c>
      <c r="DF310" s="0" t="n">
        <f aca="false">AVERAGE(F308:F310)</f>
        <v>0.0786333333333333</v>
      </c>
      <c r="DG310" s="0" t="n">
        <f aca="false">AVERAGE(G308:G310)</f>
        <v>0.0718666666666667</v>
      </c>
      <c r="DH310" s="0" t="n">
        <f aca="false">AVERAGE(H308:H310)</f>
        <v>0.0646666666666667</v>
      </c>
      <c r="DI310" s="0" t="n">
        <f aca="false">AVERAGE(I308:I310)</f>
        <v>0.0558333333333333</v>
      </c>
      <c r="DJ310" s="0" t="n">
        <f aca="false">AVERAGE(J308:J310)</f>
        <v>0.0442</v>
      </c>
      <c r="DK310" s="0" t="n">
        <f aca="false">AVERAGE(K308:K310)</f>
        <v>0.0285333333333333</v>
      </c>
      <c r="DL310" s="0" t="n">
        <f aca="false">AVERAGE(L308:L310)</f>
        <v>0.0076</v>
      </c>
      <c r="DM310" s="0" t="n">
        <f aca="false">AVERAGE(M308:M310)</f>
        <v>-0.0197</v>
      </c>
      <c r="DN310" s="0" t="n">
        <f aca="false">AVERAGE(N308:N310)</f>
        <v>-0.0530333333333333</v>
      </c>
      <c r="DO310" s="0" t="n">
        <f aca="false">AVERAGE(O308:O310)</f>
        <v>-0.0904333333333333</v>
      </c>
      <c r="DP310" s="0" t="n">
        <f aca="false">AVERAGE(P308:P310)</f>
        <v>-0.128966666666667</v>
      </c>
      <c r="DQ310" s="0" t="n">
        <f aca="false">AVERAGE(Q308:Q310)</f>
        <v>-0.164566666666667</v>
      </c>
      <c r="DR310" s="0" t="n">
        <f aca="false">AVERAGE(R308:R310)</f>
        <v>-0.194933333333333</v>
      </c>
      <c r="DS310" s="0" t="n">
        <f aca="false">AVERAGE(S308:S310)</f>
        <v>-0.219333333333333</v>
      </c>
      <c r="DT310" s="0" t="n">
        <f aca="false">AVERAGE(T308:T310)</f>
        <v>-0.236766666666667</v>
      </c>
      <c r="DU310" s="0" t="n">
        <f aca="false">AVERAGE(U308:U310)</f>
        <v>-0.246833333333333</v>
      </c>
      <c r="DV310" s="0" t="n">
        <f aca="false">AVERAGE(V308:V310)</f>
        <v>-0.250066666666667</v>
      </c>
      <c r="DW310" s="0" t="n">
        <f aca="false">AVERAGE(W308:W310)</f>
        <v>-0.247633333333333</v>
      </c>
      <c r="DX310" s="0" t="n">
        <f aca="false">AVERAGE(X308:X310)</f>
        <v>-0.2415</v>
      </c>
      <c r="DY310" s="0" t="n">
        <f aca="false">AVERAGE(Y308:Y310)</f>
        <v>-0.233866666666667</v>
      </c>
      <c r="DZ310" s="0" t="n">
        <f aca="false">AVERAGE(Z308:Z310)</f>
        <v>-0.2269</v>
      </c>
      <c r="EA310" s="0" t="n">
        <f aca="false">AVERAGE(AA308:AA310)</f>
        <v>-0.222066666666667</v>
      </c>
      <c r="EB310" s="0" t="n">
        <f aca="false">AVERAGE(AB308:AB310)</f>
        <v>-0.2203</v>
      </c>
      <c r="EC310" s="0" t="n">
        <f aca="false">AVERAGE(AC308:AC310)</f>
        <v>-0.2224</v>
      </c>
      <c r="ED310" s="0" t="n">
        <f aca="false">AVERAGE(AD308:AD310)</f>
        <v>-0.228766666666667</v>
      </c>
      <c r="EE310" s="0" t="n">
        <f aca="false">AVERAGE(AE308:AE310)</f>
        <v>-0.238566666666667</v>
      </c>
      <c r="EF310" s="0" t="n">
        <f aca="false">AVERAGE(AF308:AF310)</f>
        <v>-0.250733333333333</v>
      </c>
      <c r="EG310" s="0" t="n">
        <f aca="false">AVERAGE(AG308:AG310)</f>
        <v>-0.264366666666667</v>
      </c>
      <c r="EH310" s="0" t="n">
        <f aca="false">AVERAGE(AH308:AH310)</f>
        <v>-0.278966666666667</v>
      </c>
      <c r="EI310" s="0" t="n">
        <f aca="false">AVERAGE(AI308:AI310)</f>
        <v>-0.293833333333333</v>
      </c>
      <c r="EJ310" s="0" t="n">
        <f aca="false">AVERAGE(AJ308:AJ310)</f>
        <v>-0.307733333333333</v>
      </c>
      <c r="EK310" s="0" t="n">
        <f aca="false">AVERAGE(AK308:AK310)</f>
        <v>-0.319366666666667</v>
      </c>
      <c r="EL310" s="0" t="n">
        <f aca="false">AVERAGE(AL308:AL310)</f>
        <v>-0.327266666666667</v>
      </c>
      <c r="EM310" s="0" t="n">
        <f aca="false">AVERAGE(AM308:AM310)</f>
        <v>-0.3301</v>
      </c>
      <c r="EN310" s="0" t="n">
        <f aca="false">AVERAGE(AN308:AN310)</f>
        <v>-0.326933333333333</v>
      </c>
      <c r="EO310" s="0" t="n">
        <f aca="false">AVERAGE(AO308:AO310)</f>
        <v>-0.318266666666667</v>
      </c>
      <c r="EP310" s="0" t="n">
        <f aca="false">AVERAGE(AP308:AP310)</f>
        <v>-0.306</v>
      </c>
      <c r="EQ310" s="0" t="n">
        <f aca="false">AVERAGE(AQ308:AQ310)</f>
        <v>-0.2921</v>
      </c>
      <c r="ER310" s="0" t="n">
        <f aca="false">AVERAGE(AR308:AR310)</f>
        <v>-0.2784</v>
      </c>
      <c r="ES310" s="0" t="n">
        <f aca="false">AVERAGE(AS308:AS310)</f>
        <v>-0.2655</v>
      </c>
      <c r="ET310" s="0" t="n">
        <f aca="false">AVERAGE(AT308:AT310)</f>
        <v>-0.252566666666667</v>
      </c>
      <c r="EU310" s="0" t="n">
        <f aca="false">AVERAGE(AU308:AU310)</f>
        <v>-0.238866666666667</v>
      </c>
      <c r="EV310" s="0" t="n">
        <f aca="false">AVERAGE(AV308:AV310)</f>
        <v>-0.2239</v>
      </c>
      <c r="EW310" s="0" t="n">
        <f aca="false">AVERAGE(AW308:AW310)</f>
        <v>-0.2085</v>
      </c>
      <c r="EX310" s="0" t="n">
        <f aca="false">AVERAGE(AX308:AX310)</f>
        <v>-0.193566666666667</v>
      </c>
      <c r="EY310" s="0" t="n">
        <f aca="false">AVERAGE(AY308:AY310)</f>
        <v>-0.179933333333333</v>
      </c>
      <c r="EZ310" s="0" t="n">
        <f aca="false">AVERAGE(AZ308:AZ310)</f>
        <v>-0.168166666666667</v>
      </c>
      <c r="FA310" s="0" t="n">
        <f aca="false">AVERAGE(BA308:BA310)</f>
        <v>-0.1584</v>
      </c>
      <c r="FB310" s="0" t="n">
        <f aca="false">AVERAGE(BB308:BB310)</f>
        <v>-0.150433333333333</v>
      </c>
      <c r="FC310" s="0" t="n">
        <f aca="false">AVERAGE(BC308:BC310)</f>
        <v>-0.144266666666667</v>
      </c>
      <c r="FD310" s="0" t="n">
        <f aca="false">AVERAGE(BD308:BD310)</f>
        <v>-0.139833333333333</v>
      </c>
      <c r="FE310" s="0" t="n">
        <f aca="false">AVERAGE(BE308:BE310)</f>
        <v>-0.137933333333333</v>
      </c>
      <c r="FF310" s="0" t="n">
        <f aca="false">AVERAGE(BF308:BF310)</f>
        <v>-0.1392</v>
      </c>
      <c r="FG310" s="0" t="n">
        <f aca="false">AVERAGE(BG308:BG310)</f>
        <v>-0.1445</v>
      </c>
      <c r="FH310" s="0" t="n">
        <f aca="false">AVERAGE(BH308:BH310)</f>
        <v>-0.153833333333333</v>
      </c>
      <c r="FI310" s="0" t="n">
        <f aca="false">AVERAGE(BI308:BI310)</f>
        <v>-0.165833333333333</v>
      </c>
      <c r="FJ310" s="0" t="n">
        <f aca="false">AVERAGE(BJ308:BJ310)</f>
        <v>-0.1787</v>
      </c>
      <c r="FK310" s="0" t="n">
        <f aca="false">AVERAGE(BK308:BK310)</f>
        <v>-0.190766666666667</v>
      </c>
      <c r="FL310" s="0" t="n">
        <f aca="false">AVERAGE(BL308:BL310)</f>
        <v>-0.200666666666667</v>
      </c>
      <c r="FM310" s="0" t="n">
        <f aca="false">AVERAGE(BM308:BM310)</f>
        <v>-0.2085</v>
      </c>
      <c r="FN310" s="0" t="n">
        <f aca="false">AVERAGE(BN308:BN310)</f>
        <v>-0.2143</v>
      </c>
      <c r="FO310" s="0" t="n">
        <f aca="false">AVERAGE(BO308:BO310)</f>
        <v>-0.218233333333333</v>
      </c>
      <c r="FP310" s="0" t="n">
        <f aca="false">AVERAGE(BP308:BP310)</f>
        <v>-0.220766666666667</v>
      </c>
      <c r="FQ310" s="0" t="n">
        <f aca="false">AVERAGE(BQ308:BQ310)</f>
        <v>-0.223433333333333</v>
      </c>
      <c r="FR310" s="0" t="n">
        <f aca="false">AVERAGE(BR308:BR310)</f>
        <v>-0.228066666666667</v>
      </c>
      <c r="FS310" s="0" t="n">
        <f aca="false">AVERAGE(BS308:BS310)</f>
        <v>-0.2362</v>
      </c>
      <c r="FT310" s="0" t="n">
        <f aca="false">AVERAGE(BT308:BT310)</f>
        <v>-0.246566666666667</v>
      </c>
      <c r="FU310" s="0" t="n">
        <f aca="false">AVERAGE(BU308:BU310)</f>
        <v>-0.254866666666667</v>
      </c>
      <c r="FV310" s="0" t="n">
        <f aca="false">AVERAGE(BV308:BV310)</f>
        <v>-0.255933333333333</v>
      </c>
      <c r="FW310" s="0" t="n">
        <f aca="false">AVERAGE(BW308:BW310)</f>
        <v>-0.245066666666667</v>
      </c>
      <c r="FX310" s="0" t="n">
        <f aca="false">AVERAGE(BX308:BX310)</f>
        <v>-0.224066666666667</v>
      </c>
      <c r="FY310" s="0" t="n">
        <f aca="false">AVERAGE(BY308:BY310)</f>
        <v>-0.198066666666667</v>
      </c>
      <c r="FZ310" s="0" t="n">
        <f aca="false">AVERAGE(BZ308:BZ310)</f>
        <v>-0.174166666666667</v>
      </c>
      <c r="GA310" s="0" t="n">
        <f aca="false">AVERAGE(CA308:CA310)</f>
        <v>-0.159033333333333</v>
      </c>
      <c r="GB310" s="0" t="n">
        <f aca="false">AVERAGE(CB308:CB310)</f>
        <v>-0.153</v>
      </c>
      <c r="GC310" s="0" t="n">
        <f aca="false">AVERAGE(CC308:CC310)</f>
        <v>-0.1542</v>
      </c>
      <c r="GD310" s="0" t="n">
        <f aca="false">AVERAGE(CD308:CD310)</f>
        <v>-0.160233333333333</v>
      </c>
      <c r="GE310" s="0" t="n">
        <f aca="false">AVERAGE(CE308:CE310)</f>
        <v>-0.1669</v>
      </c>
      <c r="GF310" s="0" t="n">
        <f aca="false">AVERAGE(CF308:CF310)</f>
        <v>-0.172133333333333</v>
      </c>
      <c r="GG310" s="0" t="n">
        <f aca="false">AVERAGE(CG308:CG310)</f>
        <v>-0.1743</v>
      </c>
      <c r="GH310" s="0" t="n">
        <f aca="false">AVERAGE(CH308:CH310)</f>
        <v>-0.170666666666667</v>
      </c>
      <c r="GI310" s="0" t="n">
        <f aca="false">AVERAGE(CI308:CI310)</f>
        <v>-0.1589</v>
      </c>
      <c r="GJ310" s="0" t="n">
        <f aca="false">AVERAGE(CJ308:CJ310)</f>
        <v>-0.140266666666667</v>
      </c>
      <c r="GK310" s="0" t="n">
        <f aca="false">AVERAGE(CK308:CK310)</f>
        <v>-0.116966666666667</v>
      </c>
      <c r="GL310" s="0" t="n">
        <f aca="false">AVERAGE(CL308:CL310)</f>
        <v>-0.0928</v>
      </c>
      <c r="GM310" s="0" t="n">
        <f aca="false">AVERAGE(CM308:CM310)</f>
        <v>-0.0727333333333333</v>
      </c>
      <c r="GN310" s="0" t="n">
        <f aca="false">AVERAGE(CN308:CN310)</f>
        <v>-0.0604666666666667</v>
      </c>
      <c r="GO310" s="0" t="n">
        <f aca="false">AVERAGE(CO308:CO310)</f>
        <v>-0.0557</v>
      </c>
      <c r="GP310" s="0" t="n">
        <f aca="false">AVERAGE(CP308:CP310)</f>
        <v>-0.0564666666666667</v>
      </c>
      <c r="GQ310" s="0" t="n">
        <f aca="false">AVERAGE(CQ308:CQ310)</f>
        <v>-0.0591</v>
      </c>
      <c r="GR310" s="0" t="n">
        <f aca="false">AVERAGE(CR308:CR310)</f>
        <v>-0.0595333333333333</v>
      </c>
      <c r="GS310" s="0" t="n">
        <f aca="false">AVERAGE(CS308:CS310)</f>
        <v>-0.0550333333333333</v>
      </c>
      <c r="GT310" s="0" t="n">
        <f aca="false">AVERAGE(CT308:CT310)</f>
        <v>-0.0454</v>
      </c>
      <c r="GU310" s="0" t="n">
        <f aca="false">AVERAGE(CU308:CU310)</f>
        <v>-0.0322333333333333</v>
      </c>
      <c r="GV310" s="0" t="n">
        <f aca="false">AVERAGE(CV308:CV310)</f>
        <v>-0.0175333333333333</v>
      </c>
      <c r="GW310" s="0" t="n">
        <f aca="false">AVERAGE(CW308:CW310)</f>
        <v>-0.0032</v>
      </c>
      <c r="GX310" s="0" t="n">
        <f aca="false">AVERAGE(CX308:CX310)</f>
        <v>0.0087</v>
      </c>
      <c r="GY310" s="0" t="n">
        <f aca="false">AVERAGE(CY308:CY310)</f>
        <v>0.0163333333333333</v>
      </c>
      <c r="GZ310" s="0" t="n">
        <f aca="false">AVERAGE(CZ308:CZ310)</f>
        <v>0.0176</v>
      </c>
      <c r="HA310" s="0" t="n">
        <f aca="false">MIN(DE310:ED310)</f>
        <v>-0.250066666666667</v>
      </c>
      <c r="HB310" s="0" t="n">
        <f aca="false">MAX(DE310:ED310)</f>
        <v>0.0861666666666667</v>
      </c>
    </row>
    <row r="311" customFormat="false" ht="12.75" hidden="false" customHeight="false" outlineLevel="0" collapsed="false">
      <c r="A311" s="2" t="s">
        <v>51</v>
      </c>
      <c r="B311" s="0" t="s">
        <v>5</v>
      </c>
      <c r="C311" s="0" t="s">
        <v>52</v>
      </c>
      <c r="D311" s="0" t="s">
        <v>69</v>
      </c>
      <c r="E311" s="0" t="n">
        <v>0.0754</v>
      </c>
      <c r="F311" s="0" t="n">
        <v>0.0646</v>
      </c>
      <c r="G311" s="0" t="n">
        <v>0.0589</v>
      </c>
      <c r="H311" s="0" t="n">
        <v>0.0574</v>
      </c>
      <c r="I311" s="0" t="n">
        <v>0.0592</v>
      </c>
      <c r="J311" s="0" t="n">
        <v>0.0636</v>
      </c>
      <c r="K311" s="0" t="n">
        <v>0.0695</v>
      </c>
      <c r="L311" s="0" t="n">
        <v>0.076</v>
      </c>
      <c r="M311" s="0" t="n">
        <v>0.0824</v>
      </c>
      <c r="N311" s="0" t="n">
        <v>0.0877</v>
      </c>
      <c r="O311" s="0" t="n">
        <v>0.0911</v>
      </c>
      <c r="P311" s="0" t="n">
        <v>0.0916</v>
      </c>
      <c r="Q311" s="0" t="n">
        <v>0.0884</v>
      </c>
      <c r="R311" s="0" t="n">
        <v>0.0805</v>
      </c>
      <c r="S311" s="0" t="n">
        <v>0.0672</v>
      </c>
      <c r="T311" s="0" t="n">
        <v>0.0486</v>
      </c>
      <c r="U311" s="0" t="n">
        <v>0.0251</v>
      </c>
      <c r="V311" s="0" t="n">
        <v>-0.0026</v>
      </c>
      <c r="W311" s="0" t="n">
        <v>-0.034</v>
      </c>
      <c r="X311" s="0" t="n">
        <v>-0.0684</v>
      </c>
      <c r="Y311" s="0" t="n">
        <v>-0.1052</v>
      </c>
      <c r="Z311" s="0" t="n">
        <v>-0.1438</v>
      </c>
      <c r="AA311" s="0" t="n">
        <v>-0.1833</v>
      </c>
      <c r="AB311" s="0" t="n">
        <v>-0.2225</v>
      </c>
      <c r="AC311" s="0" t="n">
        <v>-0.2603</v>
      </c>
      <c r="AD311" s="0" t="n">
        <v>-0.2958</v>
      </c>
      <c r="AE311" s="0" t="n">
        <v>-0.3278</v>
      </c>
      <c r="AF311" s="0" t="n">
        <v>-0.3552</v>
      </c>
      <c r="AG311" s="0" t="n">
        <v>-0.3776</v>
      </c>
      <c r="AH311" s="0" t="n">
        <v>-0.395</v>
      </c>
      <c r="AI311" s="0" t="n">
        <v>-0.4078</v>
      </c>
      <c r="AJ311" s="0" t="n">
        <v>-0.416</v>
      </c>
      <c r="AK311" s="0" t="n">
        <v>-0.42</v>
      </c>
      <c r="AL311" s="0" t="n">
        <v>-0.4199</v>
      </c>
      <c r="AM311" s="0" t="n">
        <v>-0.4161</v>
      </c>
      <c r="AN311" s="0" t="n">
        <v>-0.4092</v>
      </c>
      <c r="AO311" s="0" t="n">
        <v>-0.4001</v>
      </c>
      <c r="AP311" s="0" t="n">
        <v>-0.3896</v>
      </c>
      <c r="AQ311" s="0" t="n">
        <v>-0.3787</v>
      </c>
      <c r="AR311" s="0" t="n">
        <v>-0.3683</v>
      </c>
      <c r="AS311" s="0" t="n">
        <v>-0.3592</v>
      </c>
      <c r="AT311" s="0" t="n">
        <v>-0.3523</v>
      </c>
      <c r="AU311" s="0" t="n">
        <v>-0.3472</v>
      </c>
      <c r="AV311" s="0" t="n">
        <v>-0.3437</v>
      </c>
      <c r="AW311" s="0" t="n">
        <v>-0.3414</v>
      </c>
      <c r="AX311" s="0" t="n">
        <v>-0.3399</v>
      </c>
      <c r="AY311" s="0" t="n">
        <v>-0.3388</v>
      </c>
      <c r="AZ311" s="0" t="n">
        <v>-0.3379</v>
      </c>
      <c r="BA311" s="0" t="n">
        <v>-0.3369</v>
      </c>
      <c r="BB311" s="0" t="n">
        <v>-0.3357</v>
      </c>
      <c r="BC311" s="0" t="n">
        <v>-0.3344</v>
      </c>
      <c r="BD311" s="0" t="n">
        <v>-0.333</v>
      </c>
      <c r="BE311" s="0" t="n">
        <v>-0.3316</v>
      </c>
      <c r="BF311" s="0" t="n">
        <v>-0.33</v>
      </c>
      <c r="BG311" s="0" t="n">
        <v>-0.3284</v>
      </c>
      <c r="BH311" s="0" t="n">
        <v>-0.3264</v>
      </c>
      <c r="BI311" s="0" t="n">
        <v>-0.3234</v>
      </c>
      <c r="BJ311" s="0" t="n">
        <v>-0.319</v>
      </c>
      <c r="BK311" s="0" t="n">
        <v>-0.3125</v>
      </c>
      <c r="BL311" s="0" t="n">
        <v>-0.3035</v>
      </c>
      <c r="BM311" s="0" t="n">
        <v>-0.2914</v>
      </c>
      <c r="BN311" s="0" t="n">
        <v>-0.2759</v>
      </c>
      <c r="BO311" s="0" t="n">
        <v>-0.2575</v>
      </c>
      <c r="BP311" s="0" t="n">
        <v>-0.2371</v>
      </c>
      <c r="BQ311" s="0" t="n">
        <v>-0.2154</v>
      </c>
      <c r="BR311" s="0" t="n">
        <v>-0.1931</v>
      </c>
      <c r="BS311" s="0" t="n">
        <v>-0.1711</v>
      </c>
      <c r="BT311" s="0" t="n">
        <v>-0.1502</v>
      </c>
      <c r="BU311" s="0" t="n">
        <v>-0.1306</v>
      </c>
      <c r="BV311" s="0" t="n">
        <v>-0.1125</v>
      </c>
      <c r="BW311" s="0" t="n">
        <v>-0.0956</v>
      </c>
      <c r="BX311" s="0" t="n">
        <v>-0.0797</v>
      </c>
      <c r="BY311" s="0" t="n">
        <v>-0.0649</v>
      </c>
      <c r="BZ311" s="0" t="n">
        <v>-0.0509</v>
      </c>
      <c r="CA311" s="0" t="n">
        <v>-0.0377</v>
      </c>
      <c r="CB311" s="0" t="n">
        <v>-0.0251</v>
      </c>
      <c r="CC311" s="0" t="n">
        <v>-0.0133</v>
      </c>
      <c r="CD311" s="0" t="n">
        <v>-0.0024</v>
      </c>
      <c r="CE311" s="0" t="n">
        <v>0.0077</v>
      </c>
      <c r="CF311" s="0" t="n">
        <v>0.0168</v>
      </c>
      <c r="CG311" s="0" t="n">
        <v>0.025</v>
      </c>
      <c r="CH311" s="0" t="n">
        <v>0.0321</v>
      </c>
      <c r="CI311" s="0" t="n">
        <v>0.0382</v>
      </c>
      <c r="CJ311" s="0" t="n">
        <v>0.0436</v>
      </c>
      <c r="CK311" s="0" t="n">
        <v>0.0484</v>
      </c>
      <c r="CL311" s="0" t="n">
        <v>0.0526</v>
      </c>
      <c r="CM311" s="0" t="n">
        <v>0.0565</v>
      </c>
      <c r="CN311" s="0" t="n">
        <v>0.0601</v>
      </c>
      <c r="CO311" s="0" t="n">
        <v>0.0636</v>
      </c>
      <c r="CP311" s="0" t="n">
        <v>0.0667</v>
      </c>
      <c r="CQ311" s="0" t="n">
        <v>0.0695</v>
      </c>
      <c r="CR311" s="0" t="n">
        <v>0.0716</v>
      </c>
      <c r="CS311" s="0" t="n">
        <v>0.0731</v>
      </c>
      <c r="CT311" s="0" t="n">
        <v>0.0739</v>
      </c>
      <c r="CU311" s="0" t="n">
        <v>0.0736</v>
      </c>
      <c r="CV311" s="0" t="n">
        <v>0.0724</v>
      </c>
      <c r="CW311" s="0" t="n">
        <v>0.07</v>
      </c>
      <c r="CX311" s="0" t="n">
        <v>0.0663</v>
      </c>
      <c r="CY311" s="0" t="n">
        <v>0.0611</v>
      </c>
      <c r="CZ311" s="1" t="n">
        <v>0.0545</v>
      </c>
      <c r="DA311" s="0" t="n">
        <f aca="false">MAX(E311:X311)</f>
        <v>0.0916</v>
      </c>
      <c r="DB311" s="0" t="n">
        <f aca="false">MIN(Y311:CZ311)</f>
        <v>-0.42</v>
      </c>
    </row>
    <row r="312" customFormat="false" ht="12.75" hidden="false" customHeight="false" outlineLevel="0" collapsed="false">
      <c r="A312" s="2" t="s">
        <v>53</v>
      </c>
      <c r="B312" s="0" t="s">
        <v>5</v>
      </c>
      <c r="C312" s="0" t="s">
        <v>52</v>
      </c>
      <c r="D312" s="0" t="s">
        <v>69</v>
      </c>
      <c r="E312" s="0" t="n">
        <v>-0.0411</v>
      </c>
      <c r="F312" s="0" t="n">
        <v>-0.0711</v>
      </c>
      <c r="G312" s="0" t="n">
        <v>-0.0704</v>
      </c>
      <c r="H312" s="0" t="n">
        <v>-0.0464</v>
      </c>
      <c r="I312" s="0" t="n">
        <v>-0.0068</v>
      </c>
      <c r="J312" s="0" t="n">
        <v>0.041</v>
      </c>
      <c r="K312" s="0" t="n">
        <v>0.0894</v>
      </c>
      <c r="L312" s="0" t="n">
        <v>0.1308</v>
      </c>
      <c r="M312" s="0" t="n">
        <v>0.1577</v>
      </c>
      <c r="N312" s="0" t="n">
        <v>0.1627</v>
      </c>
      <c r="O312" s="0" t="n">
        <v>0.1465</v>
      </c>
      <c r="P312" s="0" t="n">
        <v>0.1234</v>
      </c>
      <c r="Q312" s="0" t="n">
        <v>0.1092</v>
      </c>
      <c r="R312" s="0" t="n">
        <v>0.1196</v>
      </c>
      <c r="S312" s="0" t="n">
        <v>0.1649</v>
      </c>
      <c r="T312" s="0" t="n">
        <v>0.2316</v>
      </c>
      <c r="U312" s="0" t="n">
        <v>0.299</v>
      </c>
      <c r="V312" s="0" t="n">
        <v>0.3466</v>
      </c>
      <c r="W312" s="0" t="n">
        <v>0.3554</v>
      </c>
      <c r="X312" s="0" t="n">
        <v>0.3265</v>
      </c>
      <c r="Y312" s="0" t="n">
        <v>0.2766</v>
      </c>
      <c r="Z312" s="0" t="n">
        <v>0.2226</v>
      </c>
      <c r="AA312" s="0" t="n">
        <v>0.1815</v>
      </c>
      <c r="AB312" s="0" t="n">
        <v>0.1624</v>
      </c>
      <c r="AC312" s="0" t="n">
        <v>0.16</v>
      </c>
      <c r="AD312" s="0" t="n">
        <v>0.1676</v>
      </c>
      <c r="AE312" s="0" t="n">
        <v>0.1783</v>
      </c>
      <c r="AF312" s="0" t="n">
        <v>0.1861</v>
      </c>
      <c r="AG312" s="0" t="n">
        <v>0.1908</v>
      </c>
      <c r="AH312" s="0" t="n">
        <v>0.1937</v>
      </c>
      <c r="AI312" s="0" t="n">
        <v>0.1961</v>
      </c>
      <c r="AJ312" s="0" t="n">
        <v>0.1994</v>
      </c>
      <c r="AK312" s="0" t="n">
        <v>0.204</v>
      </c>
      <c r="AL312" s="0" t="n">
        <v>0.2096</v>
      </c>
      <c r="AM312" s="0" t="n">
        <v>0.2159</v>
      </c>
      <c r="AN312" s="0" t="n">
        <v>0.2227</v>
      </c>
      <c r="AO312" s="0" t="n">
        <v>0.2297</v>
      </c>
      <c r="AP312" s="0" t="n">
        <v>0.2369</v>
      </c>
      <c r="AQ312" s="0" t="n">
        <v>0.2442</v>
      </c>
      <c r="AR312" s="0" t="n">
        <v>0.2516</v>
      </c>
      <c r="AS312" s="0" t="n">
        <v>0.2589</v>
      </c>
      <c r="AT312" s="0" t="n">
        <v>0.2653</v>
      </c>
      <c r="AU312" s="0" t="n">
        <v>0.2695</v>
      </c>
      <c r="AV312" s="0" t="n">
        <v>0.2703</v>
      </c>
      <c r="AW312" s="0" t="n">
        <v>0.2668</v>
      </c>
      <c r="AX312" s="0" t="n">
        <v>0.2595</v>
      </c>
      <c r="AY312" s="0" t="n">
        <v>0.2511</v>
      </c>
      <c r="AZ312" s="0" t="n">
        <v>0.244</v>
      </c>
      <c r="BA312" s="0" t="n">
        <v>0.2409</v>
      </c>
      <c r="BB312" s="0" t="n">
        <v>0.2432</v>
      </c>
      <c r="BC312" s="0" t="n">
        <v>0.2498</v>
      </c>
      <c r="BD312" s="0" t="n">
        <v>0.2591</v>
      </c>
      <c r="BE312" s="0" t="n">
        <v>0.2696</v>
      </c>
      <c r="BF312" s="0" t="n">
        <v>0.2799</v>
      </c>
      <c r="BG312" s="0" t="n">
        <v>0.2898</v>
      </c>
      <c r="BH312" s="0" t="n">
        <v>0.2994</v>
      </c>
      <c r="BI312" s="0" t="n">
        <v>0.309</v>
      </c>
      <c r="BJ312" s="0" t="n">
        <v>0.3186</v>
      </c>
      <c r="BK312" s="0" t="n">
        <v>0.3279</v>
      </c>
      <c r="BL312" s="0" t="n">
        <v>0.3362</v>
      </c>
      <c r="BM312" s="0" t="n">
        <v>0.3424</v>
      </c>
      <c r="BN312" s="0" t="n">
        <v>0.3458</v>
      </c>
      <c r="BO312" s="0" t="n">
        <v>0.346</v>
      </c>
      <c r="BP312" s="0" t="n">
        <v>0.3439</v>
      </c>
      <c r="BQ312" s="0" t="n">
        <v>0.3406</v>
      </c>
      <c r="BR312" s="0" t="n">
        <v>0.3373</v>
      </c>
      <c r="BS312" s="0" t="n">
        <v>0.3346</v>
      </c>
      <c r="BT312" s="0" t="n">
        <v>0.3287</v>
      </c>
      <c r="BU312" s="0" t="n">
        <v>0.3137</v>
      </c>
      <c r="BV312" s="0" t="n">
        <v>0.2838</v>
      </c>
      <c r="BW312" s="0" t="n">
        <v>0.2333</v>
      </c>
      <c r="BX312" s="0" t="n">
        <v>0.1644</v>
      </c>
      <c r="BY312" s="0" t="n">
        <v>0.0887</v>
      </c>
      <c r="BZ312" s="0" t="n">
        <v>0.0183</v>
      </c>
      <c r="CA312" s="0" t="n">
        <v>-0.0348</v>
      </c>
      <c r="CB312" s="0" t="n">
        <v>-0.0629</v>
      </c>
      <c r="CC312" s="0" t="n">
        <v>-0.0715</v>
      </c>
      <c r="CD312" s="0" t="n">
        <v>-0.0689</v>
      </c>
      <c r="CE312" s="0" t="n">
        <v>-0.0634</v>
      </c>
      <c r="CF312" s="0" t="n">
        <v>-0.0624</v>
      </c>
      <c r="CG312" s="0" t="n">
        <v>-0.0671</v>
      </c>
      <c r="CH312" s="0" t="n">
        <v>-0.0752</v>
      </c>
      <c r="CI312" s="0" t="n">
        <v>-0.0845</v>
      </c>
      <c r="CJ312" s="0" t="n">
        <v>-0.0927</v>
      </c>
      <c r="CK312" s="0" t="n">
        <v>-0.0987</v>
      </c>
      <c r="CL312" s="0" t="n">
        <v>-0.1031</v>
      </c>
      <c r="CM312" s="0" t="n">
        <v>-0.1063</v>
      </c>
      <c r="CN312" s="0" t="n">
        <v>-0.109</v>
      </c>
      <c r="CO312" s="0" t="n">
        <v>-0.1115</v>
      </c>
      <c r="CP312" s="0" t="n">
        <v>-0.1139</v>
      </c>
      <c r="CQ312" s="0" t="n">
        <v>-0.1163</v>
      </c>
      <c r="CR312" s="0" t="n">
        <v>-0.1187</v>
      </c>
      <c r="CS312" s="0" t="n">
        <v>-0.121</v>
      </c>
      <c r="CT312" s="0" t="n">
        <v>-0.1229</v>
      </c>
      <c r="CU312" s="0" t="n">
        <v>-0.1241</v>
      </c>
      <c r="CV312" s="0" t="n">
        <v>-0.1241</v>
      </c>
      <c r="CW312" s="0" t="n">
        <v>-0.1225</v>
      </c>
      <c r="CX312" s="0" t="n">
        <v>-0.1189</v>
      </c>
      <c r="CY312" s="0" t="n">
        <v>-0.1128</v>
      </c>
      <c r="CZ312" s="1" t="n">
        <v>-0.1039</v>
      </c>
      <c r="DA312" s="0" t="n">
        <f aca="false">MAX(E312:X312)</f>
        <v>0.3554</v>
      </c>
      <c r="DB312" s="0" t="n">
        <f aca="false">MAX(Y312:CZ312)</f>
        <v>0.346</v>
      </c>
    </row>
    <row r="313" customFormat="false" ht="12.75" hidden="false" customHeight="false" outlineLevel="0" collapsed="false">
      <c r="A313" s="2" t="s">
        <v>54</v>
      </c>
      <c r="B313" s="0" t="s">
        <v>5</v>
      </c>
      <c r="C313" s="0" t="s">
        <v>52</v>
      </c>
      <c r="D313" s="0" t="s">
        <v>69</v>
      </c>
      <c r="E313" s="0" t="n">
        <v>-0.0477</v>
      </c>
      <c r="F313" s="0" t="n">
        <v>0.0034</v>
      </c>
      <c r="G313" s="0" t="n">
        <v>0.0409</v>
      </c>
      <c r="H313" s="0" t="n">
        <v>0.0663</v>
      </c>
      <c r="I313" s="0" t="n">
        <v>0.0815</v>
      </c>
      <c r="J313" s="0" t="n">
        <v>0.0882</v>
      </c>
      <c r="K313" s="0" t="n">
        <v>0.088</v>
      </c>
      <c r="L313" s="0" t="n">
        <v>0.0829</v>
      </c>
      <c r="M313" s="0" t="n">
        <v>0.0743</v>
      </c>
      <c r="N313" s="0" t="n">
        <v>0.0642</v>
      </c>
      <c r="O313" s="0" t="n">
        <v>0.0542</v>
      </c>
      <c r="P313" s="0" t="n">
        <v>0.046</v>
      </c>
      <c r="Q313" s="0" t="n">
        <v>0.0408</v>
      </c>
      <c r="R313" s="0" t="n">
        <v>0.039</v>
      </c>
      <c r="S313" s="0" t="n">
        <v>0.0411</v>
      </c>
      <c r="T313" s="0" t="n">
        <v>0.0476</v>
      </c>
      <c r="U313" s="0" t="n">
        <v>0.0588</v>
      </c>
      <c r="V313" s="0" t="n">
        <v>0.0744</v>
      </c>
      <c r="W313" s="0" t="n">
        <v>0.0918</v>
      </c>
      <c r="X313" s="0" t="n">
        <v>0.1082</v>
      </c>
      <c r="Y313" s="0" t="n">
        <v>0.121</v>
      </c>
      <c r="Z313" s="0" t="n">
        <v>0.1273</v>
      </c>
      <c r="AA313" s="0" t="n">
        <v>0.1253</v>
      </c>
      <c r="AB313" s="0" t="n">
        <v>0.1168</v>
      </c>
      <c r="AC313" s="0" t="n">
        <v>0.1049</v>
      </c>
      <c r="AD313" s="0" t="n">
        <v>0.0926</v>
      </c>
      <c r="AE313" s="0" t="n">
        <v>0.0829</v>
      </c>
      <c r="AF313" s="0" t="n">
        <v>0.0786</v>
      </c>
      <c r="AG313" s="0" t="n">
        <v>0.0802</v>
      </c>
      <c r="AH313" s="0" t="n">
        <v>0.0869</v>
      </c>
      <c r="AI313" s="0" t="n">
        <v>0.0977</v>
      </c>
      <c r="AJ313" s="0" t="n">
        <v>0.1118</v>
      </c>
      <c r="AK313" s="0" t="n">
        <v>0.1282</v>
      </c>
      <c r="AL313" s="0" t="n">
        <v>0.1455</v>
      </c>
      <c r="AM313" s="0" t="n">
        <v>0.1622</v>
      </c>
      <c r="AN313" s="0" t="n">
        <v>0.1763</v>
      </c>
      <c r="AO313" s="0" t="n">
        <v>0.1862</v>
      </c>
      <c r="AP313" s="0" t="n">
        <v>0.19</v>
      </c>
      <c r="AQ313" s="0" t="n">
        <v>0.1867</v>
      </c>
      <c r="AR313" s="0" t="n">
        <v>0.1771</v>
      </c>
      <c r="AS313" s="0" t="n">
        <v>0.1622</v>
      </c>
      <c r="AT313" s="0" t="n">
        <v>0.143</v>
      </c>
      <c r="AU313" s="0" t="n">
        <v>0.1206</v>
      </c>
      <c r="AV313" s="0" t="n">
        <v>0.0961</v>
      </c>
      <c r="AW313" s="0" t="n">
        <v>0.0705</v>
      </c>
      <c r="AX313" s="0" t="n">
        <v>0.0449</v>
      </c>
      <c r="AY313" s="0" t="n">
        <v>0.0205</v>
      </c>
      <c r="AZ313" s="0" t="n">
        <v>-0.0015</v>
      </c>
      <c r="BA313" s="0" t="n">
        <v>-0.0201</v>
      </c>
      <c r="BB313" s="0" t="n">
        <v>-0.0349</v>
      </c>
      <c r="BC313" s="0" t="n">
        <v>-0.046</v>
      </c>
      <c r="BD313" s="0" t="n">
        <v>-0.0536</v>
      </c>
      <c r="BE313" s="0" t="n">
        <v>-0.0578</v>
      </c>
      <c r="BF313" s="0" t="n">
        <v>-0.0587</v>
      </c>
      <c r="BG313" s="0" t="n">
        <v>-0.0567</v>
      </c>
      <c r="BH313" s="0" t="n">
        <v>-0.0526</v>
      </c>
      <c r="BI313" s="0" t="n">
        <v>-0.0472</v>
      </c>
      <c r="BJ313" s="0" t="n">
        <v>-0.0414</v>
      </c>
      <c r="BK313" s="0" t="n">
        <v>-0.0359</v>
      </c>
      <c r="BL313" s="0" t="n">
        <v>-0.0314</v>
      </c>
      <c r="BM313" s="0" t="n">
        <v>-0.0276</v>
      </c>
      <c r="BN313" s="0" t="n">
        <v>-0.0243</v>
      </c>
      <c r="BO313" s="0" t="n">
        <v>-0.0212</v>
      </c>
      <c r="BP313" s="0" t="n">
        <v>-0.018</v>
      </c>
      <c r="BQ313" s="0" t="n">
        <v>-0.0145</v>
      </c>
      <c r="BR313" s="0" t="n">
        <v>-0.011</v>
      </c>
      <c r="BS313" s="0" t="n">
        <v>-0.0078</v>
      </c>
      <c r="BT313" s="0" t="n">
        <v>-0.0055</v>
      </c>
      <c r="BU313" s="0" t="n">
        <v>-0.0044</v>
      </c>
      <c r="BV313" s="0" t="n">
        <v>-0.0051</v>
      </c>
      <c r="BW313" s="0" t="n">
        <v>-0.0074</v>
      </c>
      <c r="BX313" s="0" t="n">
        <v>-0.0111</v>
      </c>
      <c r="BY313" s="0" t="n">
        <v>-0.0157</v>
      </c>
      <c r="BZ313" s="0" t="n">
        <v>-0.0207</v>
      </c>
      <c r="CA313" s="0" t="n">
        <v>-0.026</v>
      </c>
      <c r="CB313" s="0" t="n">
        <v>-0.031</v>
      </c>
      <c r="CC313" s="0" t="n">
        <v>-0.0355</v>
      </c>
      <c r="CD313" s="0" t="n">
        <v>-0.0393</v>
      </c>
      <c r="CE313" s="0" t="n">
        <v>-0.0421</v>
      </c>
      <c r="CF313" s="0" t="n">
        <v>-0.0436</v>
      </c>
      <c r="CG313" s="0" t="n">
        <v>-0.0438</v>
      </c>
      <c r="CH313" s="0" t="n">
        <v>-0.0431</v>
      </c>
      <c r="CI313" s="0" t="n">
        <v>-0.0421</v>
      </c>
      <c r="CJ313" s="0" t="n">
        <v>-0.0412</v>
      </c>
      <c r="CK313" s="0" t="n">
        <v>-0.0411</v>
      </c>
      <c r="CL313" s="0" t="n">
        <v>-0.0421</v>
      </c>
      <c r="CM313" s="0" t="n">
        <v>-0.0444</v>
      </c>
      <c r="CN313" s="0" t="n">
        <v>-0.0474</v>
      </c>
      <c r="CO313" s="0" t="n">
        <v>-0.0509</v>
      </c>
      <c r="CP313" s="0" t="n">
        <v>-0.0547</v>
      </c>
      <c r="CQ313" s="0" t="n">
        <v>-0.0583</v>
      </c>
      <c r="CR313" s="0" t="n">
        <v>-0.0617</v>
      </c>
      <c r="CS313" s="0" t="n">
        <v>-0.0649</v>
      </c>
      <c r="CT313" s="0" t="n">
        <v>-0.0679</v>
      </c>
      <c r="CU313" s="0" t="n">
        <v>-0.0708</v>
      </c>
      <c r="CV313" s="0" t="n">
        <v>-0.0736</v>
      </c>
      <c r="CW313" s="0" t="n">
        <v>-0.0763</v>
      </c>
      <c r="CX313" s="0" t="n">
        <v>-0.0791</v>
      </c>
      <c r="CY313" s="0" t="n">
        <v>-0.0819</v>
      </c>
      <c r="CZ313" s="1" t="n">
        <v>-0.0847</v>
      </c>
      <c r="DA313" s="0" t="n">
        <f aca="false">MAX(E313:X313)</f>
        <v>0.1082</v>
      </c>
      <c r="DB313" s="0" t="n">
        <f aca="false">MAX(Y313:CZ313)</f>
        <v>0.19</v>
      </c>
      <c r="DE313" s="0" t="n">
        <f aca="false">AVERAGE(E311:E313)</f>
        <v>-0.00446666666666667</v>
      </c>
      <c r="DF313" s="0" t="n">
        <f aca="false">AVERAGE(F311:F313)</f>
        <v>-0.00103333333333333</v>
      </c>
      <c r="DG313" s="0" t="n">
        <f aca="false">AVERAGE(G311:G313)</f>
        <v>0.0098</v>
      </c>
      <c r="DH313" s="0" t="n">
        <f aca="false">AVERAGE(H311:H313)</f>
        <v>0.0257666666666667</v>
      </c>
      <c r="DI313" s="0" t="n">
        <f aca="false">AVERAGE(I311:I313)</f>
        <v>0.0446333333333333</v>
      </c>
      <c r="DJ313" s="0" t="n">
        <f aca="false">AVERAGE(J311:J313)</f>
        <v>0.0642666666666667</v>
      </c>
      <c r="DK313" s="0" t="n">
        <f aca="false">AVERAGE(K311:K313)</f>
        <v>0.0823</v>
      </c>
      <c r="DL313" s="0" t="n">
        <f aca="false">AVERAGE(L311:L313)</f>
        <v>0.0965666666666667</v>
      </c>
      <c r="DM313" s="0" t="n">
        <f aca="false">AVERAGE(M311:M313)</f>
        <v>0.1048</v>
      </c>
      <c r="DN313" s="0" t="n">
        <f aca="false">AVERAGE(N311:N313)</f>
        <v>0.104866666666667</v>
      </c>
      <c r="DO313" s="0" t="n">
        <f aca="false">AVERAGE(O311:O313)</f>
        <v>0.0972666666666667</v>
      </c>
      <c r="DP313" s="0" t="n">
        <f aca="false">AVERAGE(P311:P313)</f>
        <v>0.087</v>
      </c>
      <c r="DQ313" s="0" t="n">
        <f aca="false">AVERAGE(Q311:Q313)</f>
        <v>0.0794666666666667</v>
      </c>
      <c r="DR313" s="0" t="n">
        <f aca="false">AVERAGE(R311:R313)</f>
        <v>0.0797</v>
      </c>
      <c r="DS313" s="0" t="n">
        <f aca="false">AVERAGE(S311:S313)</f>
        <v>0.0910666666666667</v>
      </c>
      <c r="DT313" s="0" t="n">
        <f aca="false">AVERAGE(T311:T313)</f>
        <v>0.109266666666667</v>
      </c>
      <c r="DU313" s="0" t="n">
        <f aca="false">AVERAGE(U311:U313)</f>
        <v>0.127633333333333</v>
      </c>
      <c r="DV313" s="0" t="n">
        <f aca="false">AVERAGE(V311:V313)</f>
        <v>0.139466666666667</v>
      </c>
      <c r="DW313" s="0" t="n">
        <f aca="false">AVERAGE(W311:W313)</f>
        <v>0.137733333333333</v>
      </c>
      <c r="DX313" s="0" t="n">
        <f aca="false">AVERAGE(X311:X313)</f>
        <v>0.1221</v>
      </c>
      <c r="DY313" s="0" t="n">
        <f aca="false">AVERAGE(Y311:Y313)</f>
        <v>0.0974666666666667</v>
      </c>
      <c r="DZ313" s="0" t="n">
        <f aca="false">AVERAGE(Z311:Z313)</f>
        <v>0.0687</v>
      </c>
      <c r="EA313" s="0" t="n">
        <f aca="false">AVERAGE(AA311:AA313)</f>
        <v>0.0411666666666667</v>
      </c>
      <c r="EB313" s="0" t="n">
        <f aca="false">AVERAGE(AB311:AB313)</f>
        <v>0.0189</v>
      </c>
      <c r="EC313" s="0" t="n">
        <f aca="false">AVERAGE(AC311:AC313)</f>
        <v>0.00153333333333334</v>
      </c>
      <c r="ED313" s="0" t="n">
        <f aca="false">AVERAGE(AD311:AD313)</f>
        <v>-0.0118666666666667</v>
      </c>
      <c r="EE313" s="0" t="n">
        <f aca="false">AVERAGE(AE311:AE313)</f>
        <v>-0.0222</v>
      </c>
      <c r="EF313" s="0" t="n">
        <f aca="false">AVERAGE(AF311:AF313)</f>
        <v>-0.0301666666666667</v>
      </c>
      <c r="EG313" s="0" t="n">
        <f aca="false">AVERAGE(AG311:AG313)</f>
        <v>-0.0355333333333333</v>
      </c>
      <c r="EH313" s="0" t="n">
        <f aca="false">AVERAGE(AH311:AH313)</f>
        <v>-0.0381333333333333</v>
      </c>
      <c r="EI313" s="0" t="n">
        <f aca="false">AVERAGE(AI311:AI313)</f>
        <v>-0.038</v>
      </c>
      <c r="EJ313" s="0" t="n">
        <f aca="false">AVERAGE(AJ311:AJ313)</f>
        <v>-0.0349333333333333</v>
      </c>
      <c r="EK313" s="0" t="n">
        <f aca="false">AVERAGE(AK311:AK313)</f>
        <v>-0.0292666666666667</v>
      </c>
      <c r="EL313" s="0" t="n">
        <f aca="false">AVERAGE(AL311:AL313)</f>
        <v>-0.0216</v>
      </c>
      <c r="EM313" s="0" t="n">
        <f aca="false">AVERAGE(AM311:AM313)</f>
        <v>-0.0126666666666667</v>
      </c>
      <c r="EN313" s="0" t="n">
        <f aca="false">AVERAGE(AN311:AN313)</f>
        <v>-0.0034</v>
      </c>
      <c r="EO313" s="0" t="n">
        <f aca="false">AVERAGE(AO311:AO313)</f>
        <v>0.00526666666666666</v>
      </c>
      <c r="EP313" s="0" t="n">
        <f aca="false">AVERAGE(AP311:AP313)</f>
        <v>0.0124333333333333</v>
      </c>
      <c r="EQ313" s="0" t="n">
        <f aca="false">AVERAGE(AQ311:AQ313)</f>
        <v>0.0174</v>
      </c>
      <c r="ER313" s="0" t="n">
        <f aca="false">AVERAGE(AR311:AR313)</f>
        <v>0.0201333333333333</v>
      </c>
      <c r="ES313" s="0" t="n">
        <f aca="false">AVERAGE(AS311:AS313)</f>
        <v>0.0206333333333333</v>
      </c>
      <c r="ET313" s="0" t="n">
        <f aca="false">AVERAGE(AT311:AT313)</f>
        <v>0.0186666666666667</v>
      </c>
      <c r="EU313" s="0" t="n">
        <f aca="false">AVERAGE(AU311:AU313)</f>
        <v>0.0143</v>
      </c>
      <c r="EV313" s="0" t="n">
        <f aca="false">AVERAGE(AV311:AV313)</f>
        <v>0.00756666666666666</v>
      </c>
      <c r="EW313" s="0" t="n">
        <f aca="false">AVERAGE(AW311:AW313)</f>
        <v>-0.00136666666666667</v>
      </c>
      <c r="EX313" s="0" t="n">
        <f aca="false">AVERAGE(AX311:AX313)</f>
        <v>-0.0118333333333333</v>
      </c>
      <c r="EY313" s="0" t="n">
        <f aca="false">AVERAGE(AY311:AY313)</f>
        <v>-0.0224</v>
      </c>
      <c r="EZ313" s="0" t="n">
        <f aca="false">AVERAGE(AZ311:AZ313)</f>
        <v>-0.0318</v>
      </c>
      <c r="FA313" s="0" t="n">
        <f aca="false">AVERAGE(BA311:BA313)</f>
        <v>-0.0387</v>
      </c>
      <c r="FB313" s="0" t="n">
        <f aca="false">AVERAGE(BB311:BB313)</f>
        <v>-0.0424666666666667</v>
      </c>
      <c r="FC313" s="0" t="n">
        <f aca="false">AVERAGE(BC311:BC313)</f>
        <v>-0.0435333333333333</v>
      </c>
      <c r="FD313" s="0" t="n">
        <f aca="false">AVERAGE(BD311:BD313)</f>
        <v>-0.0425</v>
      </c>
      <c r="FE313" s="0" t="n">
        <f aca="false">AVERAGE(BE311:BE313)</f>
        <v>-0.0399333333333333</v>
      </c>
      <c r="FF313" s="0" t="n">
        <f aca="false">AVERAGE(BF311:BF313)</f>
        <v>-0.0362666666666667</v>
      </c>
      <c r="FG313" s="0" t="n">
        <f aca="false">AVERAGE(BG311:BG313)</f>
        <v>-0.0317666666666667</v>
      </c>
      <c r="FH313" s="0" t="n">
        <f aca="false">AVERAGE(BH311:BH313)</f>
        <v>-0.0265333333333333</v>
      </c>
      <c r="FI313" s="0" t="n">
        <f aca="false">AVERAGE(BI311:BI313)</f>
        <v>-0.0205333333333333</v>
      </c>
      <c r="FJ313" s="0" t="n">
        <f aca="false">AVERAGE(BJ311:BJ313)</f>
        <v>-0.0139333333333333</v>
      </c>
      <c r="FK313" s="0" t="n">
        <f aca="false">AVERAGE(BK311:BK313)</f>
        <v>-0.00683333333333333</v>
      </c>
      <c r="FL313" s="0" t="n">
        <f aca="false">AVERAGE(BL311:BL313)</f>
        <v>0.000433333333333337</v>
      </c>
      <c r="FM313" s="0" t="n">
        <f aca="false">AVERAGE(BM311:BM313)</f>
        <v>0.0078</v>
      </c>
      <c r="FN313" s="0" t="n">
        <f aca="false">AVERAGE(BN311:BN313)</f>
        <v>0.0152</v>
      </c>
      <c r="FO313" s="0" t="n">
        <f aca="false">AVERAGE(BO311:BO313)</f>
        <v>0.0224333333333333</v>
      </c>
      <c r="FP313" s="0" t="n">
        <f aca="false">AVERAGE(BP311:BP313)</f>
        <v>0.0296</v>
      </c>
      <c r="FQ313" s="0" t="n">
        <f aca="false">AVERAGE(BQ311:BQ313)</f>
        <v>0.0369</v>
      </c>
      <c r="FR313" s="0" t="n">
        <f aca="false">AVERAGE(BR311:BR313)</f>
        <v>0.0444</v>
      </c>
      <c r="FS313" s="0" t="n">
        <f aca="false">AVERAGE(BS311:BS313)</f>
        <v>0.0519</v>
      </c>
      <c r="FT313" s="0" t="n">
        <f aca="false">AVERAGE(BT311:BT313)</f>
        <v>0.0576666666666667</v>
      </c>
      <c r="FU313" s="0" t="n">
        <f aca="false">AVERAGE(BU311:BU313)</f>
        <v>0.0595666666666667</v>
      </c>
      <c r="FV313" s="0" t="n">
        <f aca="false">AVERAGE(BV311:BV313)</f>
        <v>0.0554</v>
      </c>
      <c r="FW313" s="0" t="n">
        <f aca="false">AVERAGE(BW311:BW313)</f>
        <v>0.0434333333333333</v>
      </c>
      <c r="FX313" s="0" t="n">
        <f aca="false">AVERAGE(BX311:BX313)</f>
        <v>0.0245333333333333</v>
      </c>
      <c r="FY313" s="0" t="n">
        <f aca="false">AVERAGE(BY311:BY313)</f>
        <v>0.0027</v>
      </c>
      <c r="FZ313" s="0" t="n">
        <f aca="false">AVERAGE(BZ311:BZ313)</f>
        <v>-0.0177666666666667</v>
      </c>
      <c r="GA313" s="0" t="n">
        <f aca="false">AVERAGE(CA311:CA313)</f>
        <v>-0.0328333333333333</v>
      </c>
      <c r="GB313" s="0" t="n">
        <f aca="false">AVERAGE(CB311:CB313)</f>
        <v>-0.0396666666666667</v>
      </c>
      <c r="GC313" s="0" t="n">
        <f aca="false">AVERAGE(CC311:CC313)</f>
        <v>-0.0401</v>
      </c>
      <c r="GD313" s="0" t="n">
        <f aca="false">AVERAGE(CD311:CD313)</f>
        <v>-0.0368666666666667</v>
      </c>
      <c r="GE313" s="0" t="n">
        <f aca="false">AVERAGE(CE311:CE313)</f>
        <v>-0.0326</v>
      </c>
      <c r="GF313" s="0" t="n">
        <f aca="false">AVERAGE(CF311:CF313)</f>
        <v>-0.0297333333333333</v>
      </c>
      <c r="GG313" s="0" t="n">
        <f aca="false">AVERAGE(CG311:CG313)</f>
        <v>-0.0286333333333333</v>
      </c>
      <c r="GH313" s="0" t="n">
        <f aca="false">AVERAGE(CH311:CH313)</f>
        <v>-0.0287333333333333</v>
      </c>
      <c r="GI313" s="0" t="n">
        <f aca="false">AVERAGE(CI311:CI313)</f>
        <v>-0.0294666666666667</v>
      </c>
      <c r="GJ313" s="0" t="n">
        <f aca="false">AVERAGE(CJ311:CJ313)</f>
        <v>-0.0301</v>
      </c>
      <c r="GK313" s="0" t="n">
        <f aca="false">AVERAGE(CK311:CK313)</f>
        <v>-0.0304666666666667</v>
      </c>
      <c r="GL313" s="0" t="n">
        <f aca="false">AVERAGE(CL311:CL313)</f>
        <v>-0.0308666666666667</v>
      </c>
      <c r="GM313" s="0" t="n">
        <f aca="false">AVERAGE(CM311:CM313)</f>
        <v>-0.0314</v>
      </c>
      <c r="GN313" s="0" t="n">
        <f aca="false">AVERAGE(CN311:CN313)</f>
        <v>-0.0321</v>
      </c>
      <c r="GO313" s="0" t="n">
        <f aca="false">AVERAGE(CO311:CO313)</f>
        <v>-0.0329333333333333</v>
      </c>
      <c r="GP313" s="0" t="n">
        <f aca="false">AVERAGE(CP311:CP313)</f>
        <v>-0.0339666666666667</v>
      </c>
      <c r="GQ313" s="0" t="n">
        <f aca="false">AVERAGE(CQ311:CQ313)</f>
        <v>-0.0350333333333333</v>
      </c>
      <c r="GR313" s="0" t="n">
        <f aca="false">AVERAGE(CR311:CR313)</f>
        <v>-0.0362666666666667</v>
      </c>
      <c r="GS313" s="0" t="n">
        <f aca="false">AVERAGE(CS311:CS313)</f>
        <v>-0.0376</v>
      </c>
      <c r="GT313" s="0" t="n">
        <f aca="false">AVERAGE(CT311:CT313)</f>
        <v>-0.0389666666666667</v>
      </c>
      <c r="GU313" s="0" t="n">
        <f aca="false">AVERAGE(CU311:CU313)</f>
        <v>-0.0404333333333333</v>
      </c>
      <c r="GV313" s="0" t="n">
        <f aca="false">AVERAGE(CV311:CV313)</f>
        <v>-0.0417666666666667</v>
      </c>
      <c r="GW313" s="0" t="n">
        <f aca="false">AVERAGE(CW311:CW313)</f>
        <v>-0.0429333333333333</v>
      </c>
      <c r="GX313" s="0" t="n">
        <f aca="false">AVERAGE(CX311:CX313)</f>
        <v>-0.0439</v>
      </c>
      <c r="GY313" s="0" t="n">
        <f aca="false">AVERAGE(CY311:CY313)</f>
        <v>-0.0445333333333333</v>
      </c>
      <c r="GZ313" s="0" t="n">
        <f aca="false">AVERAGE(CZ311:CZ313)</f>
        <v>-0.0447</v>
      </c>
      <c r="HA313" s="0" t="n">
        <f aca="false">MIN(DE313:ED313)</f>
        <v>-0.0118666666666667</v>
      </c>
      <c r="HB313" s="0" t="n">
        <f aca="false">MAX(DE313:ED313)</f>
        <v>0.139466666666667</v>
      </c>
    </row>
    <row r="314" customFormat="false" ht="12.75" hidden="false" customHeight="false" outlineLevel="0" collapsed="false">
      <c r="A314" s="2" t="s">
        <v>4</v>
      </c>
      <c r="B314" s="0" t="s">
        <v>5</v>
      </c>
      <c r="C314" s="0" t="s">
        <v>6</v>
      </c>
      <c r="D314" s="0" t="s">
        <v>72</v>
      </c>
      <c r="DA314" s="0" t="n">
        <f aca="false">MAX(E314:X314)</f>
        <v>0</v>
      </c>
      <c r="DB314" s="0" t="n">
        <f aca="false">MAX(Y314:CZ314)</f>
        <v>0</v>
      </c>
    </row>
    <row r="315" customFormat="false" ht="12.75" hidden="false" customHeight="false" outlineLevel="0" collapsed="false">
      <c r="A315" s="2" t="s">
        <v>8</v>
      </c>
      <c r="B315" s="0" t="s">
        <v>5</v>
      </c>
      <c r="C315" s="0" t="s">
        <v>6</v>
      </c>
      <c r="D315" s="0" t="s">
        <v>72</v>
      </c>
      <c r="DA315" s="0" t="n">
        <f aca="false">MAX(E315:X315)</f>
        <v>0</v>
      </c>
      <c r="DB315" s="0" t="n">
        <f aca="false">MAX(Y315:CZ315)</f>
        <v>0</v>
      </c>
      <c r="HA315" s="0" t="s">
        <v>73</v>
      </c>
      <c r="HB315" s="0" t="s">
        <v>74</v>
      </c>
    </row>
    <row r="316" customFormat="false" ht="12.75" hidden="false" customHeight="false" outlineLevel="0" collapsed="false">
      <c r="A316" s="2" t="s">
        <v>9</v>
      </c>
      <c r="B316" s="0" t="s">
        <v>5</v>
      </c>
      <c r="C316" s="0" t="s">
        <v>6</v>
      </c>
      <c r="D316" s="0" t="s">
        <v>72</v>
      </c>
      <c r="E316" s="0" t="n">
        <v>-0.9191</v>
      </c>
      <c r="F316" s="0" t="n">
        <v>-0.859</v>
      </c>
      <c r="G316" s="0" t="n">
        <v>-0.8262</v>
      </c>
      <c r="H316" s="0" t="n">
        <v>-0.8146</v>
      </c>
      <c r="I316" s="0" t="n">
        <v>-0.8181</v>
      </c>
      <c r="J316" s="0" t="n">
        <v>-0.8306</v>
      </c>
      <c r="K316" s="0" t="n">
        <v>-0.846</v>
      </c>
      <c r="L316" s="0" t="n">
        <v>-0.8582</v>
      </c>
      <c r="M316" s="0" t="n">
        <v>-0.8611</v>
      </c>
      <c r="N316" s="0" t="n">
        <v>-0.8486</v>
      </c>
      <c r="O316" s="0" t="n">
        <v>-0.8145</v>
      </c>
      <c r="P316" s="0" t="n">
        <v>-0.7528</v>
      </c>
      <c r="Q316" s="0" t="n">
        <v>-0.6617</v>
      </c>
      <c r="R316" s="0" t="n">
        <v>-0.5636</v>
      </c>
      <c r="S316" s="0" t="n">
        <v>-0.4891</v>
      </c>
      <c r="T316" s="0" t="n">
        <v>-0.4691</v>
      </c>
      <c r="U316" s="0" t="n">
        <v>-0.5343</v>
      </c>
      <c r="V316" s="0" t="n">
        <v>-0.7149</v>
      </c>
      <c r="W316" s="0" t="n">
        <v>-1.01</v>
      </c>
      <c r="X316" s="0" t="n">
        <v>-1.37</v>
      </c>
      <c r="Y316" s="0" t="n">
        <v>-1.741</v>
      </c>
      <c r="Z316" s="0" t="n">
        <v>-2.0695</v>
      </c>
      <c r="AA316" s="0" t="n">
        <v>-2.3017</v>
      </c>
      <c r="AB316" s="0" t="n">
        <v>-2.3908</v>
      </c>
      <c r="AC316" s="0" t="n">
        <v>-2.3448</v>
      </c>
      <c r="AD316" s="0" t="n">
        <v>-2.1978</v>
      </c>
      <c r="AE316" s="0" t="n">
        <v>-1.9841</v>
      </c>
      <c r="AF316" s="0" t="n">
        <v>-1.7379</v>
      </c>
      <c r="AG316" s="0" t="n">
        <v>-1.4937</v>
      </c>
      <c r="AH316" s="0" t="n">
        <v>-1.2733</v>
      </c>
      <c r="AI316" s="0" t="n">
        <v>-1.0735</v>
      </c>
      <c r="AJ316" s="0" t="n">
        <v>-0.8878</v>
      </c>
      <c r="AK316" s="0" t="n">
        <v>-0.7096</v>
      </c>
      <c r="AL316" s="0" t="n">
        <v>-0.5324</v>
      </c>
      <c r="AM316" s="0" t="n">
        <v>-0.3502</v>
      </c>
      <c r="AN316" s="0" t="n">
        <v>-0.1631</v>
      </c>
      <c r="AO316" s="0" t="n">
        <v>0.0249</v>
      </c>
      <c r="AP316" s="0" t="n">
        <v>0.2097</v>
      </c>
      <c r="AQ316" s="0" t="n">
        <v>0.3871</v>
      </c>
      <c r="AR316" s="0" t="n">
        <v>0.5532</v>
      </c>
      <c r="AS316" s="0" t="n">
        <v>0.7047</v>
      </c>
      <c r="AT316" s="0" t="n">
        <v>0.8419</v>
      </c>
      <c r="AU316" s="0" t="n">
        <v>0.9654</v>
      </c>
      <c r="AV316" s="0" t="n">
        <v>1.0757</v>
      </c>
      <c r="AW316" s="0" t="n">
        <v>1.1736</v>
      </c>
      <c r="AX316" s="0" t="n">
        <v>1.2596</v>
      </c>
      <c r="AY316" s="0" t="n">
        <v>1.3337</v>
      </c>
      <c r="AZ316" s="0" t="n">
        <v>1.3951</v>
      </c>
      <c r="BA316" s="0" t="n">
        <v>1.4431</v>
      </c>
      <c r="BB316" s="0" t="n">
        <v>1.477</v>
      </c>
      <c r="BC316" s="0" t="n">
        <v>1.4961</v>
      </c>
      <c r="BD316" s="0" t="n">
        <v>1.5009</v>
      </c>
      <c r="BE316" s="0" t="n">
        <v>1.496</v>
      </c>
      <c r="BF316" s="0" t="n">
        <v>1.4876</v>
      </c>
      <c r="BG316" s="0" t="n">
        <v>1.4815</v>
      </c>
      <c r="BH316" s="0" t="n">
        <v>1.4837</v>
      </c>
      <c r="BI316" s="0" t="n">
        <v>1.4999</v>
      </c>
      <c r="BJ316" s="0" t="n">
        <v>1.5253</v>
      </c>
      <c r="BK316" s="0" t="n">
        <v>1.5432</v>
      </c>
      <c r="BL316" s="0" t="n">
        <v>1.5364</v>
      </c>
      <c r="BM316" s="0" t="n">
        <v>1.4876</v>
      </c>
      <c r="BN316" s="0" t="n">
        <v>1.3793</v>
      </c>
      <c r="BO316" s="0" t="n">
        <v>1.1999</v>
      </c>
      <c r="BP316" s="0" t="n">
        <v>0.9686</v>
      </c>
      <c r="BQ316" s="0" t="n">
        <v>0.7152</v>
      </c>
      <c r="BR316" s="0" t="n">
        <v>0.4699</v>
      </c>
      <c r="BS316" s="0" t="n">
        <v>0.2625</v>
      </c>
      <c r="BT316" s="0" t="n">
        <v>0.1228</v>
      </c>
      <c r="BU316" s="0" t="n">
        <v>0.0618</v>
      </c>
      <c r="BV316" s="0" t="n">
        <v>0.0621</v>
      </c>
      <c r="BW316" s="0" t="n">
        <v>0.1035</v>
      </c>
      <c r="BX316" s="0" t="n">
        <v>0.1661</v>
      </c>
      <c r="BY316" s="0" t="n">
        <v>0.2296</v>
      </c>
      <c r="BZ316" s="0" t="n">
        <v>0.2762</v>
      </c>
      <c r="CA316" s="0" t="n">
        <v>0.3035</v>
      </c>
      <c r="CB316" s="0" t="n">
        <v>0.3168</v>
      </c>
      <c r="CC316" s="0" t="n">
        <v>0.3216</v>
      </c>
      <c r="CD316" s="0" t="n">
        <v>0.3233</v>
      </c>
      <c r="CE316" s="0" t="n">
        <v>0.3271</v>
      </c>
      <c r="CF316" s="0" t="n">
        <v>0.3364</v>
      </c>
      <c r="CG316" s="0" t="n">
        <v>0.3502</v>
      </c>
      <c r="CH316" s="0" t="n">
        <v>0.3672</v>
      </c>
      <c r="CI316" s="0" t="n">
        <v>0.3859</v>
      </c>
      <c r="CJ316" s="0" t="n">
        <v>0.4048</v>
      </c>
      <c r="CK316" s="0" t="n">
        <v>0.4225</v>
      </c>
      <c r="CL316" s="0" t="n">
        <v>0.4387</v>
      </c>
      <c r="CM316" s="0" t="n">
        <v>0.4539</v>
      </c>
      <c r="CN316" s="0" t="n">
        <v>0.4682</v>
      </c>
      <c r="CO316" s="0" t="n">
        <v>0.4821</v>
      </c>
      <c r="CP316" s="0" t="n">
        <v>0.496</v>
      </c>
      <c r="CQ316" s="0" t="n">
        <v>0.5101</v>
      </c>
      <c r="CR316" s="0" t="n">
        <v>0.5243</v>
      </c>
      <c r="CS316" s="0" t="n">
        <v>0.5385</v>
      </c>
      <c r="CT316" s="0" t="n">
        <v>0.5527</v>
      </c>
      <c r="CU316" s="0" t="n">
        <v>0.5667</v>
      </c>
      <c r="CV316" s="0" t="n">
        <v>0.5804</v>
      </c>
      <c r="CW316" s="0" t="n">
        <v>0.5939</v>
      </c>
      <c r="CX316" s="0" t="n">
        <v>0.6068</v>
      </c>
      <c r="CY316" s="0" t="n">
        <v>0.6192</v>
      </c>
      <c r="CZ316" s="1" t="n">
        <v>0.6309</v>
      </c>
      <c r="DA316" s="0" t="n">
        <f aca="false">MIN(E316:AR316)</f>
        <v>-2.3908</v>
      </c>
      <c r="DB316" s="0" t="n">
        <f aca="false">MAX(Y316:CZ316)</f>
        <v>1.5432</v>
      </c>
      <c r="DE316" s="0" t="n">
        <f aca="false">AVERAGE(E314:E316)</f>
        <v>-0.9191</v>
      </c>
      <c r="DF316" s="0" t="n">
        <f aca="false">AVERAGE(F314:F316)</f>
        <v>-0.859</v>
      </c>
      <c r="DG316" s="0" t="n">
        <f aca="false">AVERAGE(G314:G316)</f>
        <v>-0.8262</v>
      </c>
      <c r="DH316" s="0" t="n">
        <f aca="false">AVERAGE(H314:H316)</f>
        <v>-0.8146</v>
      </c>
      <c r="DI316" s="0" t="n">
        <f aca="false">AVERAGE(I314:I316)</f>
        <v>-0.8181</v>
      </c>
      <c r="DJ316" s="0" t="n">
        <f aca="false">AVERAGE(J314:J316)</f>
        <v>-0.8306</v>
      </c>
      <c r="DK316" s="0" t="n">
        <f aca="false">AVERAGE(K314:K316)</f>
        <v>-0.846</v>
      </c>
      <c r="DL316" s="0" t="n">
        <f aca="false">AVERAGE(L314:L316)</f>
        <v>-0.8582</v>
      </c>
      <c r="DM316" s="0" t="n">
        <f aca="false">AVERAGE(M314:M316)</f>
        <v>-0.8611</v>
      </c>
      <c r="DN316" s="0" t="n">
        <f aca="false">AVERAGE(N314:N316)</f>
        <v>-0.8486</v>
      </c>
      <c r="DO316" s="0" t="n">
        <f aca="false">AVERAGE(O314:O316)</f>
        <v>-0.8145</v>
      </c>
      <c r="DP316" s="0" t="n">
        <f aca="false">AVERAGE(P314:P316)</f>
        <v>-0.7528</v>
      </c>
      <c r="DQ316" s="0" t="n">
        <f aca="false">AVERAGE(Q314:Q316)</f>
        <v>-0.6617</v>
      </c>
      <c r="DR316" s="0" t="n">
        <f aca="false">AVERAGE(R314:R316)</f>
        <v>-0.5636</v>
      </c>
      <c r="DS316" s="0" t="n">
        <f aca="false">AVERAGE(S314:S316)</f>
        <v>-0.4891</v>
      </c>
      <c r="DT316" s="0" t="n">
        <f aca="false">AVERAGE(T314:T316)</f>
        <v>-0.4691</v>
      </c>
      <c r="DU316" s="0" t="n">
        <f aca="false">AVERAGE(U314:U316)</f>
        <v>-0.5343</v>
      </c>
      <c r="DV316" s="0" t="n">
        <f aca="false">AVERAGE(V314:V316)</f>
        <v>-0.7149</v>
      </c>
      <c r="DW316" s="0" t="n">
        <f aca="false">AVERAGE(W314:W316)</f>
        <v>-1.01</v>
      </c>
      <c r="DX316" s="0" t="n">
        <f aca="false">AVERAGE(X314:X316)</f>
        <v>-1.37</v>
      </c>
      <c r="DY316" s="0" t="n">
        <f aca="false">AVERAGE(Y314:Y316)</f>
        <v>-1.741</v>
      </c>
      <c r="DZ316" s="0" t="n">
        <f aca="false">AVERAGE(Z314:Z316)</f>
        <v>-2.0695</v>
      </c>
      <c r="EA316" s="0" t="n">
        <f aca="false">AVERAGE(AA314:AA316)</f>
        <v>-2.3017</v>
      </c>
      <c r="EB316" s="0" t="n">
        <f aca="false">AVERAGE(AB314:AB316)</f>
        <v>-2.3908</v>
      </c>
      <c r="EC316" s="0" t="n">
        <f aca="false">AVERAGE(AC314:AC316)</f>
        <v>-2.3448</v>
      </c>
      <c r="ED316" s="0" t="n">
        <f aca="false">AVERAGE(AD314:AD316)</f>
        <v>-2.1978</v>
      </c>
      <c r="EE316" s="0" t="n">
        <f aca="false">AVERAGE(AE314:AE316)</f>
        <v>-1.9841</v>
      </c>
      <c r="EF316" s="0" t="n">
        <f aca="false">AVERAGE(AF314:AF316)</f>
        <v>-1.7379</v>
      </c>
      <c r="EG316" s="0" t="n">
        <f aca="false">AVERAGE(AG314:AG316)</f>
        <v>-1.4937</v>
      </c>
      <c r="EH316" s="0" t="n">
        <f aca="false">AVERAGE(AH314:AH316)</f>
        <v>-1.2733</v>
      </c>
      <c r="EI316" s="0" t="n">
        <f aca="false">AVERAGE(AI314:AI316)</f>
        <v>-1.0735</v>
      </c>
      <c r="EJ316" s="0" t="n">
        <f aca="false">AVERAGE(AJ314:AJ316)</f>
        <v>-0.8878</v>
      </c>
      <c r="EK316" s="0" t="n">
        <f aca="false">AVERAGE(AK314:AK316)</f>
        <v>-0.7096</v>
      </c>
      <c r="EL316" s="0" t="n">
        <f aca="false">AVERAGE(AL314:AL316)</f>
        <v>-0.5324</v>
      </c>
      <c r="EM316" s="0" t="n">
        <f aca="false">AVERAGE(AM314:AM316)</f>
        <v>-0.3502</v>
      </c>
      <c r="EN316" s="0" t="n">
        <f aca="false">AVERAGE(AN314:AN316)</f>
        <v>-0.1631</v>
      </c>
      <c r="EO316" s="0" t="n">
        <f aca="false">AVERAGE(AO314:AO316)</f>
        <v>0.0249</v>
      </c>
      <c r="EP316" s="0" t="n">
        <f aca="false">AVERAGE(AP314:AP316)</f>
        <v>0.2097</v>
      </c>
      <c r="EQ316" s="0" t="n">
        <f aca="false">AVERAGE(AQ314:AQ316)</f>
        <v>0.3871</v>
      </c>
      <c r="ER316" s="0" t="n">
        <f aca="false">AVERAGE(AR314:AR316)</f>
        <v>0.5532</v>
      </c>
      <c r="ES316" s="0" t="n">
        <f aca="false">AVERAGE(AS314:AS316)</f>
        <v>0.7047</v>
      </c>
      <c r="ET316" s="0" t="n">
        <f aca="false">AVERAGE(AT314:AT316)</f>
        <v>0.8419</v>
      </c>
      <c r="EU316" s="0" t="n">
        <f aca="false">AVERAGE(AU314:AU316)</f>
        <v>0.9654</v>
      </c>
      <c r="EV316" s="0" t="n">
        <f aca="false">AVERAGE(AV314:AV316)</f>
        <v>1.0757</v>
      </c>
      <c r="EW316" s="0" t="n">
        <f aca="false">AVERAGE(AW314:AW316)</f>
        <v>1.1736</v>
      </c>
      <c r="EX316" s="0" t="n">
        <f aca="false">AVERAGE(AX314:AX316)</f>
        <v>1.2596</v>
      </c>
      <c r="EY316" s="0" t="n">
        <f aca="false">AVERAGE(AY314:AY316)</f>
        <v>1.3337</v>
      </c>
      <c r="EZ316" s="0" t="n">
        <f aca="false">AVERAGE(AZ314:AZ316)</f>
        <v>1.3951</v>
      </c>
      <c r="FA316" s="0" t="n">
        <f aca="false">AVERAGE(BA314:BA316)</f>
        <v>1.4431</v>
      </c>
      <c r="FB316" s="0" t="n">
        <f aca="false">AVERAGE(BB314:BB316)</f>
        <v>1.477</v>
      </c>
      <c r="FC316" s="0" t="n">
        <f aca="false">AVERAGE(BC314:BC316)</f>
        <v>1.4961</v>
      </c>
      <c r="FD316" s="0" t="n">
        <f aca="false">AVERAGE(BD314:BD316)</f>
        <v>1.5009</v>
      </c>
      <c r="FE316" s="0" t="n">
        <f aca="false">AVERAGE(BE314:BE316)</f>
        <v>1.496</v>
      </c>
      <c r="FF316" s="0" t="n">
        <f aca="false">AVERAGE(BF314:BF316)</f>
        <v>1.4876</v>
      </c>
      <c r="FG316" s="0" t="n">
        <f aca="false">AVERAGE(BG314:BG316)</f>
        <v>1.4815</v>
      </c>
      <c r="FH316" s="0" t="n">
        <f aca="false">AVERAGE(BH314:BH316)</f>
        <v>1.4837</v>
      </c>
      <c r="FI316" s="0" t="n">
        <f aca="false">AVERAGE(BI314:BI316)</f>
        <v>1.4999</v>
      </c>
      <c r="FJ316" s="0" t="n">
        <f aca="false">AVERAGE(BJ314:BJ316)</f>
        <v>1.5253</v>
      </c>
      <c r="FK316" s="0" t="n">
        <f aca="false">AVERAGE(BK314:BK316)</f>
        <v>1.5432</v>
      </c>
      <c r="FL316" s="0" t="n">
        <f aca="false">AVERAGE(BL314:BL316)</f>
        <v>1.5364</v>
      </c>
      <c r="FM316" s="0" t="n">
        <f aca="false">AVERAGE(BM314:BM316)</f>
        <v>1.4876</v>
      </c>
      <c r="FN316" s="0" t="n">
        <f aca="false">AVERAGE(BN314:BN316)</f>
        <v>1.3793</v>
      </c>
      <c r="FO316" s="0" t="n">
        <f aca="false">AVERAGE(BO314:BO316)</f>
        <v>1.1999</v>
      </c>
      <c r="FP316" s="0" t="n">
        <f aca="false">AVERAGE(BP314:BP316)</f>
        <v>0.9686</v>
      </c>
      <c r="FQ316" s="0" t="n">
        <f aca="false">AVERAGE(BQ314:BQ316)</f>
        <v>0.7152</v>
      </c>
      <c r="FR316" s="0" t="n">
        <f aca="false">AVERAGE(BR314:BR316)</f>
        <v>0.4699</v>
      </c>
      <c r="FS316" s="0" t="n">
        <f aca="false">AVERAGE(BS314:BS316)</f>
        <v>0.2625</v>
      </c>
      <c r="FT316" s="0" t="n">
        <f aca="false">AVERAGE(BT314:BT316)</f>
        <v>0.1228</v>
      </c>
      <c r="FU316" s="0" t="n">
        <f aca="false">AVERAGE(BU314:BU316)</f>
        <v>0.0618</v>
      </c>
      <c r="FV316" s="0" t="n">
        <f aca="false">AVERAGE(BV314:BV316)</f>
        <v>0.0621</v>
      </c>
      <c r="FW316" s="0" t="n">
        <f aca="false">AVERAGE(BW314:BW316)</f>
        <v>0.1035</v>
      </c>
      <c r="FX316" s="0" t="n">
        <f aca="false">AVERAGE(BX314:BX316)</f>
        <v>0.1661</v>
      </c>
      <c r="FY316" s="0" t="n">
        <f aca="false">AVERAGE(BY314:BY316)</f>
        <v>0.2296</v>
      </c>
      <c r="FZ316" s="0" t="n">
        <f aca="false">AVERAGE(BZ314:BZ316)</f>
        <v>0.2762</v>
      </c>
      <c r="GA316" s="0" t="n">
        <f aca="false">AVERAGE(CA314:CA316)</f>
        <v>0.3035</v>
      </c>
      <c r="GB316" s="0" t="n">
        <f aca="false">AVERAGE(CB314:CB316)</f>
        <v>0.3168</v>
      </c>
      <c r="GC316" s="0" t="n">
        <f aca="false">AVERAGE(CC314:CC316)</f>
        <v>0.3216</v>
      </c>
      <c r="GD316" s="0" t="n">
        <f aca="false">AVERAGE(CD314:CD316)</f>
        <v>0.3233</v>
      </c>
      <c r="GE316" s="0" t="n">
        <f aca="false">AVERAGE(CE314:CE316)</f>
        <v>0.3271</v>
      </c>
      <c r="GF316" s="0" t="n">
        <f aca="false">AVERAGE(CF314:CF316)</f>
        <v>0.3364</v>
      </c>
      <c r="GG316" s="0" t="n">
        <f aca="false">AVERAGE(CG314:CG316)</f>
        <v>0.3502</v>
      </c>
      <c r="GH316" s="0" t="n">
        <f aca="false">AVERAGE(CH314:CH316)</f>
        <v>0.3672</v>
      </c>
      <c r="GI316" s="0" t="n">
        <f aca="false">AVERAGE(CI314:CI316)</f>
        <v>0.3859</v>
      </c>
      <c r="GJ316" s="0" t="n">
        <f aca="false">AVERAGE(CJ314:CJ316)</f>
        <v>0.4048</v>
      </c>
      <c r="GK316" s="0" t="n">
        <f aca="false">AVERAGE(CK314:CK316)</f>
        <v>0.4225</v>
      </c>
      <c r="GL316" s="0" t="n">
        <f aca="false">AVERAGE(CL314:CL316)</f>
        <v>0.4387</v>
      </c>
      <c r="GM316" s="0" t="n">
        <f aca="false">AVERAGE(CM314:CM316)</f>
        <v>0.4539</v>
      </c>
      <c r="GN316" s="0" t="n">
        <f aca="false">AVERAGE(CN314:CN316)</f>
        <v>0.4682</v>
      </c>
      <c r="GO316" s="0" t="n">
        <f aca="false">AVERAGE(CO314:CO316)</f>
        <v>0.4821</v>
      </c>
      <c r="GP316" s="0" t="n">
        <f aca="false">AVERAGE(CP314:CP316)</f>
        <v>0.496</v>
      </c>
      <c r="GQ316" s="0" t="n">
        <f aca="false">AVERAGE(CQ314:CQ316)</f>
        <v>0.5101</v>
      </c>
      <c r="GR316" s="0" t="n">
        <f aca="false">AVERAGE(CR314:CR316)</f>
        <v>0.5243</v>
      </c>
      <c r="GS316" s="0" t="n">
        <f aca="false">AVERAGE(CS314:CS316)</f>
        <v>0.5385</v>
      </c>
      <c r="GT316" s="0" t="n">
        <f aca="false">AVERAGE(CT314:CT316)</f>
        <v>0.5527</v>
      </c>
      <c r="GU316" s="0" t="n">
        <f aca="false">AVERAGE(CU314:CU316)</f>
        <v>0.5667</v>
      </c>
      <c r="GV316" s="0" t="n">
        <f aca="false">AVERAGE(CV314:CV316)</f>
        <v>0.5804</v>
      </c>
      <c r="GW316" s="0" t="n">
        <f aca="false">AVERAGE(CW314:CW316)</f>
        <v>0.5939</v>
      </c>
      <c r="GX316" s="0" t="n">
        <f aca="false">AVERAGE(CX314:CX316)</f>
        <v>0.6068</v>
      </c>
      <c r="GY316" s="0" t="n">
        <f aca="false">AVERAGE(CY314:CY316)</f>
        <v>0.6192</v>
      </c>
      <c r="GZ316" s="0" t="n">
        <f aca="false">AVERAGE(CZ314:CZ316)</f>
        <v>0.6309</v>
      </c>
      <c r="HA316" s="0" t="n">
        <f aca="false">MAX(DE316:GZ316)</f>
        <v>1.5432</v>
      </c>
      <c r="HB316" s="0" t="n">
        <f aca="false">MIN(DE316:GZ316)</f>
        <v>-2.3908</v>
      </c>
    </row>
    <row r="317" customFormat="false" ht="12.75" hidden="false" customHeight="false" outlineLevel="0" collapsed="false">
      <c r="A317" s="2" t="s">
        <v>10</v>
      </c>
      <c r="B317" s="0" t="s">
        <v>5</v>
      </c>
      <c r="C317" s="0" t="s">
        <v>11</v>
      </c>
      <c r="D317" s="0" t="s">
        <v>72</v>
      </c>
      <c r="DA317" s="0" t="n">
        <f aca="false">MIN(E317:AR317)</f>
        <v>0</v>
      </c>
      <c r="DB317" s="0" t="n">
        <f aca="false">MAX(Y317:CZ317)</f>
        <v>0</v>
      </c>
      <c r="HA317" s="0" t="n">
        <f aca="false">MAX(DE317:GZ317)</f>
        <v>0</v>
      </c>
      <c r="HB317" s="0" t="n">
        <f aca="false">MIN(DE317:GZ317)</f>
        <v>0</v>
      </c>
    </row>
    <row r="318" customFormat="false" ht="12.75" hidden="false" customHeight="false" outlineLevel="0" collapsed="false">
      <c r="A318" s="2" t="s">
        <v>12</v>
      </c>
      <c r="B318" s="0" t="s">
        <v>5</v>
      </c>
      <c r="C318" s="0" t="s">
        <v>11</v>
      </c>
      <c r="D318" s="0" t="s">
        <v>72</v>
      </c>
      <c r="DA318" s="0" t="n">
        <f aca="false">MIN(E318:AR318)</f>
        <v>0</v>
      </c>
      <c r="DB318" s="0" t="n">
        <f aca="false">MAX(Y318:CZ318)</f>
        <v>0</v>
      </c>
      <c r="HA318" s="0" t="n">
        <f aca="false">MAX(DE318:GZ318)</f>
        <v>0</v>
      </c>
      <c r="HB318" s="0" t="n">
        <f aca="false">MIN(DE318:GZ318)</f>
        <v>0</v>
      </c>
    </row>
    <row r="319" customFormat="false" ht="12.75" hidden="false" customHeight="false" outlineLevel="0" collapsed="false">
      <c r="A319" s="2" t="s">
        <v>13</v>
      </c>
      <c r="B319" s="0" t="s">
        <v>5</v>
      </c>
      <c r="C319" s="0" t="s">
        <v>11</v>
      </c>
      <c r="D319" s="0" t="s">
        <v>72</v>
      </c>
      <c r="DA319" s="0" t="n">
        <f aca="false">MIN(E319:AR319)</f>
        <v>0</v>
      </c>
      <c r="DB319" s="0" t="n">
        <f aca="false">MAX(Y319:CZ319)</f>
        <v>0</v>
      </c>
      <c r="HA319" s="0" t="n">
        <f aca="false">MAX(DE319:GZ319)</f>
        <v>0</v>
      </c>
      <c r="HB319" s="0" t="n">
        <f aca="false">MIN(DE319:GZ319)</f>
        <v>0</v>
      </c>
    </row>
    <row r="320" customFormat="false" ht="12.75" hidden="false" customHeight="false" outlineLevel="0" collapsed="false">
      <c r="A320" s="2" t="s">
        <v>14</v>
      </c>
      <c r="B320" s="0" t="s">
        <v>5</v>
      </c>
      <c r="C320" s="0" t="s">
        <v>15</v>
      </c>
      <c r="D320" s="0" t="s">
        <v>72</v>
      </c>
      <c r="E320" s="0" t="n">
        <v>-1.4605</v>
      </c>
      <c r="F320" s="0" t="n">
        <v>-1.4557</v>
      </c>
      <c r="G320" s="0" t="n">
        <v>-1.4469</v>
      </c>
      <c r="H320" s="0" t="n">
        <v>-1.4345</v>
      </c>
      <c r="I320" s="0" t="n">
        <v>-1.4192</v>
      </c>
      <c r="J320" s="0" t="n">
        <v>-1.4015</v>
      </c>
      <c r="K320" s="0" t="n">
        <v>-1.3822</v>
      </c>
      <c r="L320" s="0" t="n">
        <v>-1.3617</v>
      </c>
      <c r="M320" s="0" t="n">
        <v>-1.3408</v>
      </c>
      <c r="N320" s="0" t="n">
        <v>-1.3201</v>
      </c>
      <c r="O320" s="0" t="n">
        <v>-1.3001</v>
      </c>
      <c r="P320" s="0" t="n">
        <v>-1.2814</v>
      </c>
      <c r="Q320" s="0" t="n">
        <v>-1.2648</v>
      </c>
      <c r="R320" s="0" t="n">
        <v>-1.2507</v>
      </c>
      <c r="S320" s="0" t="n">
        <v>-1.2398</v>
      </c>
      <c r="T320" s="0" t="n">
        <v>-1.2326</v>
      </c>
      <c r="U320" s="0" t="n">
        <v>-1.227</v>
      </c>
      <c r="V320" s="0" t="n">
        <v>-1.2199</v>
      </c>
      <c r="W320" s="0" t="n">
        <v>-1.2082</v>
      </c>
      <c r="X320" s="0" t="n">
        <v>-1.1886</v>
      </c>
      <c r="Y320" s="0" t="n">
        <v>-1.158</v>
      </c>
      <c r="Z320" s="0" t="n">
        <v>-1.1131</v>
      </c>
      <c r="AA320" s="0" t="n">
        <v>-1.0509</v>
      </c>
      <c r="AB320" s="0" t="n">
        <v>-0.9716</v>
      </c>
      <c r="AC320" s="0" t="n">
        <v>-0.8778</v>
      </c>
      <c r="AD320" s="0" t="n">
        <v>-0.7724</v>
      </c>
      <c r="AE320" s="0" t="n">
        <v>-0.6581</v>
      </c>
      <c r="AF320" s="0" t="n">
        <v>-0.5377</v>
      </c>
      <c r="AG320" s="0" t="n">
        <v>-0.4139</v>
      </c>
      <c r="AH320" s="0" t="n">
        <v>-0.2896</v>
      </c>
      <c r="AI320" s="0" t="n">
        <v>-0.1665</v>
      </c>
      <c r="AJ320" s="0" t="n">
        <v>-0.0454</v>
      </c>
      <c r="AK320" s="0" t="n">
        <v>0.0732</v>
      </c>
      <c r="AL320" s="0" t="n">
        <v>0.1886</v>
      </c>
      <c r="AM320" s="0" t="n">
        <v>0.3002</v>
      </c>
      <c r="AN320" s="0" t="n">
        <v>0.4074</v>
      </c>
      <c r="AO320" s="0" t="n">
        <v>0.5095</v>
      </c>
      <c r="AP320" s="0" t="n">
        <v>0.6058</v>
      </c>
      <c r="AQ320" s="0" t="n">
        <v>0.6958</v>
      </c>
      <c r="AR320" s="0" t="n">
        <v>0.7788</v>
      </c>
      <c r="AS320" s="0" t="n">
        <v>0.8541</v>
      </c>
      <c r="AT320" s="0" t="n">
        <v>0.9209</v>
      </c>
      <c r="AU320" s="0" t="n">
        <v>0.9788</v>
      </c>
      <c r="AV320" s="0" t="n">
        <v>1.0269</v>
      </c>
      <c r="AW320" s="0" t="n">
        <v>1.065</v>
      </c>
      <c r="AX320" s="0" t="n">
        <v>1.0938</v>
      </c>
      <c r="AY320" s="0" t="n">
        <v>1.1143</v>
      </c>
      <c r="AZ320" s="0" t="n">
        <v>1.1274</v>
      </c>
      <c r="BA320" s="0" t="n">
        <v>1.134</v>
      </c>
      <c r="BB320" s="0" t="n">
        <v>1.1349</v>
      </c>
      <c r="BC320" s="0" t="n">
        <v>1.1312</v>
      </c>
      <c r="BD320" s="0" t="n">
        <v>1.1236</v>
      </c>
      <c r="BE320" s="0" t="n">
        <v>1.1124</v>
      </c>
      <c r="BF320" s="0" t="n">
        <v>1.0981</v>
      </c>
      <c r="BG320" s="0" t="n">
        <v>1.0807</v>
      </c>
      <c r="BH320" s="0" t="n">
        <v>1.0607</v>
      </c>
      <c r="BI320" s="0" t="n">
        <v>1.0383</v>
      </c>
      <c r="BJ320" s="0" t="n">
        <v>1.0137</v>
      </c>
      <c r="BK320" s="0" t="n">
        <v>0.9873</v>
      </c>
      <c r="BL320" s="0" t="n">
        <v>0.959</v>
      </c>
      <c r="BM320" s="0" t="n">
        <v>0.929</v>
      </c>
      <c r="BN320" s="0" t="n">
        <v>0.8973</v>
      </c>
      <c r="BO320" s="0" t="n">
        <v>0.864</v>
      </c>
      <c r="BP320" s="0" t="n">
        <v>0.8289</v>
      </c>
      <c r="BQ320" s="0" t="n">
        <v>0.7923</v>
      </c>
      <c r="BR320" s="0" t="n">
        <v>0.7542</v>
      </c>
      <c r="BS320" s="0" t="n">
        <v>0.7145</v>
      </c>
      <c r="BT320" s="0" t="n">
        <v>0.6736</v>
      </c>
      <c r="BU320" s="0" t="n">
        <v>0.6315</v>
      </c>
      <c r="BV320" s="0" t="n">
        <v>0.5883</v>
      </c>
      <c r="BW320" s="0" t="n">
        <v>0.5443</v>
      </c>
      <c r="BX320" s="0" t="n">
        <v>0.4995</v>
      </c>
      <c r="BY320" s="0" t="n">
        <v>0.4541</v>
      </c>
      <c r="BZ320" s="0" t="n">
        <v>0.4082</v>
      </c>
      <c r="CA320" s="0" t="n">
        <v>0.3622</v>
      </c>
      <c r="CB320" s="0" t="n">
        <v>0.3164</v>
      </c>
      <c r="CC320" s="0" t="n">
        <v>0.2709</v>
      </c>
      <c r="CD320" s="0" t="n">
        <v>0.226</v>
      </c>
      <c r="CE320" s="0" t="n">
        <v>0.182</v>
      </c>
      <c r="CF320" s="0" t="n">
        <v>0.1392</v>
      </c>
      <c r="CG320" s="0" t="n">
        <v>0.0978</v>
      </c>
      <c r="CH320" s="0" t="n">
        <v>0.058</v>
      </c>
      <c r="CI320" s="0" t="n">
        <v>0.0201</v>
      </c>
      <c r="CJ320" s="0" t="n">
        <v>-0.0159</v>
      </c>
      <c r="CK320" s="0" t="n">
        <v>-0.0496</v>
      </c>
      <c r="CL320" s="0" t="n">
        <v>-0.0808</v>
      </c>
      <c r="CM320" s="0" t="n">
        <v>-0.1094</v>
      </c>
      <c r="CN320" s="0" t="n">
        <v>-0.1353</v>
      </c>
      <c r="CO320" s="0" t="n">
        <v>-0.1583</v>
      </c>
      <c r="CP320" s="0" t="n">
        <v>-0.1787</v>
      </c>
      <c r="CQ320" s="0" t="n">
        <v>-0.1963</v>
      </c>
      <c r="CR320" s="0" t="n">
        <v>-0.2113</v>
      </c>
      <c r="CS320" s="0" t="n">
        <v>-0.2236</v>
      </c>
      <c r="CT320" s="0" t="n">
        <v>-0.2334</v>
      </c>
      <c r="CU320" s="0" t="n">
        <v>-0.2405</v>
      </c>
      <c r="CV320" s="0" t="n">
        <v>-0.2452</v>
      </c>
      <c r="CW320" s="0" t="n">
        <v>-0.2473</v>
      </c>
      <c r="CX320" s="0" t="n">
        <v>-0.247</v>
      </c>
      <c r="CY320" s="0" t="n">
        <v>-0.2442</v>
      </c>
      <c r="CZ320" s="1" t="n">
        <v>-0.239</v>
      </c>
      <c r="DA320" s="0" t="n">
        <f aca="false">MIN(E320:AR320)</f>
        <v>-1.4605</v>
      </c>
      <c r="DB320" s="0" t="n">
        <f aca="false">MAX(Y320:CZ320)</f>
        <v>1.1349</v>
      </c>
      <c r="HA320" s="0" t="n">
        <f aca="false">MAX(DE320:GZ320)</f>
        <v>0</v>
      </c>
      <c r="HB320" s="0" t="n">
        <f aca="false">MIN(DE320:GZ320)</f>
        <v>0</v>
      </c>
    </row>
    <row r="321" customFormat="false" ht="12.75" hidden="false" customHeight="false" outlineLevel="0" collapsed="false">
      <c r="A321" s="2" t="s">
        <v>16</v>
      </c>
      <c r="B321" s="0" t="s">
        <v>5</v>
      </c>
      <c r="C321" s="0" t="s">
        <v>15</v>
      </c>
      <c r="D321" s="0" t="s">
        <v>72</v>
      </c>
      <c r="E321" s="0" t="n">
        <v>-1.4856</v>
      </c>
      <c r="F321" s="0" t="n">
        <v>-1.4857</v>
      </c>
      <c r="G321" s="0" t="n">
        <v>-1.4771</v>
      </c>
      <c r="H321" s="0" t="n">
        <v>-1.4613</v>
      </c>
      <c r="I321" s="0" t="n">
        <v>-1.4396</v>
      </c>
      <c r="J321" s="0" t="n">
        <v>-1.4137</v>
      </c>
      <c r="K321" s="0" t="n">
        <v>-1.3849</v>
      </c>
      <c r="L321" s="0" t="n">
        <v>-1.3547</v>
      </c>
      <c r="M321" s="0" t="n">
        <v>-1.3245</v>
      </c>
      <c r="N321" s="0" t="n">
        <v>-1.2958</v>
      </c>
      <c r="O321" s="0" t="n">
        <v>-1.2701</v>
      </c>
      <c r="P321" s="0" t="n">
        <v>-1.2489</v>
      </c>
      <c r="Q321" s="0" t="n">
        <v>-1.2335</v>
      </c>
      <c r="R321" s="0" t="n">
        <v>-1.2255</v>
      </c>
      <c r="S321" s="0" t="n">
        <v>-1.2259</v>
      </c>
      <c r="T321" s="0" t="n">
        <v>-1.2307</v>
      </c>
      <c r="U321" s="0" t="n">
        <v>-1.2328</v>
      </c>
      <c r="V321" s="0" t="n">
        <v>-1.225</v>
      </c>
      <c r="W321" s="0" t="n">
        <v>-1.2001</v>
      </c>
      <c r="X321" s="0" t="n">
        <v>-1.151</v>
      </c>
      <c r="Y321" s="0" t="n">
        <v>-1.0703</v>
      </c>
      <c r="Z321" s="0" t="n">
        <v>-0.954</v>
      </c>
      <c r="AA321" s="0" t="n">
        <v>-0.8101</v>
      </c>
      <c r="AB321" s="0" t="n">
        <v>-0.6496</v>
      </c>
      <c r="AC321" s="0" t="n">
        <v>-0.4837</v>
      </c>
      <c r="AD321" s="0" t="n">
        <v>-0.3233</v>
      </c>
      <c r="AE321" s="0" t="n">
        <v>-0.1796</v>
      </c>
      <c r="AF321" s="0" t="n">
        <v>-0.0634</v>
      </c>
      <c r="AG321" s="0" t="n">
        <v>0.0212</v>
      </c>
      <c r="AH321" s="0" t="n">
        <v>0.0813</v>
      </c>
      <c r="AI321" s="0" t="n">
        <v>0.1248</v>
      </c>
      <c r="AJ321" s="0" t="n">
        <v>0.1597</v>
      </c>
      <c r="AK321" s="0" t="n">
        <v>0.1938</v>
      </c>
      <c r="AL321" s="0" t="n">
        <v>0.2352</v>
      </c>
      <c r="AM321" s="0" t="n">
        <v>0.2911</v>
      </c>
      <c r="AN321" s="0" t="n">
        <v>0.3617</v>
      </c>
      <c r="AO321" s="0" t="n">
        <v>0.4426</v>
      </c>
      <c r="AP321" s="0" t="n">
        <v>0.5293</v>
      </c>
      <c r="AQ321" s="0" t="n">
        <v>0.6172</v>
      </c>
      <c r="AR321" s="0" t="n">
        <v>0.7018</v>
      </c>
      <c r="AS321" s="0" t="n">
        <v>0.7787</v>
      </c>
      <c r="AT321" s="0" t="n">
        <v>0.8441</v>
      </c>
      <c r="AU321" s="0" t="n">
        <v>0.8984</v>
      </c>
      <c r="AV321" s="0" t="n">
        <v>0.9426</v>
      </c>
      <c r="AW321" s="0" t="n">
        <v>0.9777</v>
      </c>
      <c r="AX321" s="0" t="n">
        <v>1.0049</v>
      </c>
      <c r="AY321" s="0" t="n">
        <v>1.0253</v>
      </c>
      <c r="AZ321" s="0" t="n">
        <v>1.04</v>
      </c>
      <c r="BA321" s="0" t="n">
        <v>1.0496</v>
      </c>
      <c r="BB321" s="0" t="n">
        <v>1.0545</v>
      </c>
      <c r="BC321" s="0" t="n">
        <v>1.0547</v>
      </c>
      <c r="BD321" s="0" t="n">
        <v>1.0505</v>
      </c>
      <c r="BE321" s="0" t="n">
        <v>1.042</v>
      </c>
      <c r="BF321" s="0" t="n">
        <v>1.0293</v>
      </c>
      <c r="BG321" s="0" t="n">
        <v>1.0127</v>
      </c>
      <c r="BH321" s="0" t="n">
        <v>0.9922</v>
      </c>
      <c r="BI321" s="0" t="n">
        <v>0.9683</v>
      </c>
      <c r="BJ321" s="0" t="n">
        <v>0.9411</v>
      </c>
      <c r="BK321" s="0" t="n">
        <v>0.911</v>
      </c>
      <c r="BL321" s="0" t="n">
        <v>0.878</v>
      </c>
      <c r="BM321" s="0" t="n">
        <v>0.8426</v>
      </c>
      <c r="BN321" s="0" t="n">
        <v>0.8049</v>
      </c>
      <c r="BO321" s="0" t="n">
        <v>0.7653</v>
      </c>
      <c r="BP321" s="0" t="n">
        <v>0.7239</v>
      </c>
      <c r="BQ321" s="0" t="n">
        <v>0.681</v>
      </c>
      <c r="BR321" s="0" t="n">
        <v>0.6369</v>
      </c>
      <c r="BS321" s="0" t="n">
        <v>0.5919</v>
      </c>
      <c r="BT321" s="0" t="n">
        <v>0.5461</v>
      </c>
      <c r="BU321" s="0" t="n">
        <v>0.4999</v>
      </c>
      <c r="BV321" s="0" t="n">
        <v>0.4533</v>
      </c>
      <c r="BW321" s="0" t="n">
        <v>0.4065</v>
      </c>
      <c r="BX321" s="0" t="n">
        <v>0.3598</v>
      </c>
      <c r="BY321" s="0" t="n">
        <v>0.3133</v>
      </c>
      <c r="BZ321" s="0" t="n">
        <v>0.267</v>
      </c>
      <c r="CA321" s="0" t="n">
        <v>0.2213</v>
      </c>
      <c r="CB321" s="0" t="n">
        <v>0.1763</v>
      </c>
      <c r="CC321" s="0" t="n">
        <v>0.1322</v>
      </c>
      <c r="CD321" s="0" t="n">
        <v>0.0891</v>
      </c>
      <c r="CE321" s="0" t="n">
        <v>0.0473</v>
      </c>
      <c r="CF321" s="0" t="n">
        <v>0.0069</v>
      </c>
      <c r="CG321" s="0" t="n">
        <v>-0.0319</v>
      </c>
      <c r="CH321" s="0" t="n">
        <v>-0.0688</v>
      </c>
      <c r="CI321" s="0" t="n">
        <v>-0.1037</v>
      </c>
      <c r="CJ321" s="0" t="n">
        <v>-0.1366</v>
      </c>
      <c r="CK321" s="0" t="n">
        <v>-0.1672</v>
      </c>
      <c r="CL321" s="0" t="n">
        <v>-0.1954</v>
      </c>
      <c r="CM321" s="0" t="n">
        <v>-0.221</v>
      </c>
      <c r="CN321" s="0" t="n">
        <v>-0.244</v>
      </c>
      <c r="CO321" s="0" t="n">
        <v>-0.2641</v>
      </c>
      <c r="CP321" s="0" t="n">
        <v>-0.281</v>
      </c>
      <c r="CQ321" s="0" t="n">
        <v>-0.2945</v>
      </c>
      <c r="CR321" s="0" t="n">
        <v>-0.3042</v>
      </c>
      <c r="CS321" s="0" t="n">
        <v>-0.3099</v>
      </c>
      <c r="CT321" s="0" t="n">
        <v>-0.3113</v>
      </c>
      <c r="CU321" s="0" t="n">
        <v>-0.3081</v>
      </c>
      <c r="CV321" s="0" t="n">
        <v>-0.3</v>
      </c>
      <c r="CW321" s="0" t="n">
        <v>-0.2866</v>
      </c>
      <c r="CX321" s="0" t="n">
        <v>-0.2678</v>
      </c>
      <c r="CY321" s="0" t="n">
        <v>-0.2433</v>
      </c>
      <c r="CZ321" s="1" t="n">
        <v>-0.2126</v>
      </c>
      <c r="DA321" s="0" t="n">
        <f aca="false">MIN(E321:AR321)</f>
        <v>-1.4857</v>
      </c>
      <c r="DB321" s="0" t="n">
        <f aca="false">MAX(Y321:CZ321)</f>
        <v>1.0547</v>
      </c>
      <c r="HA321" s="0" t="n">
        <f aca="false">MAX(DE321:GZ321)</f>
        <v>0</v>
      </c>
      <c r="HB321" s="0" t="n">
        <f aca="false">MIN(DE321:GZ321)</f>
        <v>0</v>
      </c>
    </row>
    <row r="322" customFormat="false" ht="12.75" hidden="false" customHeight="false" outlineLevel="0" collapsed="false">
      <c r="A322" s="2" t="s">
        <v>17</v>
      </c>
      <c r="B322" s="0" t="s">
        <v>5</v>
      </c>
      <c r="C322" s="0" t="s">
        <v>15</v>
      </c>
      <c r="D322" s="0" t="s">
        <v>72</v>
      </c>
      <c r="E322" s="0" t="n">
        <v>-1.3623</v>
      </c>
      <c r="F322" s="0" t="n">
        <v>-1.3</v>
      </c>
      <c r="G322" s="0" t="n">
        <v>-1.2568</v>
      </c>
      <c r="H322" s="0" t="n">
        <v>-1.2296</v>
      </c>
      <c r="I322" s="0" t="n">
        <v>-1.2153</v>
      </c>
      <c r="J322" s="0" t="n">
        <v>-1.2108</v>
      </c>
      <c r="K322" s="0" t="n">
        <v>-1.2128</v>
      </c>
      <c r="L322" s="0" t="n">
        <v>-1.2181</v>
      </c>
      <c r="M322" s="0" t="n">
        <v>-1.2237</v>
      </c>
      <c r="N322" s="0" t="n">
        <v>-1.2264</v>
      </c>
      <c r="O322" s="0" t="n">
        <v>-1.223</v>
      </c>
      <c r="P322" s="0" t="n">
        <v>-1.2104</v>
      </c>
      <c r="Q322" s="0" t="n">
        <v>-1.1853</v>
      </c>
      <c r="R322" s="0" t="n">
        <v>-1.1447</v>
      </c>
      <c r="S322" s="0" t="n">
        <v>-1.0853</v>
      </c>
      <c r="T322" s="0" t="n">
        <v>-1.0046</v>
      </c>
      <c r="U322" s="0" t="n">
        <v>-0.906</v>
      </c>
      <c r="V322" s="0" t="n">
        <v>-0.7961</v>
      </c>
      <c r="W322" s="0" t="n">
        <v>-0.6816</v>
      </c>
      <c r="X322" s="0" t="n">
        <v>-0.5693</v>
      </c>
      <c r="Y322" s="0" t="n">
        <v>-0.4659</v>
      </c>
      <c r="Z322" s="0" t="n">
        <v>-0.378</v>
      </c>
      <c r="AA322" s="0" t="n">
        <v>-0.312</v>
      </c>
      <c r="AB322" s="0" t="n">
        <v>-0.268</v>
      </c>
      <c r="AC322" s="0" t="n">
        <v>-0.241</v>
      </c>
      <c r="AD322" s="0" t="n">
        <v>-0.2256</v>
      </c>
      <c r="AE322" s="0" t="n">
        <v>-0.2166</v>
      </c>
      <c r="AF322" s="0" t="n">
        <v>-0.2087</v>
      </c>
      <c r="AG322" s="0" t="n">
        <v>-0.1968</v>
      </c>
      <c r="AH322" s="0" t="n">
        <v>-0.1755</v>
      </c>
      <c r="AI322" s="0" t="n">
        <v>-0.1432</v>
      </c>
      <c r="AJ322" s="0" t="n">
        <v>-0.1018</v>
      </c>
      <c r="AK322" s="0" t="n">
        <v>-0.0536</v>
      </c>
      <c r="AL322" s="0" t="n">
        <v>-0.0009</v>
      </c>
      <c r="AM322" s="0" t="n">
        <v>0.0538</v>
      </c>
      <c r="AN322" s="0" t="n">
        <v>0.1084</v>
      </c>
      <c r="AO322" s="0" t="n">
        <v>0.1605</v>
      </c>
      <c r="AP322" s="0" t="n">
        <v>0.2087</v>
      </c>
      <c r="AQ322" s="0" t="n">
        <v>0.2529</v>
      </c>
      <c r="AR322" s="0" t="n">
        <v>0.2931</v>
      </c>
      <c r="AS322" s="0" t="n">
        <v>0.3295</v>
      </c>
      <c r="AT322" s="0" t="n">
        <v>0.3621</v>
      </c>
      <c r="AU322" s="0" t="n">
        <v>0.3911</v>
      </c>
      <c r="AV322" s="0" t="n">
        <v>0.4165</v>
      </c>
      <c r="AW322" s="0" t="n">
        <v>0.4385</v>
      </c>
      <c r="AX322" s="0" t="n">
        <v>0.4574</v>
      </c>
      <c r="AY322" s="0" t="n">
        <v>0.4734</v>
      </c>
      <c r="AZ322" s="0" t="n">
        <v>0.4869</v>
      </c>
      <c r="BA322" s="0" t="n">
        <v>0.4981</v>
      </c>
      <c r="BB322" s="0" t="n">
        <v>0.5075</v>
      </c>
      <c r="BC322" s="0" t="n">
        <v>0.5153</v>
      </c>
      <c r="BD322" s="0" t="n">
        <v>0.5217</v>
      </c>
      <c r="BE322" s="0" t="n">
        <v>0.5269</v>
      </c>
      <c r="BF322" s="0" t="n">
        <v>0.5308</v>
      </c>
      <c r="BG322" s="0" t="n">
        <v>0.5334</v>
      </c>
      <c r="BH322" s="0" t="n">
        <v>0.5348</v>
      </c>
      <c r="BI322" s="0" t="n">
        <v>0.5349</v>
      </c>
      <c r="BJ322" s="0" t="n">
        <v>0.5338</v>
      </c>
      <c r="BK322" s="0" t="n">
        <v>0.5315</v>
      </c>
      <c r="BL322" s="0" t="n">
        <v>0.5278</v>
      </c>
      <c r="BM322" s="0" t="n">
        <v>0.5227</v>
      </c>
      <c r="BN322" s="0" t="n">
        <v>0.5161</v>
      </c>
      <c r="BO322" s="0" t="n">
        <v>0.5078</v>
      </c>
      <c r="BP322" s="0" t="n">
        <v>0.4978</v>
      </c>
      <c r="BQ322" s="0" t="n">
        <v>0.486</v>
      </c>
      <c r="BR322" s="0" t="n">
        <v>0.4722</v>
      </c>
      <c r="BS322" s="0" t="n">
        <v>0.4565</v>
      </c>
      <c r="BT322" s="0" t="n">
        <v>0.439</v>
      </c>
      <c r="BU322" s="0" t="n">
        <v>0.4197</v>
      </c>
      <c r="BV322" s="0" t="n">
        <v>0.3988</v>
      </c>
      <c r="BW322" s="0" t="n">
        <v>0.3763</v>
      </c>
      <c r="BX322" s="0" t="n">
        <v>0.3524</v>
      </c>
      <c r="BY322" s="0" t="n">
        <v>0.327</v>
      </c>
      <c r="BZ322" s="0" t="n">
        <v>0.3004</v>
      </c>
      <c r="CA322" s="0" t="n">
        <v>0.2727</v>
      </c>
      <c r="CB322" s="0" t="n">
        <v>0.2443</v>
      </c>
      <c r="CC322" s="0" t="n">
        <v>0.2152</v>
      </c>
      <c r="CD322" s="0" t="n">
        <v>0.1858</v>
      </c>
      <c r="CE322" s="0" t="n">
        <v>0.1561</v>
      </c>
      <c r="CF322" s="0" t="n">
        <v>0.1265</v>
      </c>
      <c r="CG322" s="0" t="n">
        <v>0.0971</v>
      </c>
      <c r="CH322" s="0" t="n">
        <v>0.0683</v>
      </c>
      <c r="CI322" s="0" t="n">
        <v>0.0402</v>
      </c>
      <c r="CJ322" s="0" t="n">
        <v>0.013</v>
      </c>
      <c r="CK322" s="0" t="n">
        <v>-0.0129</v>
      </c>
      <c r="CL322" s="0" t="n">
        <v>-0.0374</v>
      </c>
      <c r="CM322" s="0" t="n">
        <v>-0.0602</v>
      </c>
      <c r="CN322" s="0" t="n">
        <v>-0.0811</v>
      </c>
      <c r="CO322" s="0" t="n">
        <v>-0.0999</v>
      </c>
      <c r="CP322" s="0" t="n">
        <v>-0.1167</v>
      </c>
      <c r="CQ322" s="0" t="n">
        <v>-0.1312</v>
      </c>
      <c r="CR322" s="0" t="n">
        <v>-0.1434</v>
      </c>
      <c r="CS322" s="0" t="n">
        <v>-0.1532</v>
      </c>
      <c r="CT322" s="0" t="n">
        <v>-0.1604</v>
      </c>
      <c r="CU322" s="0" t="n">
        <v>-0.165</v>
      </c>
      <c r="CV322" s="0" t="n">
        <v>-0.1668</v>
      </c>
      <c r="CW322" s="0" t="n">
        <v>-0.1658</v>
      </c>
      <c r="CX322" s="0" t="n">
        <v>-0.1618</v>
      </c>
      <c r="CY322" s="0" t="n">
        <v>-0.1547</v>
      </c>
      <c r="CZ322" s="1" t="n">
        <v>-0.1444</v>
      </c>
      <c r="DA322" s="0" t="n">
        <f aca="false">MIN(E322:AR322)</f>
        <v>-1.3623</v>
      </c>
      <c r="DB322" s="0" t="n">
        <f aca="false">MAX(Y322:CZ322)</f>
        <v>0.5349</v>
      </c>
      <c r="DE322" s="0" t="n">
        <f aca="false">AVERAGE(E320:E322)</f>
        <v>-1.43613333333333</v>
      </c>
      <c r="DF322" s="0" t="n">
        <f aca="false">AVERAGE(F320:F322)</f>
        <v>-1.4138</v>
      </c>
      <c r="DG322" s="0" t="n">
        <f aca="false">AVERAGE(G320:G322)</f>
        <v>-1.3936</v>
      </c>
      <c r="DH322" s="0" t="n">
        <f aca="false">AVERAGE(H320:H322)</f>
        <v>-1.37513333333333</v>
      </c>
      <c r="DI322" s="0" t="n">
        <f aca="false">AVERAGE(I320:I322)</f>
        <v>-1.35803333333333</v>
      </c>
      <c r="DJ322" s="0" t="n">
        <f aca="false">AVERAGE(J320:J322)</f>
        <v>-1.342</v>
      </c>
      <c r="DK322" s="0" t="n">
        <f aca="false">AVERAGE(K320:K322)</f>
        <v>-1.32663333333333</v>
      </c>
      <c r="DL322" s="0" t="n">
        <f aca="false">AVERAGE(L320:L322)</f>
        <v>-1.3115</v>
      </c>
      <c r="DM322" s="0" t="n">
        <f aca="false">AVERAGE(M320:M322)</f>
        <v>-1.29633333333333</v>
      </c>
      <c r="DN322" s="0" t="n">
        <f aca="false">AVERAGE(N320:N322)</f>
        <v>-1.28076666666667</v>
      </c>
      <c r="DO322" s="0" t="n">
        <f aca="false">AVERAGE(O320:O322)</f>
        <v>-1.2644</v>
      </c>
      <c r="DP322" s="0" t="n">
        <f aca="false">AVERAGE(P320:P322)</f>
        <v>-1.2469</v>
      </c>
      <c r="DQ322" s="0" t="n">
        <f aca="false">AVERAGE(Q320:Q322)</f>
        <v>-1.22786666666667</v>
      </c>
      <c r="DR322" s="0" t="n">
        <f aca="false">AVERAGE(R320:R322)</f>
        <v>-1.20696666666667</v>
      </c>
      <c r="DS322" s="0" t="n">
        <f aca="false">AVERAGE(S320:S322)</f>
        <v>-1.18366666666667</v>
      </c>
      <c r="DT322" s="0" t="n">
        <f aca="false">AVERAGE(T320:T322)</f>
        <v>-1.15596666666667</v>
      </c>
      <c r="DU322" s="0" t="n">
        <f aca="false">AVERAGE(U320:U322)</f>
        <v>-1.12193333333333</v>
      </c>
      <c r="DV322" s="0" t="n">
        <f aca="false">AVERAGE(V320:V322)</f>
        <v>-1.08033333333333</v>
      </c>
      <c r="DW322" s="0" t="n">
        <f aca="false">AVERAGE(W320:W322)</f>
        <v>-1.02996666666667</v>
      </c>
      <c r="DX322" s="0" t="n">
        <f aca="false">AVERAGE(X320:X322)</f>
        <v>-0.969633333333333</v>
      </c>
      <c r="DY322" s="0" t="n">
        <f aca="false">AVERAGE(Y320:Y322)</f>
        <v>-0.898066666666667</v>
      </c>
      <c r="DZ322" s="0" t="n">
        <f aca="false">AVERAGE(Z320:Z322)</f>
        <v>-0.815033333333333</v>
      </c>
      <c r="EA322" s="0" t="n">
        <f aca="false">AVERAGE(AA320:AA322)</f>
        <v>-0.724333333333333</v>
      </c>
      <c r="EB322" s="0" t="n">
        <f aca="false">AVERAGE(AB320:AB322)</f>
        <v>-0.629733333333333</v>
      </c>
      <c r="EC322" s="0" t="n">
        <f aca="false">AVERAGE(AC320:AC322)</f>
        <v>-0.534166666666667</v>
      </c>
      <c r="ED322" s="0" t="n">
        <f aca="false">AVERAGE(AD320:AD322)</f>
        <v>-0.440433333333333</v>
      </c>
      <c r="EE322" s="0" t="n">
        <f aca="false">AVERAGE(AE320:AE322)</f>
        <v>-0.351433333333333</v>
      </c>
      <c r="EF322" s="0" t="n">
        <f aca="false">AVERAGE(AF320:AF322)</f>
        <v>-0.269933333333333</v>
      </c>
      <c r="EG322" s="0" t="n">
        <f aca="false">AVERAGE(AG320:AG322)</f>
        <v>-0.1965</v>
      </c>
      <c r="EH322" s="0" t="n">
        <f aca="false">AVERAGE(AH320:AH322)</f>
        <v>-0.127933333333333</v>
      </c>
      <c r="EI322" s="0" t="n">
        <f aca="false">AVERAGE(AI320:AI322)</f>
        <v>-0.0616333333333333</v>
      </c>
      <c r="EJ322" s="0" t="n">
        <f aca="false">AVERAGE(AJ320:AJ322)</f>
        <v>0.00416666666666667</v>
      </c>
      <c r="EK322" s="0" t="n">
        <f aca="false">AVERAGE(AK320:AK322)</f>
        <v>0.0711333333333333</v>
      </c>
      <c r="EL322" s="0" t="n">
        <f aca="false">AVERAGE(AL320:AL322)</f>
        <v>0.140966666666667</v>
      </c>
      <c r="EM322" s="0" t="n">
        <f aca="false">AVERAGE(AM320:AM322)</f>
        <v>0.215033333333333</v>
      </c>
      <c r="EN322" s="0" t="n">
        <f aca="false">AVERAGE(AN320:AN322)</f>
        <v>0.2925</v>
      </c>
      <c r="EO322" s="0" t="n">
        <f aca="false">AVERAGE(AO320:AO322)</f>
        <v>0.370866666666667</v>
      </c>
      <c r="EP322" s="0" t="n">
        <f aca="false">AVERAGE(AP320:AP322)</f>
        <v>0.447933333333333</v>
      </c>
      <c r="EQ322" s="0" t="n">
        <f aca="false">AVERAGE(AQ320:AQ322)</f>
        <v>0.521966666666667</v>
      </c>
      <c r="ER322" s="0" t="n">
        <f aca="false">AVERAGE(AR320:AR322)</f>
        <v>0.591233333333333</v>
      </c>
      <c r="ES322" s="0" t="n">
        <f aca="false">AVERAGE(AS320:AS322)</f>
        <v>0.6541</v>
      </c>
      <c r="ET322" s="0" t="n">
        <f aca="false">AVERAGE(AT320:AT322)</f>
        <v>0.709033333333333</v>
      </c>
      <c r="EU322" s="0" t="n">
        <f aca="false">AVERAGE(AU320:AU322)</f>
        <v>0.7561</v>
      </c>
      <c r="EV322" s="0" t="n">
        <f aca="false">AVERAGE(AV320:AV322)</f>
        <v>0.795333333333333</v>
      </c>
      <c r="EW322" s="0" t="n">
        <f aca="false">AVERAGE(AW320:AW322)</f>
        <v>0.827066666666667</v>
      </c>
      <c r="EX322" s="0" t="n">
        <f aca="false">AVERAGE(AX320:AX322)</f>
        <v>0.852033333333333</v>
      </c>
      <c r="EY322" s="0" t="n">
        <f aca="false">AVERAGE(AY320:AY322)</f>
        <v>0.871</v>
      </c>
      <c r="EZ322" s="0" t="n">
        <f aca="false">AVERAGE(AZ320:AZ322)</f>
        <v>0.884766666666667</v>
      </c>
      <c r="FA322" s="0" t="n">
        <f aca="false">AVERAGE(BA320:BA322)</f>
        <v>0.8939</v>
      </c>
      <c r="FB322" s="0" t="n">
        <f aca="false">AVERAGE(BB320:BB322)</f>
        <v>0.898966666666667</v>
      </c>
      <c r="FC322" s="0" t="n">
        <f aca="false">AVERAGE(BC320:BC322)</f>
        <v>0.9004</v>
      </c>
      <c r="FD322" s="0" t="n">
        <f aca="false">AVERAGE(BD320:BD322)</f>
        <v>0.8986</v>
      </c>
      <c r="FE322" s="0" t="n">
        <f aca="false">AVERAGE(BE320:BE322)</f>
        <v>0.893766666666667</v>
      </c>
      <c r="FF322" s="0" t="n">
        <f aca="false">AVERAGE(BF320:BF322)</f>
        <v>0.886066666666667</v>
      </c>
      <c r="FG322" s="0" t="n">
        <f aca="false">AVERAGE(BG320:BG322)</f>
        <v>0.8756</v>
      </c>
      <c r="FH322" s="0" t="n">
        <f aca="false">AVERAGE(BH320:BH322)</f>
        <v>0.862566666666667</v>
      </c>
      <c r="FI322" s="0" t="n">
        <f aca="false">AVERAGE(BI320:BI322)</f>
        <v>0.847166666666667</v>
      </c>
      <c r="FJ322" s="0" t="n">
        <f aca="false">AVERAGE(BJ320:BJ322)</f>
        <v>0.829533333333333</v>
      </c>
      <c r="FK322" s="0" t="n">
        <f aca="false">AVERAGE(BK320:BK322)</f>
        <v>0.809933333333333</v>
      </c>
      <c r="FL322" s="0" t="n">
        <f aca="false">AVERAGE(BL320:BL322)</f>
        <v>0.788266666666667</v>
      </c>
      <c r="FM322" s="0" t="n">
        <f aca="false">AVERAGE(BM320:BM322)</f>
        <v>0.764766666666667</v>
      </c>
      <c r="FN322" s="0" t="n">
        <f aca="false">AVERAGE(BN320:BN322)</f>
        <v>0.739433333333333</v>
      </c>
      <c r="FO322" s="0" t="n">
        <f aca="false">AVERAGE(BO320:BO322)</f>
        <v>0.712366666666667</v>
      </c>
      <c r="FP322" s="0" t="n">
        <f aca="false">AVERAGE(BP320:BP322)</f>
        <v>0.683533333333333</v>
      </c>
      <c r="FQ322" s="0" t="n">
        <f aca="false">AVERAGE(BQ320:BQ322)</f>
        <v>0.6531</v>
      </c>
      <c r="FR322" s="0" t="n">
        <f aca="false">AVERAGE(BR320:BR322)</f>
        <v>0.6211</v>
      </c>
      <c r="FS322" s="0" t="n">
        <f aca="false">AVERAGE(BS320:BS322)</f>
        <v>0.587633333333333</v>
      </c>
      <c r="FT322" s="0" t="n">
        <f aca="false">AVERAGE(BT320:BT322)</f>
        <v>0.5529</v>
      </c>
      <c r="FU322" s="0" t="n">
        <f aca="false">AVERAGE(BU320:BU322)</f>
        <v>0.517033333333333</v>
      </c>
      <c r="FV322" s="0" t="n">
        <f aca="false">AVERAGE(BV320:BV322)</f>
        <v>0.480133333333333</v>
      </c>
      <c r="FW322" s="0" t="n">
        <f aca="false">AVERAGE(BW320:BW322)</f>
        <v>0.442366666666667</v>
      </c>
      <c r="FX322" s="0" t="n">
        <f aca="false">AVERAGE(BX320:BX322)</f>
        <v>0.4039</v>
      </c>
      <c r="FY322" s="0" t="n">
        <f aca="false">AVERAGE(BY320:BY322)</f>
        <v>0.3648</v>
      </c>
      <c r="FZ322" s="0" t="n">
        <f aca="false">AVERAGE(BZ320:BZ322)</f>
        <v>0.3252</v>
      </c>
      <c r="GA322" s="0" t="n">
        <f aca="false">AVERAGE(CA320:CA322)</f>
        <v>0.2854</v>
      </c>
      <c r="GB322" s="0" t="n">
        <f aca="false">AVERAGE(CB320:CB322)</f>
        <v>0.245666666666667</v>
      </c>
      <c r="GC322" s="0" t="n">
        <f aca="false">AVERAGE(CC320:CC322)</f>
        <v>0.2061</v>
      </c>
      <c r="GD322" s="0" t="n">
        <f aca="false">AVERAGE(CD320:CD322)</f>
        <v>0.166966666666667</v>
      </c>
      <c r="GE322" s="0" t="n">
        <f aca="false">AVERAGE(CE320:CE322)</f>
        <v>0.128466666666667</v>
      </c>
      <c r="GF322" s="0" t="n">
        <f aca="false">AVERAGE(CF320:CF322)</f>
        <v>0.0908666666666667</v>
      </c>
      <c r="GG322" s="0" t="n">
        <f aca="false">AVERAGE(CG320:CG322)</f>
        <v>0.0543333333333333</v>
      </c>
      <c r="GH322" s="0" t="n">
        <f aca="false">AVERAGE(CH320:CH322)</f>
        <v>0.0191666666666667</v>
      </c>
      <c r="GI322" s="0" t="n">
        <f aca="false">AVERAGE(CI320:CI322)</f>
        <v>-0.0144666666666667</v>
      </c>
      <c r="GJ322" s="0" t="n">
        <f aca="false">AVERAGE(CJ320:CJ322)</f>
        <v>-0.0465</v>
      </c>
      <c r="GK322" s="0" t="n">
        <f aca="false">AVERAGE(CK320:CK322)</f>
        <v>-0.0765666666666667</v>
      </c>
      <c r="GL322" s="0" t="n">
        <f aca="false">AVERAGE(CL320:CL322)</f>
        <v>-0.104533333333333</v>
      </c>
      <c r="GM322" s="0" t="n">
        <f aca="false">AVERAGE(CM320:CM322)</f>
        <v>-0.1302</v>
      </c>
      <c r="GN322" s="0" t="n">
        <f aca="false">AVERAGE(CN320:CN322)</f>
        <v>-0.153466666666667</v>
      </c>
      <c r="GO322" s="0" t="n">
        <f aca="false">AVERAGE(CO320:CO322)</f>
        <v>-0.1741</v>
      </c>
      <c r="GP322" s="0" t="n">
        <f aca="false">AVERAGE(CP320:CP322)</f>
        <v>-0.192133333333333</v>
      </c>
      <c r="GQ322" s="0" t="n">
        <f aca="false">AVERAGE(CQ320:CQ322)</f>
        <v>-0.207333333333333</v>
      </c>
      <c r="GR322" s="0" t="n">
        <f aca="false">AVERAGE(CR320:CR322)</f>
        <v>-0.219633333333333</v>
      </c>
      <c r="GS322" s="0" t="n">
        <f aca="false">AVERAGE(CS320:CS322)</f>
        <v>-0.2289</v>
      </c>
      <c r="GT322" s="0" t="n">
        <f aca="false">AVERAGE(CT320:CT322)</f>
        <v>-0.235033333333333</v>
      </c>
      <c r="GU322" s="0" t="n">
        <f aca="false">AVERAGE(CU320:CU322)</f>
        <v>-0.237866666666667</v>
      </c>
      <c r="GV322" s="0" t="n">
        <f aca="false">AVERAGE(CV320:CV322)</f>
        <v>-0.237333333333333</v>
      </c>
      <c r="GW322" s="0" t="n">
        <f aca="false">AVERAGE(CW320:CW322)</f>
        <v>-0.233233333333333</v>
      </c>
      <c r="GX322" s="0" t="n">
        <f aca="false">AVERAGE(CX320:CX322)</f>
        <v>-0.225533333333333</v>
      </c>
      <c r="GY322" s="0" t="n">
        <f aca="false">AVERAGE(CY320:CY322)</f>
        <v>-0.214066666666667</v>
      </c>
      <c r="GZ322" s="0" t="n">
        <f aca="false">AVERAGE(CZ320:CZ322)</f>
        <v>-0.198666666666667</v>
      </c>
      <c r="HA322" s="0" t="n">
        <f aca="false">MAX(DE322:GZ322)</f>
        <v>0.9004</v>
      </c>
      <c r="HB322" s="0" t="n">
        <f aca="false">MIN(DE322:GZ322)</f>
        <v>-1.43613333333333</v>
      </c>
    </row>
    <row r="323" customFormat="false" ht="12.75" hidden="false" customHeight="false" outlineLevel="0" collapsed="false">
      <c r="A323" s="2" t="s">
        <v>18</v>
      </c>
      <c r="B323" s="0" t="s">
        <v>5</v>
      </c>
      <c r="C323" s="0" t="s">
        <v>19</v>
      </c>
      <c r="D323" s="0" t="s">
        <v>72</v>
      </c>
      <c r="E323" s="0" t="n">
        <v>-1.1511</v>
      </c>
      <c r="F323" s="0" t="n">
        <v>-1.1072</v>
      </c>
      <c r="G323" s="0" t="n">
        <v>-1.0726</v>
      </c>
      <c r="H323" s="0" t="n">
        <v>-1.0448</v>
      </c>
      <c r="I323" s="0" t="n">
        <v>-1.0213</v>
      </c>
      <c r="J323" s="0" t="n">
        <v>-0.9998</v>
      </c>
      <c r="K323" s="0" t="n">
        <v>-0.9776</v>
      </c>
      <c r="L323" s="0" t="n">
        <v>-0.9523</v>
      </c>
      <c r="M323" s="0" t="n">
        <v>-0.9216</v>
      </c>
      <c r="N323" s="0" t="n">
        <v>-0.8828</v>
      </c>
      <c r="O323" s="0" t="n">
        <v>-0.8356</v>
      </c>
      <c r="P323" s="0" t="n">
        <v>-0.7899</v>
      </c>
      <c r="Q323" s="0" t="n">
        <v>-0.7588</v>
      </c>
      <c r="R323" s="0" t="n">
        <v>-0.7559</v>
      </c>
      <c r="S323" s="0" t="n">
        <v>-0.7938</v>
      </c>
      <c r="T323" s="0" t="n">
        <v>-0.8629</v>
      </c>
      <c r="U323" s="0" t="n">
        <v>-0.9216</v>
      </c>
      <c r="V323" s="0" t="n">
        <v>-0.9257</v>
      </c>
      <c r="W323" s="0" t="n">
        <v>-0.8308</v>
      </c>
      <c r="X323" s="0" t="n">
        <v>-0.6011</v>
      </c>
      <c r="Y323" s="0" t="n">
        <v>-0.2566</v>
      </c>
      <c r="Z323" s="0" t="n">
        <v>0.1581</v>
      </c>
      <c r="AA323" s="0" t="n">
        <v>0.5987</v>
      </c>
      <c r="AB323" s="0" t="n">
        <v>1.0209</v>
      </c>
      <c r="AC323" s="0" t="n">
        <v>1.3958</v>
      </c>
      <c r="AD323" s="0" t="n">
        <v>1.7228</v>
      </c>
      <c r="AE323" s="0" t="n">
        <v>2.0043</v>
      </c>
      <c r="AF323" s="0" t="n">
        <v>2.2427</v>
      </c>
      <c r="AG323" s="0" t="n">
        <v>2.4403</v>
      </c>
      <c r="AH323" s="0" t="n">
        <v>2.5996</v>
      </c>
      <c r="AI323" s="0" t="n">
        <v>2.7232</v>
      </c>
      <c r="AJ323" s="0" t="n">
        <v>2.8137</v>
      </c>
      <c r="AK323" s="0" t="n">
        <v>2.8736</v>
      </c>
      <c r="AL323" s="0" t="n">
        <v>2.905</v>
      </c>
      <c r="AM323" s="0" t="n">
        <v>2.9089</v>
      </c>
      <c r="AN323" s="0" t="n">
        <v>2.8862</v>
      </c>
      <c r="AO323" s="0" t="n">
        <v>2.8378</v>
      </c>
      <c r="AP323" s="0" t="n">
        <v>2.7649</v>
      </c>
      <c r="AQ323" s="0" t="n">
        <v>2.6726</v>
      </c>
      <c r="AR323" s="0" t="n">
        <v>2.5689</v>
      </c>
      <c r="AS323" s="0" t="n">
        <v>2.4617</v>
      </c>
      <c r="AT323" s="0" t="n">
        <v>2.359</v>
      </c>
      <c r="AU323" s="0" t="n">
        <v>2.2672</v>
      </c>
      <c r="AV323" s="0" t="n">
        <v>2.1873</v>
      </c>
      <c r="AW323" s="0" t="n">
        <v>2.1196</v>
      </c>
      <c r="AX323" s="0" t="n">
        <v>2.0643</v>
      </c>
      <c r="AY323" s="0" t="n">
        <v>2.0215</v>
      </c>
      <c r="AZ323" s="0" t="n">
        <v>1.9904</v>
      </c>
      <c r="BA323" s="0" t="n">
        <v>1.9694</v>
      </c>
      <c r="BB323" s="0" t="n">
        <v>1.9571</v>
      </c>
      <c r="BC323" s="0" t="n">
        <v>1.9517</v>
      </c>
      <c r="BD323" s="0" t="n">
        <v>1.9519</v>
      </c>
      <c r="BE323" s="0" t="n">
        <v>1.9568</v>
      </c>
      <c r="BF323" s="0" t="n">
        <v>1.9659</v>
      </c>
      <c r="BG323" s="0" t="n">
        <v>1.9784</v>
      </c>
      <c r="BH323" s="0" t="n">
        <v>1.9937</v>
      </c>
      <c r="BI323" s="0" t="n">
        <v>2.0092</v>
      </c>
      <c r="BJ323" s="0" t="n">
        <v>2.0205</v>
      </c>
      <c r="BK323" s="0" t="n">
        <v>2.023</v>
      </c>
      <c r="BL323" s="0" t="n">
        <v>2.0122</v>
      </c>
      <c r="BM323" s="0" t="n">
        <v>1.9849</v>
      </c>
      <c r="BN323" s="0" t="n">
        <v>1.9468</v>
      </c>
      <c r="BO323" s="0" t="n">
        <v>1.9063</v>
      </c>
      <c r="BP323" s="0" t="n">
        <v>1.8717</v>
      </c>
      <c r="BQ323" s="0" t="n">
        <v>1.8513</v>
      </c>
      <c r="BR323" s="0" t="n">
        <v>1.8444</v>
      </c>
      <c r="BS323" s="0" t="n">
        <v>1.838</v>
      </c>
      <c r="BT323" s="0" t="n">
        <v>1.8181</v>
      </c>
      <c r="BU323" s="0" t="n">
        <v>1.7705</v>
      </c>
      <c r="BV323" s="0" t="n">
        <v>1.6849</v>
      </c>
      <c r="BW323" s="0" t="n">
        <v>1.5766</v>
      </c>
      <c r="BX323" s="0" t="n">
        <v>1.4719</v>
      </c>
      <c r="BY323" s="0" t="n">
        <v>1.397</v>
      </c>
      <c r="BZ323" s="0" t="n">
        <v>1.378</v>
      </c>
      <c r="CA323" s="0" t="n">
        <v>1.4156</v>
      </c>
      <c r="CB323" s="0" t="n">
        <v>1.4648</v>
      </c>
      <c r="CC323" s="0" t="n">
        <v>1.4756</v>
      </c>
      <c r="CD323" s="0" t="n">
        <v>1.3978</v>
      </c>
      <c r="CE323" s="0" t="n">
        <v>1.1889</v>
      </c>
      <c r="CF323" s="0" t="n">
        <v>0.8768</v>
      </c>
      <c r="CG323" s="0" t="n">
        <v>0.5278</v>
      </c>
      <c r="CH323" s="0" t="n">
        <v>0.2084</v>
      </c>
      <c r="CI323" s="0" t="n">
        <v>-0.0145</v>
      </c>
      <c r="CJ323" s="0" t="n">
        <v>-0.104</v>
      </c>
      <c r="CK323" s="0" t="n">
        <v>-0.0921</v>
      </c>
      <c r="CL323" s="0" t="n">
        <v>-0.0205</v>
      </c>
      <c r="CM323" s="0" t="n">
        <v>0.0687</v>
      </c>
      <c r="CN323" s="0" t="n">
        <v>0.1359</v>
      </c>
      <c r="CO323" s="0" t="n">
        <v>0.1708</v>
      </c>
      <c r="CP323" s="0" t="n">
        <v>0.1837</v>
      </c>
      <c r="CQ323" s="0" t="n">
        <v>0.1853</v>
      </c>
      <c r="CR323" s="0" t="n">
        <v>0.1863</v>
      </c>
      <c r="CS323" s="0" t="n">
        <v>0.1947</v>
      </c>
      <c r="CT323" s="0" t="n">
        <v>0.2109</v>
      </c>
      <c r="CU323" s="0" t="n">
        <v>0.2334</v>
      </c>
      <c r="CV323" s="0" t="n">
        <v>0.2611</v>
      </c>
      <c r="CW323" s="0" t="n">
        <v>0.2925</v>
      </c>
      <c r="CX323" s="0" t="n">
        <v>0.3265</v>
      </c>
      <c r="CY323" s="0" t="n">
        <v>0.3616</v>
      </c>
      <c r="CZ323" s="1" t="n">
        <v>0.3967</v>
      </c>
      <c r="DA323" s="0" t="n">
        <f aca="false">MIN(E323:AR323)</f>
        <v>-1.1511</v>
      </c>
      <c r="DB323" s="0" t="n">
        <f aca="false">MAX(Y323:CZ323)</f>
        <v>2.9089</v>
      </c>
      <c r="HA323" s="0" t="n">
        <f aca="false">MAX(DE323:GZ323)</f>
        <v>0</v>
      </c>
      <c r="HB323" s="0" t="n">
        <f aca="false">MIN(DE323:GZ323)</f>
        <v>0</v>
      </c>
    </row>
    <row r="324" customFormat="false" ht="12.75" hidden="false" customHeight="false" outlineLevel="0" collapsed="false">
      <c r="A324" s="2" t="s">
        <v>20</v>
      </c>
      <c r="B324" s="0" t="s">
        <v>5</v>
      </c>
      <c r="C324" s="0" t="s">
        <v>19</v>
      </c>
      <c r="D324" s="0" t="s">
        <v>72</v>
      </c>
      <c r="E324" s="0" t="n">
        <v>-1.3799</v>
      </c>
      <c r="F324" s="0" t="n">
        <v>-1.3265</v>
      </c>
      <c r="G324" s="0" t="n">
        <v>-1.291</v>
      </c>
      <c r="H324" s="0" t="n">
        <v>-1.2679</v>
      </c>
      <c r="I324" s="0" t="n">
        <v>-1.2515</v>
      </c>
      <c r="J324" s="0" t="n">
        <v>-1.236</v>
      </c>
      <c r="K324" s="0" t="n">
        <v>-1.2159</v>
      </c>
      <c r="L324" s="0" t="n">
        <v>-1.1855</v>
      </c>
      <c r="M324" s="0" t="n">
        <v>-1.1391</v>
      </c>
      <c r="N324" s="0" t="n">
        <v>-1.0728</v>
      </c>
      <c r="O324" s="0" t="n">
        <v>-1.003</v>
      </c>
      <c r="P324" s="0" t="n">
        <v>-0.9592</v>
      </c>
      <c r="Q324" s="0" t="n">
        <v>-0.971</v>
      </c>
      <c r="R324" s="0" t="n">
        <v>-1.0653</v>
      </c>
      <c r="S324" s="0" t="n">
        <v>-1.2004</v>
      </c>
      <c r="T324" s="0" t="n">
        <v>-1.266</v>
      </c>
      <c r="U324" s="0" t="n">
        <v>-1.149</v>
      </c>
      <c r="V324" s="0" t="n">
        <v>-0.738</v>
      </c>
      <c r="W324" s="0" t="n">
        <v>-0.0237</v>
      </c>
      <c r="X324" s="0" t="n">
        <v>0.845</v>
      </c>
      <c r="Y324" s="0" t="n">
        <v>1.7055</v>
      </c>
      <c r="Z324" s="0" t="n">
        <v>2.3953</v>
      </c>
      <c r="AA324" s="0" t="n">
        <v>2.8144</v>
      </c>
      <c r="AB324" s="0" t="n">
        <v>3.015</v>
      </c>
      <c r="AC324" s="0" t="n">
        <v>3.0727</v>
      </c>
      <c r="AD324" s="0" t="n">
        <v>3.0627</v>
      </c>
      <c r="AE324" s="0" t="n">
        <v>3.0462</v>
      </c>
      <c r="AF324" s="0" t="n">
        <v>3.0271</v>
      </c>
      <c r="AG324" s="0" t="n">
        <v>2.9951</v>
      </c>
      <c r="AH324" s="0" t="n">
        <v>2.9399</v>
      </c>
      <c r="AI324" s="0" t="n">
        <v>2.8534</v>
      </c>
      <c r="AJ324" s="0" t="n">
        <v>2.7428</v>
      </c>
      <c r="AK324" s="0" t="n">
        <v>2.6213</v>
      </c>
      <c r="AL324" s="0" t="n">
        <v>2.5022</v>
      </c>
      <c r="AM324" s="0" t="n">
        <v>2.398</v>
      </c>
      <c r="AN324" s="0" t="n">
        <v>2.3132</v>
      </c>
      <c r="AO324" s="0" t="n">
        <v>2.247</v>
      </c>
      <c r="AP324" s="0" t="n">
        <v>2.1986</v>
      </c>
      <c r="AQ324" s="0" t="n">
        <v>2.167</v>
      </c>
      <c r="AR324" s="0" t="n">
        <v>2.1506</v>
      </c>
      <c r="AS324" s="0" t="n">
        <v>2.147</v>
      </c>
      <c r="AT324" s="0" t="n">
        <v>2.1538</v>
      </c>
      <c r="AU324" s="0" t="n">
        <v>2.1686</v>
      </c>
      <c r="AV324" s="0" t="n">
        <v>2.1887</v>
      </c>
      <c r="AW324" s="0" t="n">
        <v>2.2112</v>
      </c>
      <c r="AX324" s="0" t="n">
        <v>2.233</v>
      </c>
      <c r="AY324" s="0" t="n">
        <v>2.2512</v>
      </c>
      <c r="AZ324" s="0" t="n">
        <v>2.2643</v>
      </c>
      <c r="BA324" s="0" t="n">
        <v>2.2742</v>
      </c>
      <c r="BB324" s="0" t="n">
        <v>2.2837</v>
      </c>
      <c r="BC324" s="0" t="n">
        <v>2.2952</v>
      </c>
      <c r="BD324" s="0" t="n">
        <v>2.3088</v>
      </c>
      <c r="BE324" s="0" t="n">
        <v>2.3145</v>
      </c>
      <c r="BF324" s="0" t="n">
        <v>2.2999</v>
      </c>
      <c r="BG324" s="0" t="n">
        <v>2.2525</v>
      </c>
      <c r="BH324" s="0" t="n">
        <v>2.1629</v>
      </c>
      <c r="BI324" s="0" t="n">
        <v>2.0434</v>
      </c>
      <c r="BJ324" s="0" t="n">
        <v>1.9149</v>
      </c>
      <c r="BK324" s="0" t="n">
        <v>1.7983</v>
      </c>
      <c r="BL324" s="0" t="n">
        <v>1.713</v>
      </c>
      <c r="BM324" s="0" t="n">
        <v>1.6592</v>
      </c>
      <c r="BN324" s="0" t="n">
        <v>1.625</v>
      </c>
      <c r="BO324" s="0" t="n">
        <v>1.5981</v>
      </c>
      <c r="BP324" s="0" t="n">
        <v>1.5667</v>
      </c>
      <c r="BQ324" s="0" t="n">
        <v>1.5268</v>
      </c>
      <c r="BR324" s="0" t="n">
        <v>1.4825</v>
      </c>
      <c r="BS324" s="0" t="n">
        <v>1.4381</v>
      </c>
      <c r="BT324" s="0" t="n">
        <v>1.3981</v>
      </c>
      <c r="BU324" s="0" t="n">
        <v>1.3637</v>
      </c>
      <c r="BV324" s="0" t="n">
        <v>1.3313</v>
      </c>
      <c r="BW324" s="0" t="n">
        <v>1.2972</v>
      </c>
      <c r="BX324" s="0" t="n">
        <v>1.2574</v>
      </c>
      <c r="BY324" s="0" t="n">
        <v>1.2118</v>
      </c>
      <c r="BZ324" s="0" t="n">
        <v>1.1694</v>
      </c>
      <c r="CA324" s="0" t="n">
        <v>1.1408</v>
      </c>
      <c r="CB324" s="0" t="n">
        <v>1.1363</v>
      </c>
      <c r="CC324" s="0" t="n">
        <v>1.1583</v>
      </c>
      <c r="CD324" s="0" t="n">
        <v>1.1756</v>
      </c>
      <c r="CE324" s="0" t="n">
        <v>1.1488</v>
      </c>
      <c r="CF324" s="0" t="n">
        <v>1.0386</v>
      </c>
      <c r="CG324" s="0" t="n">
        <v>0.8156</v>
      </c>
      <c r="CH324" s="0" t="n">
        <v>0.5168</v>
      </c>
      <c r="CI324" s="0" t="n">
        <v>0.2067</v>
      </c>
      <c r="CJ324" s="0" t="n">
        <v>-0.0506</v>
      </c>
      <c r="CK324" s="0" t="n">
        <v>-0.1956</v>
      </c>
      <c r="CL324" s="0" t="n">
        <v>-0.2263</v>
      </c>
      <c r="CM324" s="0" t="n">
        <v>-0.1777</v>
      </c>
      <c r="CN324" s="0" t="n">
        <v>-0.0854</v>
      </c>
      <c r="CO324" s="0" t="n">
        <v>0.0157</v>
      </c>
      <c r="CP324" s="0" t="n">
        <v>0.1057</v>
      </c>
      <c r="CQ324" s="0" t="n">
        <v>0.1796</v>
      </c>
      <c r="CR324" s="0" t="n">
        <v>0.2332</v>
      </c>
      <c r="CS324" s="0" t="n">
        <v>0.2623</v>
      </c>
      <c r="CT324" s="0" t="n">
        <v>0.2667</v>
      </c>
      <c r="CU324" s="0" t="n">
        <v>0.2525</v>
      </c>
      <c r="CV324" s="0" t="n">
        <v>0.2262</v>
      </c>
      <c r="CW324" s="0" t="n">
        <v>0.1944</v>
      </c>
      <c r="CX324" s="0" t="n">
        <v>0.1637</v>
      </c>
      <c r="CY324" s="0" t="n">
        <v>0.1407</v>
      </c>
      <c r="CZ324" s="1" t="n">
        <v>0.1319</v>
      </c>
      <c r="DA324" s="0" t="n">
        <f aca="false">MIN(E324:AR324)</f>
        <v>-1.3799</v>
      </c>
      <c r="DB324" s="0" t="n">
        <f aca="false">MAX(Y324:CZ324)</f>
        <v>3.0727</v>
      </c>
      <c r="HA324" s="0" t="n">
        <f aca="false">MAX(DE324:GZ324)</f>
        <v>0</v>
      </c>
      <c r="HB324" s="0" t="n">
        <f aca="false">MIN(DE324:GZ324)</f>
        <v>0</v>
      </c>
    </row>
    <row r="325" customFormat="false" ht="12.75" hidden="false" customHeight="false" outlineLevel="0" collapsed="false">
      <c r="A325" s="2" t="s">
        <v>21</v>
      </c>
      <c r="B325" s="0" t="s">
        <v>5</v>
      </c>
      <c r="C325" s="0" t="s">
        <v>19</v>
      </c>
      <c r="D325" s="0" t="s">
        <v>72</v>
      </c>
      <c r="E325" s="0" t="n">
        <v>-1.1358</v>
      </c>
      <c r="F325" s="0" t="n">
        <v>-1.0915</v>
      </c>
      <c r="G325" s="0" t="n">
        <v>-1.0581</v>
      </c>
      <c r="H325" s="0" t="n">
        <v>-1.0316</v>
      </c>
      <c r="I325" s="0" t="n">
        <v>-1.008</v>
      </c>
      <c r="J325" s="0" t="n">
        <v>-0.9831</v>
      </c>
      <c r="K325" s="0" t="n">
        <v>-0.9529</v>
      </c>
      <c r="L325" s="0" t="n">
        <v>-0.9132</v>
      </c>
      <c r="M325" s="0" t="n">
        <v>-0.8611</v>
      </c>
      <c r="N325" s="0" t="n">
        <v>-0.8069</v>
      </c>
      <c r="O325" s="0" t="n">
        <v>-0.7724</v>
      </c>
      <c r="P325" s="0" t="n">
        <v>-0.7792</v>
      </c>
      <c r="Q325" s="0" t="n">
        <v>-0.8371</v>
      </c>
      <c r="R325" s="0" t="n">
        <v>-0.8879</v>
      </c>
      <c r="S325" s="0" t="n">
        <v>-0.8501</v>
      </c>
      <c r="T325" s="0" t="n">
        <v>-0.6422</v>
      </c>
      <c r="U325" s="0" t="n">
        <v>-0.2315</v>
      </c>
      <c r="V325" s="0" t="n">
        <v>0.3015</v>
      </c>
      <c r="W325" s="0" t="n">
        <v>0.8605</v>
      </c>
      <c r="X325" s="0" t="n">
        <v>1.3512</v>
      </c>
      <c r="Y325" s="0" t="n">
        <v>1.7377</v>
      </c>
      <c r="Z325" s="0" t="n">
        <v>2.0456</v>
      </c>
      <c r="AA325" s="0" t="n">
        <v>2.303</v>
      </c>
      <c r="AB325" s="0" t="n">
        <v>2.5352</v>
      </c>
      <c r="AC325" s="0" t="n">
        <v>2.741</v>
      </c>
      <c r="AD325" s="0" t="n">
        <v>2.9073</v>
      </c>
      <c r="AE325" s="0" t="n">
        <v>3.0206</v>
      </c>
      <c r="AF325" s="0" t="n">
        <v>3.0721</v>
      </c>
      <c r="AG325" s="0" t="n">
        <v>3.068</v>
      </c>
      <c r="AH325" s="0" t="n">
        <v>3.0172</v>
      </c>
      <c r="AI325" s="0" t="n">
        <v>2.9287</v>
      </c>
      <c r="AJ325" s="0" t="n">
        <v>2.8122</v>
      </c>
      <c r="AK325" s="0" t="n">
        <v>2.6776</v>
      </c>
      <c r="AL325" s="0" t="n">
        <v>2.5351</v>
      </c>
      <c r="AM325" s="0" t="n">
        <v>2.3947</v>
      </c>
      <c r="AN325" s="0" t="n">
        <v>2.2637</v>
      </c>
      <c r="AO325" s="0" t="n">
        <v>2.1476</v>
      </c>
      <c r="AP325" s="0" t="n">
        <v>2.0518</v>
      </c>
      <c r="AQ325" s="0" t="n">
        <v>1.9809</v>
      </c>
      <c r="AR325" s="0" t="n">
        <v>1.9342</v>
      </c>
      <c r="AS325" s="0" t="n">
        <v>1.9102</v>
      </c>
      <c r="AT325" s="0" t="n">
        <v>1.9069</v>
      </c>
      <c r="AU325" s="0" t="n">
        <v>1.9217</v>
      </c>
      <c r="AV325" s="0" t="n">
        <v>1.9506</v>
      </c>
      <c r="AW325" s="0" t="n">
        <v>1.9891</v>
      </c>
      <c r="AX325" s="0" t="n">
        <v>2.0331</v>
      </c>
      <c r="AY325" s="0" t="n">
        <v>2.0787</v>
      </c>
      <c r="AZ325" s="0" t="n">
        <v>2.1225</v>
      </c>
      <c r="BA325" s="0" t="n">
        <v>2.1611</v>
      </c>
      <c r="BB325" s="0" t="n">
        <v>2.1914</v>
      </c>
      <c r="BC325" s="0" t="n">
        <v>2.212</v>
      </c>
      <c r="BD325" s="0" t="n">
        <v>2.222</v>
      </c>
      <c r="BE325" s="0" t="n">
        <v>2.2206</v>
      </c>
      <c r="BF325" s="0" t="n">
        <v>2.2076</v>
      </c>
      <c r="BG325" s="0" t="n">
        <v>2.1843</v>
      </c>
      <c r="BH325" s="0" t="n">
        <v>2.1521</v>
      </c>
      <c r="BI325" s="0" t="n">
        <v>2.1125</v>
      </c>
      <c r="BJ325" s="0" t="n">
        <v>2.0671</v>
      </c>
      <c r="BK325" s="0" t="n">
        <v>2.018</v>
      </c>
      <c r="BL325" s="0" t="n">
        <v>1.9673</v>
      </c>
      <c r="BM325" s="0" t="n">
        <v>1.9168</v>
      </c>
      <c r="BN325" s="0" t="n">
        <v>1.8679</v>
      </c>
      <c r="BO325" s="0" t="n">
        <v>1.8217</v>
      </c>
      <c r="BP325" s="0" t="n">
        <v>1.7793</v>
      </c>
      <c r="BQ325" s="0" t="n">
        <v>1.7415</v>
      </c>
      <c r="BR325" s="0" t="n">
        <v>1.7081</v>
      </c>
      <c r="BS325" s="0" t="n">
        <v>1.6788</v>
      </c>
      <c r="BT325" s="0" t="n">
        <v>1.6531</v>
      </c>
      <c r="BU325" s="0" t="n">
        <v>1.6306</v>
      </c>
      <c r="BV325" s="0" t="n">
        <v>1.6106</v>
      </c>
      <c r="BW325" s="0" t="n">
        <v>1.5923</v>
      </c>
      <c r="BX325" s="0" t="n">
        <v>1.5751</v>
      </c>
      <c r="BY325" s="0" t="n">
        <v>1.5574</v>
      </c>
      <c r="BZ325" s="0" t="n">
        <v>1.5373</v>
      </c>
      <c r="CA325" s="0" t="n">
        <v>1.5127</v>
      </c>
      <c r="CB325" s="0" t="n">
        <v>1.4825</v>
      </c>
      <c r="CC325" s="0" t="n">
        <v>1.4502</v>
      </c>
      <c r="CD325" s="0" t="n">
        <v>1.4203</v>
      </c>
      <c r="CE325" s="0" t="n">
        <v>1.3976</v>
      </c>
      <c r="CF325" s="0" t="n">
        <v>1.3856</v>
      </c>
      <c r="CG325" s="0" t="n">
        <v>1.3856</v>
      </c>
      <c r="CH325" s="0" t="n">
        <v>1.3985</v>
      </c>
      <c r="CI325" s="0" t="n">
        <v>1.4241</v>
      </c>
      <c r="CJ325" s="0" t="n">
        <v>1.4416</v>
      </c>
      <c r="CK325" s="0" t="n">
        <v>1.4104</v>
      </c>
      <c r="CL325" s="0" t="n">
        <v>1.2892</v>
      </c>
      <c r="CM325" s="0" t="n">
        <v>1.0473</v>
      </c>
      <c r="CN325" s="0" t="n">
        <v>0.7294</v>
      </c>
      <c r="CO325" s="0" t="n">
        <v>0.4126</v>
      </c>
      <c r="CP325" s="0" t="n">
        <v>0.1741</v>
      </c>
      <c r="CQ325" s="0" t="n">
        <v>0.0631</v>
      </c>
      <c r="CR325" s="0" t="n">
        <v>0.0486</v>
      </c>
      <c r="CS325" s="0" t="n">
        <v>0.0852</v>
      </c>
      <c r="CT325" s="0" t="n">
        <v>0.1279</v>
      </c>
      <c r="CU325" s="0" t="n">
        <v>0.1534</v>
      </c>
      <c r="CV325" s="0" t="n">
        <v>0.1657</v>
      </c>
      <c r="CW325" s="0" t="n">
        <v>0.1705</v>
      </c>
      <c r="CX325" s="0" t="n">
        <v>0.1736</v>
      </c>
      <c r="CY325" s="0" t="n">
        <v>0.1808</v>
      </c>
      <c r="CZ325" s="1" t="n">
        <v>0.1978</v>
      </c>
      <c r="DA325" s="0" t="n">
        <f aca="false">MIN(E325:AR325)</f>
        <v>-1.1358</v>
      </c>
      <c r="DB325" s="0" t="n">
        <f aca="false">MAX(Y325:CZ325)</f>
        <v>3.0721</v>
      </c>
      <c r="DE325" s="0" t="n">
        <f aca="false">AVERAGE(E323:E325)</f>
        <v>-1.22226666666667</v>
      </c>
      <c r="DF325" s="0" t="n">
        <f aca="false">AVERAGE(F323:F325)</f>
        <v>-1.17506666666667</v>
      </c>
      <c r="DG325" s="0" t="n">
        <f aca="false">AVERAGE(G323:G325)</f>
        <v>-1.14056666666667</v>
      </c>
      <c r="DH325" s="0" t="n">
        <f aca="false">AVERAGE(H323:H325)</f>
        <v>-1.11476666666667</v>
      </c>
      <c r="DI325" s="0" t="n">
        <f aca="false">AVERAGE(I323:I325)</f>
        <v>-1.0936</v>
      </c>
      <c r="DJ325" s="0" t="n">
        <f aca="false">AVERAGE(J323:J325)</f>
        <v>-1.07296666666667</v>
      </c>
      <c r="DK325" s="0" t="n">
        <f aca="false">AVERAGE(K323:K325)</f>
        <v>-1.0488</v>
      </c>
      <c r="DL325" s="0" t="n">
        <f aca="false">AVERAGE(L323:L325)</f>
        <v>-1.017</v>
      </c>
      <c r="DM325" s="0" t="n">
        <f aca="false">AVERAGE(M323:M325)</f>
        <v>-0.973933333333333</v>
      </c>
      <c r="DN325" s="0" t="n">
        <f aca="false">AVERAGE(N323:N325)</f>
        <v>-0.920833333333333</v>
      </c>
      <c r="DO325" s="0" t="n">
        <f aca="false">AVERAGE(O323:O325)</f>
        <v>-0.870333333333333</v>
      </c>
      <c r="DP325" s="0" t="n">
        <f aca="false">AVERAGE(P323:P325)</f>
        <v>-0.842766666666667</v>
      </c>
      <c r="DQ325" s="0" t="n">
        <f aca="false">AVERAGE(Q323:Q325)</f>
        <v>-0.855633333333333</v>
      </c>
      <c r="DR325" s="0" t="n">
        <f aca="false">AVERAGE(R323:R325)</f>
        <v>-0.903033333333333</v>
      </c>
      <c r="DS325" s="0" t="n">
        <f aca="false">AVERAGE(S323:S325)</f>
        <v>-0.9481</v>
      </c>
      <c r="DT325" s="0" t="n">
        <f aca="false">AVERAGE(T323:T325)</f>
        <v>-0.9237</v>
      </c>
      <c r="DU325" s="0" t="n">
        <f aca="false">AVERAGE(U323:U325)</f>
        <v>-0.767366666666667</v>
      </c>
      <c r="DV325" s="0" t="n">
        <f aca="false">AVERAGE(V323:V325)</f>
        <v>-0.454066666666667</v>
      </c>
      <c r="DW325" s="0" t="n">
        <f aca="false">AVERAGE(W323:W325)</f>
        <v>0.00200000000000002</v>
      </c>
      <c r="DX325" s="0" t="n">
        <f aca="false">AVERAGE(X323:X325)</f>
        <v>0.5317</v>
      </c>
      <c r="DY325" s="0" t="n">
        <f aca="false">AVERAGE(Y323:Y325)</f>
        <v>1.0622</v>
      </c>
      <c r="DZ325" s="0" t="n">
        <f aca="false">AVERAGE(Z323:Z325)</f>
        <v>1.533</v>
      </c>
      <c r="EA325" s="0" t="n">
        <f aca="false">AVERAGE(AA323:AA325)</f>
        <v>1.90536666666667</v>
      </c>
      <c r="EB325" s="0" t="n">
        <f aca="false">AVERAGE(AB323:AB325)</f>
        <v>2.19036666666667</v>
      </c>
      <c r="EC325" s="0" t="n">
        <f aca="false">AVERAGE(AC323:AC325)</f>
        <v>2.40316666666667</v>
      </c>
      <c r="ED325" s="0" t="n">
        <f aca="false">AVERAGE(AD323:AD325)</f>
        <v>2.56426666666667</v>
      </c>
      <c r="EE325" s="0" t="n">
        <f aca="false">AVERAGE(AE323:AE325)</f>
        <v>2.69036666666667</v>
      </c>
      <c r="EF325" s="0" t="n">
        <f aca="false">AVERAGE(AF323:AF325)</f>
        <v>2.78063333333333</v>
      </c>
      <c r="EG325" s="0" t="n">
        <f aca="false">AVERAGE(AG323:AG325)</f>
        <v>2.83446666666667</v>
      </c>
      <c r="EH325" s="0" t="n">
        <f aca="false">AVERAGE(AH323:AH325)</f>
        <v>2.85223333333333</v>
      </c>
      <c r="EI325" s="0" t="n">
        <f aca="false">AVERAGE(AI323:AI325)</f>
        <v>2.8351</v>
      </c>
      <c r="EJ325" s="0" t="n">
        <f aca="false">AVERAGE(AJ323:AJ325)</f>
        <v>2.78956666666667</v>
      </c>
      <c r="EK325" s="0" t="n">
        <f aca="false">AVERAGE(AK323:AK325)</f>
        <v>2.72416666666667</v>
      </c>
      <c r="EL325" s="0" t="n">
        <f aca="false">AVERAGE(AL323:AL325)</f>
        <v>2.64743333333333</v>
      </c>
      <c r="EM325" s="0" t="n">
        <f aca="false">AVERAGE(AM323:AM325)</f>
        <v>2.5672</v>
      </c>
      <c r="EN325" s="0" t="n">
        <f aca="false">AVERAGE(AN323:AN325)</f>
        <v>2.4877</v>
      </c>
      <c r="EO325" s="0" t="n">
        <f aca="false">AVERAGE(AO323:AO325)</f>
        <v>2.4108</v>
      </c>
      <c r="EP325" s="0" t="n">
        <f aca="false">AVERAGE(AP323:AP325)</f>
        <v>2.33843333333333</v>
      </c>
      <c r="EQ325" s="0" t="n">
        <f aca="false">AVERAGE(AQ323:AQ325)</f>
        <v>2.2735</v>
      </c>
      <c r="ER325" s="0" t="n">
        <f aca="false">AVERAGE(AR323:AR325)</f>
        <v>2.2179</v>
      </c>
      <c r="ES325" s="0" t="n">
        <f aca="false">AVERAGE(AS323:AS325)</f>
        <v>2.17296666666667</v>
      </c>
      <c r="ET325" s="0" t="n">
        <f aca="false">AVERAGE(AT323:AT325)</f>
        <v>2.1399</v>
      </c>
      <c r="EU325" s="0" t="n">
        <f aca="false">AVERAGE(AU323:AU325)</f>
        <v>2.11916666666667</v>
      </c>
      <c r="EV325" s="0" t="n">
        <f aca="false">AVERAGE(AV323:AV325)</f>
        <v>2.10886666666667</v>
      </c>
      <c r="EW325" s="0" t="n">
        <f aca="false">AVERAGE(AW323:AW325)</f>
        <v>2.10663333333333</v>
      </c>
      <c r="EX325" s="0" t="n">
        <f aca="false">AVERAGE(AX323:AX325)</f>
        <v>2.11013333333333</v>
      </c>
      <c r="EY325" s="0" t="n">
        <f aca="false">AVERAGE(AY323:AY325)</f>
        <v>2.11713333333333</v>
      </c>
      <c r="EZ325" s="0" t="n">
        <f aca="false">AVERAGE(AZ323:AZ325)</f>
        <v>2.12573333333333</v>
      </c>
      <c r="FA325" s="0" t="n">
        <f aca="false">AVERAGE(BA323:BA325)</f>
        <v>2.1349</v>
      </c>
      <c r="FB325" s="0" t="n">
        <f aca="false">AVERAGE(BB323:BB325)</f>
        <v>2.14406666666667</v>
      </c>
      <c r="FC325" s="0" t="n">
        <f aca="false">AVERAGE(BC323:BC325)</f>
        <v>2.15296666666667</v>
      </c>
      <c r="FD325" s="0" t="n">
        <f aca="false">AVERAGE(BD323:BD325)</f>
        <v>2.1609</v>
      </c>
      <c r="FE325" s="0" t="n">
        <f aca="false">AVERAGE(BE323:BE325)</f>
        <v>2.16396666666667</v>
      </c>
      <c r="FF325" s="0" t="n">
        <f aca="false">AVERAGE(BF323:BF325)</f>
        <v>2.1578</v>
      </c>
      <c r="FG325" s="0" t="n">
        <f aca="false">AVERAGE(BG323:BG325)</f>
        <v>2.1384</v>
      </c>
      <c r="FH325" s="0" t="n">
        <f aca="false">AVERAGE(BH323:BH325)</f>
        <v>2.1029</v>
      </c>
      <c r="FI325" s="0" t="n">
        <f aca="false">AVERAGE(BI323:BI325)</f>
        <v>2.05503333333333</v>
      </c>
      <c r="FJ325" s="0" t="n">
        <f aca="false">AVERAGE(BJ323:BJ325)</f>
        <v>2.00083333333333</v>
      </c>
      <c r="FK325" s="0" t="n">
        <f aca="false">AVERAGE(BK323:BK325)</f>
        <v>1.94643333333333</v>
      </c>
      <c r="FL325" s="0" t="n">
        <f aca="false">AVERAGE(BL323:BL325)</f>
        <v>1.8975</v>
      </c>
      <c r="FM325" s="0" t="n">
        <f aca="false">AVERAGE(BM323:BM325)</f>
        <v>1.85363333333333</v>
      </c>
      <c r="FN325" s="0" t="n">
        <f aca="false">AVERAGE(BN323:BN325)</f>
        <v>1.81323333333333</v>
      </c>
      <c r="FO325" s="0" t="n">
        <f aca="false">AVERAGE(BO323:BO325)</f>
        <v>1.77536666666667</v>
      </c>
      <c r="FP325" s="0" t="n">
        <f aca="false">AVERAGE(BP323:BP325)</f>
        <v>1.73923333333333</v>
      </c>
      <c r="FQ325" s="0" t="n">
        <f aca="false">AVERAGE(BQ323:BQ325)</f>
        <v>1.70653333333333</v>
      </c>
      <c r="FR325" s="0" t="n">
        <f aca="false">AVERAGE(BR323:BR325)</f>
        <v>1.67833333333333</v>
      </c>
      <c r="FS325" s="0" t="n">
        <f aca="false">AVERAGE(BS323:BS325)</f>
        <v>1.65163333333333</v>
      </c>
      <c r="FT325" s="0" t="n">
        <f aca="false">AVERAGE(BT323:BT325)</f>
        <v>1.6231</v>
      </c>
      <c r="FU325" s="0" t="n">
        <f aca="false">AVERAGE(BU323:BU325)</f>
        <v>1.58826666666667</v>
      </c>
      <c r="FV325" s="0" t="n">
        <f aca="false">AVERAGE(BV323:BV325)</f>
        <v>1.54226666666667</v>
      </c>
      <c r="FW325" s="0" t="n">
        <f aca="false">AVERAGE(BW323:BW325)</f>
        <v>1.4887</v>
      </c>
      <c r="FX325" s="0" t="n">
        <f aca="false">AVERAGE(BX323:BX325)</f>
        <v>1.4348</v>
      </c>
      <c r="FY325" s="0" t="n">
        <f aca="false">AVERAGE(BY323:BY325)</f>
        <v>1.38873333333333</v>
      </c>
      <c r="FZ325" s="0" t="n">
        <f aca="false">AVERAGE(BZ323:BZ325)</f>
        <v>1.36156666666667</v>
      </c>
      <c r="GA325" s="0" t="n">
        <f aca="false">AVERAGE(CA323:CA325)</f>
        <v>1.35636666666667</v>
      </c>
      <c r="GB325" s="0" t="n">
        <f aca="false">AVERAGE(CB323:CB325)</f>
        <v>1.3612</v>
      </c>
      <c r="GC325" s="0" t="n">
        <f aca="false">AVERAGE(CC323:CC325)</f>
        <v>1.36136666666667</v>
      </c>
      <c r="GD325" s="0" t="n">
        <f aca="false">AVERAGE(CD323:CD325)</f>
        <v>1.33123333333333</v>
      </c>
      <c r="GE325" s="0" t="n">
        <f aca="false">AVERAGE(CE323:CE325)</f>
        <v>1.2451</v>
      </c>
      <c r="GF325" s="0" t="n">
        <f aca="false">AVERAGE(CF323:CF325)</f>
        <v>1.10033333333333</v>
      </c>
      <c r="GG325" s="0" t="n">
        <f aca="false">AVERAGE(CG323:CG325)</f>
        <v>0.909666666666667</v>
      </c>
      <c r="GH325" s="0" t="n">
        <f aca="false">AVERAGE(CH323:CH325)</f>
        <v>0.7079</v>
      </c>
      <c r="GI325" s="0" t="n">
        <f aca="false">AVERAGE(CI323:CI325)</f>
        <v>0.538766666666667</v>
      </c>
      <c r="GJ325" s="0" t="n">
        <f aca="false">AVERAGE(CJ323:CJ325)</f>
        <v>0.429</v>
      </c>
      <c r="GK325" s="0" t="n">
        <f aca="false">AVERAGE(CK323:CK325)</f>
        <v>0.374233333333333</v>
      </c>
      <c r="GL325" s="0" t="n">
        <f aca="false">AVERAGE(CL323:CL325)</f>
        <v>0.347466666666667</v>
      </c>
      <c r="GM325" s="0" t="n">
        <f aca="false">AVERAGE(CM323:CM325)</f>
        <v>0.312766666666667</v>
      </c>
      <c r="GN325" s="0" t="n">
        <f aca="false">AVERAGE(CN323:CN325)</f>
        <v>0.259966666666667</v>
      </c>
      <c r="GO325" s="0" t="n">
        <f aca="false">AVERAGE(CO323:CO325)</f>
        <v>0.1997</v>
      </c>
      <c r="GP325" s="0" t="n">
        <f aca="false">AVERAGE(CP323:CP325)</f>
        <v>0.1545</v>
      </c>
      <c r="GQ325" s="0" t="n">
        <f aca="false">AVERAGE(CQ323:CQ325)</f>
        <v>0.142666666666667</v>
      </c>
      <c r="GR325" s="0" t="n">
        <f aca="false">AVERAGE(CR323:CR325)</f>
        <v>0.156033333333333</v>
      </c>
      <c r="GS325" s="0" t="n">
        <f aca="false">AVERAGE(CS323:CS325)</f>
        <v>0.180733333333333</v>
      </c>
      <c r="GT325" s="0" t="n">
        <f aca="false">AVERAGE(CT323:CT325)</f>
        <v>0.201833333333333</v>
      </c>
      <c r="GU325" s="0" t="n">
        <f aca="false">AVERAGE(CU323:CU325)</f>
        <v>0.2131</v>
      </c>
      <c r="GV325" s="0" t="n">
        <f aca="false">AVERAGE(CV323:CV325)</f>
        <v>0.217666666666667</v>
      </c>
      <c r="GW325" s="0" t="n">
        <f aca="false">AVERAGE(CW323:CW325)</f>
        <v>0.219133333333333</v>
      </c>
      <c r="GX325" s="0" t="n">
        <f aca="false">AVERAGE(CX323:CX325)</f>
        <v>0.221266666666667</v>
      </c>
      <c r="GY325" s="0" t="n">
        <f aca="false">AVERAGE(CY323:CY325)</f>
        <v>0.2277</v>
      </c>
      <c r="GZ325" s="0" t="n">
        <f aca="false">AVERAGE(CZ323:CZ325)</f>
        <v>0.242133333333333</v>
      </c>
      <c r="HA325" s="0" t="n">
        <f aca="false">MAX(DE325:GZ325)</f>
        <v>2.85223333333333</v>
      </c>
      <c r="HB325" s="0" t="n">
        <f aca="false">MIN(DE325:GZ325)</f>
        <v>-1.22226666666667</v>
      </c>
    </row>
    <row r="326" customFormat="false" ht="12.75" hidden="false" customHeight="false" outlineLevel="0" collapsed="false">
      <c r="A326" s="2"/>
      <c r="C326" s="0" t="s">
        <v>22</v>
      </c>
      <c r="DA326" s="0" t="n">
        <f aca="false">MIN(E326:AR326)</f>
        <v>0</v>
      </c>
      <c r="DB326" s="0" t="n">
        <f aca="false">MAX(Y326:CZ326)</f>
        <v>0</v>
      </c>
      <c r="HA326" s="0" t="n">
        <f aca="false">MAX(DE326:GZ326)</f>
        <v>0</v>
      </c>
      <c r="HB326" s="0" t="n">
        <f aca="false">MIN(DE326:GZ326)</f>
        <v>0</v>
      </c>
    </row>
    <row r="327" customFormat="false" ht="12.75" hidden="false" customHeight="false" outlineLevel="0" collapsed="false">
      <c r="A327" s="2"/>
      <c r="C327" s="0" t="s">
        <v>22</v>
      </c>
      <c r="DA327" s="0" t="n">
        <f aca="false">MIN(E327:AR327)</f>
        <v>0</v>
      </c>
      <c r="DB327" s="0" t="n">
        <f aca="false">MAX(Y327:CZ327)</f>
        <v>0</v>
      </c>
      <c r="HA327" s="0" t="n">
        <f aca="false">MAX(DE327:GZ327)</f>
        <v>0</v>
      </c>
      <c r="HB327" s="0" t="n">
        <f aca="false">MIN(DE327:GZ327)</f>
        <v>0</v>
      </c>
    </row>
    <row r="328" customFormat="false" ht="12.75" hidden="false" customHeight="false" outlineLevel="0" collapsed="false">
      <c r="A328" s="2"/>
      <c r="C328" s="0" t="s">
        <v>22</v>
      </c>
      <c r="DA328" s="0" t="n">
        <f aca="false">MIN(E328:AR328)</f>
        <v>0</v>
      </c>
      <c r="DB328" s="0" t="n">
        <f aca="false">MAX(Y328:CZ328)</f>
        <v>0</v>
      </c>
      <c r="HA328" s="0" t="n">
        <f aca="false">MAX(DE328:GZ328)</f>
        <v>0</v>
      </c>
      <c r="HB328" s="0" t="n">
        <f aca="false">MIN(DE328:GZ328)</f>
        <v>0</v>
      </c>
    </row>
    <row r="329" customFormat="false" ht="12.75" hidden="false" customHeight="false" outlineLevel="0" collapsed="false">
      <c r="A329" s="2" t="s">
        <v>23</v>
      </c>
      <c r="B329" s="0" t="s">
        <v>5</v>
      </c>
      <c r="C329" s="0" t="s">
        <v>24</v>
      </c>
      <c r="D329" s="0" t="s">
        <v>72</v>
      </c>
      <c r="E329" s="0" t="n">
        <v>-1.7051</v>
      </c>
      <c r="F329" s="0" t="n">
        <v>-1.6693</v>
      </c>
      <c r="G329" s="0" t="n">
        <v>-1.6417</v>
      </c>
      <c r="H329" s="0" t="n">
        <v>-1.6204</v>
      </c>
      <c r="I329" s="0" t="n">
        <v>-1.6035</v>
      </c>
      <c r="J329" s="0" t="n">
        <v>-1.5892</v>
      </c>
      <c r="K329" s="0" t="n">
        <v>-1.5755</v>
      </c>
      <c r="L329" s="0" t="n">
        <v>-1.5605</v>
      </c>
      <c r="M329" s="0" t="n">
        <v>-1.5425</v>
      </c>
      <c r="N329" s="0" t="n">
        <v>-1.5194</v>
      </c>
      <c r="O329" s="0" t="n">
        <v>-1.4895</v>
      </c>
      <c r="P329" s="0" t="n">
        <v>-1.4507</v>
      </c>
      <c r="Q329" s="0" t="n">
        <v>-1.4027</v>
      </c>
      <c r="R329" s="0" t="n">
        <v>-1.3528</v>
      </c>
      <c r="S329" s="0" t="n">
        <v>-1.311</v>
      </c>
      <c r="T329" s="0" t="n">
        <v>-1.2875</v>
      </c>
      <c r="U329" s="0" t="n">
        <v>-1.2922</v>
      </c>
      <c r="V329" s="0" t="n">
        <v>-1.3351</v>
      </c>
      <c r="W329" s="0" t="n">
        <v>-1.4078</v>
      </c>
      <c r="X329" s="0" t="n">
        <v>-1.4741</v>
      </c>
      <c r="Y329" s="0" t="n">
        <v>-1.4951</v>
      </c>
      <c r="Z329" s="0" t="n">
        <v>-1.4324</v>
      </c>
      <c r="AA329" s="0" t="n">
        <v>-1.2471</v>
      </c>
      <c r="AB329" s="0" t="n">
        <v>-0.9081</v>
      </c>
      <c r="AC329" s="0" t="n">
        <v>-0.4442</v>
      </c>
      <c r="AD329" s="0" t="n">
        <v>0.0869</v>
      </c>
      <c r="AE329" s="0" t="n">
        <v>0.6278</v>
      </c>
      <c r="AF329" s="0" t="n">
        <v>1.1208</v>
      </c>
      <c r="AG329" s="0" t="n">
        <v>1.5083</v>
      </c>
      <c r="AH329" s="0" t="n">
        <v>1.7619</v>
      </c>
      <c r="AI329" s="0" t="n">
        <v>1.9137</v>
      </c>
      <c r="AJ329" s="0" t="n">
        <v>2.0033</v>
      </c>
      <c r="AK329" s="0" t="n">
        <v>2.0705</v>
      </c>
      <c r="AL329" s="0" t="n">
        <v>2.1549</v>
      </c>
      <c r="AM329" s="0" t="n">
        <v>2.2933</v>
      </c>
      <c r="AN329" s="0" t="n">
        <v>2.4855</v>
      </c>
      <c r="AO329" s="0" t="n">
        <v>2.7083</v>
      </c>
      <c r="AP329" s="0" t="n">
        <v>2.9378</v>
      </c>
      <c r="AQ329" s="0" t="n">
        <v>3.1502</v>
      </c>
      <c r="AR329" s="0" t="n">
        <v>3.3215</v>
      </c>
      <c r="AS329" s="0" t="n">
        <v>3.4357</v>
      </c>
      <c r="AT329" s="0" t="n">
        <v>3.4986</v>
      </c>
      <c r="AU329" s="0" t="n">
        <v>3.5199</v>
      </c>
      <c r="AV329" s="0" t="n">
        <v>3.5094</v>
      </c>
      <c r="AW329" s="0" t="n">
        <v>3.4768</v>
      </c>
      <c r="AX329" s="0" t="n">
        <v>3.4317</v>
      </c>
      <c r="AY329" s="0" t="n">
        <v>3.3801</v>
      </c>
      <c r="AZ329" s="0" t="n">
        <v>3.3248</v>
      </c>
      <c r="BA329" s="0" t="n">
        <v>3.2687</v>
      </c>
      <c r="BB329" s="0" t="n">
        <v>3.2146</v>
      </c>
      <c r="BC329" s="0" t="n">
        <v>3.1652</v>
      </c>
      <c r="BD329" s="0" t="n">
        <v>3.1223</v>
      </c>
      <c r="BE329" s="0" t="n">
        <v>3.0843</v>
      </c>
      <c r="BF329" s="0" t="n">
        <v>3.0484</v>
      </c>
      <c r="BG329" s="0" t="n">
        <v>3.0118</v>
      </c>
      <c r="BH329" s="0" t="n">
        <v>2.9718</v>
      </c>
      <c r="BI329" s="0" t="n">
        <v>2.9258</v>
      </c>
      <c r="BJ329" s="0" t="n">
        <v>2.8757</v>
      </c>
      <c r="BK329" s="0" t="n">
        <v>2.8283</v>
      </c>
      <c r="BL329" s="0" t="n">
        <v>2.7908</v>
      </c>
      <c r="BM329" s="0" t="n">
        <v>2.7703</v>
      </c>
      <c r="BN329" s="0" t="n">
        <v>2.774</v>
      </c>
      <c r="BO329" s="0" t="n">
        <v>2.8043</v>
      </c>
      <c r="BP329" s="0" t="n">
        <v>2.8381</v>
      </c>
      <c r="BQ329" s="0" t="n">
        <v>2.8429</v>
      </c>
      <c r="BR329" s="0" t="n">
        <v>2.7865</v>
      </c>
      <c r="BS329" s="0" t="n">
        <v>2.6366</v>
      </c>
      <c r="BT329" s="0" t="n">
        <v>2.3613</v>
      </c>
      <c r="BU329" s="0" t="n">
        <v>1.9616</v>
      </c>
      <c r="BV329" s="0" t="n">
        <v>1.4895</v>
      </c>
      <c r="BW329" s="0" t="n">
        <v>1.0009</v>
      </c>
      <c r="BX329" s="0" t="n">
        <v>0.5521</v>
      </c>
      <c r="BY329" s="0" t="n">
        <v>0.1991</v>
      </c>
      <c r="BZ329" s="0" t="n">
        <v>-0.0091</v>
      </c>
      <c r="CA329" s="0" t="n">
        <v>-0.0821</v>
      </c>
      <c r="CB329" s="0" t="n">
        <v>-0.057</v>
      </c>
      <c r="CC329" s="0" t="n">
        <v>0.0286</v>
      </c>
      <c r="CD329" s="0" t="n">
        <v>0.1373</v>
      </c>
      <c r="CE329" s="0" t="n">
        <v>0.2319</v>
      </c>
      <c r="CF329" s="0" t="n">
        <v>0.289</v>
      </c>
      <c r="CG329" s="0" t="n">
        <v>0.315</v>
      </c>
      <c r="CH329" s="0" t="n">
        <v>0.3197</v>
      </c>
      <c r="CI329" s="0" t="n">
        <v>0.3131</v>
      </c>
      <c r="CJ329" s="0" t="n">
        <v>0.3053</v>
      </c>
      <c r="CK329" s="0" t="n">
        <v>0.3054</v>
      </c>
      <c r="CL329" s="0" t="n">
        <v>0.3157</v>
      </c>
      <c r="CM329" s="0" t="n">
        <v>0.3336</v>
      </c>
      <c r="CN329" s="0" t="n">
        <v>0.3563</v>
      </c>
      <c r="CO329" s="0" t="n">
        <v>0.3813</v>
      </c>
      <c r="CP329" s="0" t="n">
        <v>0.4058</v>
      </c>
      <c r="CQ329" s="0" t="n">
        <v>0.428</v>
      </c>
      <c r="CR329" s="0" t="n">
        <v>0.448</v>
      </c>
      <c r="CS329" s="0" t="n">
        <v>0.4662</v>
      </c>
      <c r="CT329" s="0" t="n">
        <v>0.4832</v>
      </c>
      <c r="CU329" s="0" t="n">
        <v>0.4995</v>
      </c>
      <c r="CV329" s="0" t="n">
        <v>0.5154</v>
      </c>
      <c r="CW329" s="0" t="n">
        <v>0.5317</v>
      </c>
      <c r="CX329" s="0" t="n">
        <v>0.5486</v>
      </c>
      <c r="CY329" s="0" t="n">
        <v>0.5668</v>
      </c>
      <c r="CZ329" s="1" t="n">
        <v>0.5867</v>
      </c>
      <c r="DA329" s="0" t="n">
        <f aca="false">MIN(E329:AR329)</f>
        <v>-1.7051</v>
      </c>
      <c r="DB329" s="0" t="n">
        <f aca="false">MAX(Y329:CZ329)</f>
        <v>3.5199</v>
      </c>
      <c r="HA329" s="0" t="n">
        <f aca="false">MAX(DE329:GZ329)</f>
        <v>0</v>
      </c>
      <c r="HB329" s="0" t="n">
        <f aca="false">MIN(DE329:GZ329)</f>
        <v>0</v>
      </c>
    </row>
    <row r="330" customFormat="false" ht="12.75" hidden="false" customHeight="false" outlineLevel="0" collapsed="false">
      <c r="A330" s="2" t="s">
        <v>25</v>
      </c>
      <c r="B330" s="0" t="s">
        <v>5</v>
      </c>
      <c r="C330" s="0" t="s">
        <v>24</v>
      </c>
      <c r="D330" s="0" t="s">
        <v>72</v>
      </c>
      <c r="E330" s="0" t="n">
        <v>-1.2503</v>
      </c>
      <c r="F330" s="0" t="n">
        <v>-1.4982</v>
      </c>
      <c r="G330" s="0" t="n">
        <v>-1.6155</v>
      </c>
      <c r="H330" s="0" t="n">
        <v>-1.6283</v>
      </c>
      <c r="I330" s="0" t="n">
        <v>-1.5626</v>
      </c>
      <c r="J330" s="0" t="n">
        <v>-1.4445</v>
      </c>
      <c r="K330" s="0" t="n">
        <v>-1.3002</v>
      </c>
      <c r="L330" s="0" t="n">
        <v>-1.1556</v>
      </c>
      <c r="M330" s="0" t="n">
        <v>-1.0369</v>
      </c>
      <c r="N330" s="0" t="n">
        <v>-0.9702</v>
      </c>
      <c r="O330" s="0" t="n">
        <v>-0.9815</v>
      </c>
      <c r="P330" s="0" t="n">
        <v>-1.0789</v>
      </c>
      <c r="Q330" s="0" t="n">
        <v>-1.1983</v>
      </c>
      <c r="R330" s="0" t="n">
        <v>-1.2574</v>
      </c>
      <c r="S330" s="0" t="n">
        <v>-1.1741</v>
      </c>
      <c r="T330" s="0" t="n">
        <v>-0.8663</v>
      </c>
      <c r="U330" s="0" t="n">
        <v>-0.2861</v>
      </c>
      <c r="V330" s="0" t="n">
        <v>0.4768</v>
      </c>
      <c r="W330" s="0" t="n">
        <v>1.2982</v>
      </c>
      <c r="X330" s="0" t="n">
        <v>2.0541</v>
      </c>
      <c r="Y330" s="0" t="n">
        <v>2.6203</v>
      </c>
      <c r="Z330" s="0" t="n">
        <v>2.9065</v>
      </c>
      <c r="AA330" s="0" t="n">
        <v>2.9572</v>
      </c>
      <c r="AB330" s="0" t="n">
        <v>2.851</v>
      </c>
      <c r="AC330" s="0" t="n">
        <v>2.6659</v>
      </c>
      <c r="AD330" s="0" t="n">
        <v>2.4805</v>
      </c>
      <c r="AE330" s="0" t="n">
        <v>2.358</v>
      </c>
      <c r="AF330" s="0" t="n">
        <v>2.3016</v>
      </c>
      <c r="AG330" s="0" t="n">
        <v>2.2995</v>
      </c>
      <c r="AH330" s="0" t="n">
        <v>2.3397</v>
      </c>
      <c r="AI330" s="0" t="n">
        <v>2.4103</v>
      </c>
      <c r="AJ330" s="0" t="n">
        <v>2.5006</v>
      </c>
      <c r="AK330" s="0" t="n">
        <v>2.603</v>
      </c>
      <c r="AL330" s="0" t="n">
        <v>2.7111</v>
      </c>
      <c r="AM330" s="0" t="n">
        <v>2.8184</v>
      </c>
      <c r="AN330" s="0" t="n">
        <v>2.9184</v>
      </c>
      <c r="AO330" s="0" t="n">
        <v>3.0063</v>
      </c>
      <c r="AP330" s="0" t="n">
        <v>3.0834</v>
      </c>
      <c r="AQ330" s="0" t="n">
        <v>3.1524</v>
      </c>
      <c r="AR330" s="0" t="n">
        <v>3.2161</v>
      </c>
      <c r="AS330" s="0" t="n">
        <v>3.2775</v>
      </c>
      <c r="AT330" s="0" t="n">
        <v>3.3377</v>
      </c>
      <c r="AU330" s="0" t="n">
        <v>3.3911</v>
      </c>
      <c r="AV330" s="0" t="n">
        <v>3.4302</v>
      </c>
      <c r="AW330" s="0" t="n">
        <v>3.4478</v>
      </c>
      <c r="AX330" s="0" t="n">
        <v>3.4366</v>
      </c>
      <c r="AY330" s="0" t="n">
        <v>3.3923</v>
      </c>
      <c r="AZ330" s="0" t="n">
        <v>3.3236</v>
      </c>
      <c r="BA330" s="0" t="n">
        <v>3.242</v>
      </c>
      <c r="BB330" s="0" t="n">
        <v>3.1593</v>
      </c>
      <c r="BC330" s="0" t="n">
        <v>3.0872</v>
      </c>
      <c r="BD330" s="0" t="n">
        <v>3.0348</v>
      </c>
      <c r="BE330" s="0" t="n">
        <v>3.0016</v>
      </c>
      <c r="BF330" s="0" t="n">
        <v>2.9847</v>
      </c>
      <c r="BG330" s="0" t="n">
        <v>2.9811</v>
      </c>
      <c r="BH330" s="0" t="n">
        <v>2.9877</v>
      </c>
      <c r="BI330" s="0" t="n">
        <v>3.0009</v>
      </c>
      <c r="BJ330" s="0" t="n">
        <v>3.013</v>
      </c>
      <c r="BK330" s="0" t="n">
        <v>3.0159</v>
      </c>
      <c r="BL330" s="0" t="n">
        <v>3.0014</v>
      </c>
      <c r="BM330" s="0" t="n">
        <v>2.961</v>
      </c>
      <c r="BN330" s="0" t="n">
        <v>2.8906</v>
      </c>
      <c r="BO330" s="0" t="n">
        <v>2.8022</v>
      </c>
      <c r="BP330" s="0" t="n">
        <v>2.7119</v>
      </c>
      <c r="BQ330" s="0" t="n">
        <v>2.6355</v>
      </c>
      <c r="BR330" s="0" t="n">
        <v>2.5892</v>
      </c>
      <c r="BS330" s="0" t="n">
        <v>2.5796</v>
      </c>
      <c r="BT330" s="0" t="n">
        <v>2.5756</v>
      </c>
      <c r="BU330" s="0" t="n">
        <v>2.5366</v>
      </c>
      <c r="BV330" s="0" t="n">
        <v>2.4222</v>
      </c>
      <c r="BW330" s="0" t="n">
        <v>2.1919</v>
      </c>
      <c r="BX330" s="0" t="n">
        <v>1.8231</v>
      </c>
      <c r="BY330" s="0" t="n">
        <v>1.3649</v>
      </c>
      <c r="BZ330" s="0" t="n">
        <v>0.8844</v>
      </c>
      <c r="CA330" s="0" t="n">
        <v>0.4488</v>
      </c>
      <c r="CB330" s="0" t="n">
        <v>0.1252</v>
      </c>
      <c r="CC330" s="0" t="n">
        <v>-0.0382</v>
      </c>
      <c r="CD330" s="0" t="n">
        <v>-0.0677</v>
      </c>
      <c r="CE330" s="0" t="n">
        <v>-0.0087</v>
      </c>
      <c r="CF330" s="0" t="n">
        <v>0.0936</v>
      </c>
      <c r="CG330" s="0" t="n">
        <v>0.194</v>
      </c>
      <c r="CH330" s="0" t="n">
        <v>0.2567</v>
      </c>
      <c r="CI330" s="0" t="n">
        <v>0.2843</v>
      </c>
      <c r="CJ330" s="0" t="n">
        <v>0.2889</v>
      </c>
      <c r="CK330" s="0" t="n">
        <v>0.2824</v>
      </c>
      <c r="CL330" s="0" t="n">
        <v>0.277</v>
      </c>
      <c r="CM330" s="0" t="n">
        <v>0.2821</v>
      </c>
      <c r="CN330" s="0" t="n">
        <v>0.2972</v>
      </c>
      <c r="CO330" s="0" t="n">
        <v>0.3188</v>
      </c>
      <c r="CP330" s="0" t="n">
        <v>0.3438</v>
      </c>
      <c r="CQ330" s="0" t="n">
        <v>0.3689</v>
      </c>
      <c r="CR330" s="0" t="n">
        <v>0.3914</v>
      </c>
      <c r="CS330" s="0" t="n">
        <v>0.4114</v>
      </c>
      <c r="CT330" s="0" t="n">
        <v>0.4292</v>
      </c>
      <c r="CU330" s="0" t="n">
        <v>0.4455</v>
      </c>
      <c r="CV330" s="0" t="n">
        <v>0.4607</v>
      </c>
      <c r="CW330" s="0" t="n">
        <v>0.4753</v>
      </c>
      <c r="CX330" s="0" t="n">
        <v>0.49</v>
      </c>
      <c r="CY330" s="0" t="n">
        <v>0.5051</v>
      </c>
      <c r="CZ330" s="1" t="n">
        <v>0.5213</v>
      </c>
      <c r="DA330" s="0" t="n">
        <f aca="false">MIN(E330:AR330)</f>
        <v>-1.6283</v>
      </c>
      <c r="DB330" s="0" t="n">
        <f aca="false">MAX(Y330:CZ330)</f>
        <v>3.4478</v>
      </c>
      <c r="HA330" s="0" t="n">
        <f aca="false">MAX(DE330:GZ330)</f>
        <v>0</v>
      </c>
      <c r="HB330" s="0" t="n">
        <f aca="false">MIN(DE330:GZ330)</f>
        <v>0</v>
      </c>
    </row>
    <row r="331" customFormat="false" ht="12.75" hidden="false" customHeight="false" outlineLevel="0" collapsed="false">
      <c r="A331" s="2" t="s">
        <v>26</v>
      </c>
      <c r="B331" s="0" t="s">
        <v>5</v>
      </c>
      <c r="C331" s="0" t="s">
        <v>24</v>
      </c>
      <c r="D331" s="0" t="s">
        <v>72</v>
      </c>
      <c r="DA331" s="0" t="n">
        <f aca="false">MIN(E331:AR331)</f>
        <v>0</v>
      </c>
      <c r="DB331" s="0" t="n">
        <f aca="false">MAX(Y331:CZ331)</f>
        <v>0</v>
      </c>
      <c r="DE331" s="0" t="n">
        <f aca="false">AVERAGE(E329:E331)</f>
        <v>-1.4777</v>
      </c>
      <c r="DF331" s="0" t="n">
        <f aca="false">AVERAGE(F329:F331)</f>
        <v>-1.58375</v>
      </c>
      <c r="DG331" s="0" t="n">
        <f aca="false">AVERAGE(G329:G331)</f>
        <v>-1.6286</v>
      </c>
      <c r="DH331" s="0" t="n">
        <f aca="false">AVERAGE(H329:H331)</f>
        <v>-1.62435</v>
      </c>
      <c r="DI331" s="0" t="n">
        <f aca="false">AVERAGE(I329:I331)</f>
        <v>-1.58305</v>
      </c>
      <c r="DJ331" s="0" t="n">
        <f aca="false">AVERAGE(J329:J331)</f>
        <v>-1.51685</v>
      </c>
      <c r="DK331" s="0" t="n">
        <f aca="false">AVERAGE(K329:K331)</f>
        <v>-1.43785</v>
      </c>
      <c r="DL331" s="0" t="n">
        <f aca="false">AVERAGE(L329:L331)</f>
        <v>-1.35805</v>
      </c>
      <c r="DM331" s="0" t="n">
        <f aca="false">AVERAGE(M329:M331)</f>
        <v>-1.2897</v>
      </c>
      <c r="DN331" s="0" t="n">
        <f aca="false">AVERAGE(N329:N331)</f>
        <v>-1.2448</v>
      </c>
      <c r="DO331" s="0" t="n">
        <f aca="false">AVERAGE(O329:O331)</f>
        <v>-1.2355</v>
      </c>
      <c r="DP331" s="0" t="n">
        <f aca="false">AVERAGE(P329:P331)</f>
        <v>-1.2648</v>
      </c>
      <c r="DQ331" s="0" t="n">
        <f aca="false">AVERAGE(Q329:Q331)</f>
        <v>-1.3005</v>
      </c>
      <c r="DR331" s="0" t="n">
        <f aca="false">AVERAGE(R329:R331)</f>
        <v>-1.3051</v>
      </c>
      <c r="DS331" s="0" t="n">
        <f aca="false">AVERAGE(S329:S331)</f>
        <v>-1.24255</v>
      </c>
      <c r="DT331" s="0" t="n">
        <f aca="false">AVERAGE(T329:T331)</f>
        <v>-1.0769</v>
      </c>
      <c r="DU331" s="0" t="n">
        <f aca="false">AVERAGE(U329:U331)</f>
        <v>-0.78915</v>
      </c>
      <c r="DV331" s="0" t="n">
        <f aca="false">AVERAGE(V329:V331)</f>
        <v>-0.42915</v>
      </c>
      <c r="DW331" s="0" t="n">
        <f aca="false">AVERAGE(W329:W331)</f>
        <v>-0.0548</v>
      </c>
      <c r="DX331" s="0" t="n">
        <f aca="false">AVERAGE(X329:X331)</f>
        <v>0.29</v>
      </c>
      <c r="DY331" s="0" t="n">
        <f aca="false">AVERAGE(Y329:Y331)</f>
        <v>0.5626</v>
      </c>
      <c r="DZ331" s="0" t="n">
        <f aca="false">AVERAGE(Z329:Z331)</f>
        <v>0.73705</v>
      </c>
      <c r="EA331" s="0" t="n">
        <f aca="false">AVERAGE(AA329:AA331)</f>
        <v>0.85505</v>
      </c>
      <c r="EB331" s="0" t="n">
        <f aca="false">AVERAGE(AB329:AB331)</f>
        <v>0.97145</v>
      </c>
      <c r="EC331" s="0" t="n">
        <f aca="false">AVERAGE(AC329:AC331)</f>
        <v>1.11085</v>
      </c>
      <c r="ED331" s="0" t="n">
        <f aca="false">AVERAGE(AD329:AD331)</f>
        <v>1.2837</v>
      </c>
      <c r="EE331" s="0" t="n">
        <f aca="false">AVERAGE(AE329:AE331)</f>
        <v>1.4929</v>
      </c>
      <c r="EF331" s="0" t="n">
        <f aca="false">AVERAGE(AF329:AF331)</f>
        <v>1.7112</v>
      </c>
      <c r="EG331" s="0" t="n">
        <f aca="false">AVERAGE(AG329:AG331)</f>
        <v>1.9039</v>
      </c>
      <c r="EH331" s="0" t="n">
        <f aca="false">AVERAGE(AH329:AH331)</f>
        <v>2.0508</v>
      </c>
      <c r="EI331" s="0" t="n">
        <f aca="false">AVERAGE(AI329:AI331)</f>
        <v>2.162</v>
      </c>
      <c r="EJ331" s="0" t="n">
        <f aca="false">AVERAGE(AJ329:AJ331)</f>
        <v>2.25195</v>
      </c>
      <c r="EK331" s="0" t="n">
        <f aca="false">AVERAGE(AK329:AK331)</f>
        <v>2.33675</v>
      </c>
      <c r="EL331" s="0" t="n">
        <f aca="false">AVERAGE(AL329:AL331)</f>
        <v>2.433</v>
      </c>
      <c r="EM331" s="0" t="n">
        <f aca="false">AVERAGE(AM329:AM331)</f>
        <v>2.55585</v>
      </c>
      <c r="EN331" s="0" t="n">
        <f aca="false">AVERAGE(AN329:AN331)</f>
        <v>2.70195</v>
      </c>
      <c r="EO331" s="0" t="n">
        <f aca="false">AVERAGE(AO329:AO331)</f>
        <v>2.8573</v>
      </c>
      <c r="EP331" s="0" t="n">
        <f aca="false">AVERAGE(AP329:AP331)</f>
        <v>3.0106</v>
      </c>
      <c r="EQ331" s="0" t="n">
        <f aca="false">AVERAGE(AQ329:AQ331)</f>
        <v>3.1513</v>
      </c>
      <c r="ER331" s="0" t="n">
        <f aca="false">AVERAGE(AR329:AR331)</f>
        <v>3.2688</v>
      </c>
      <c r="ES331" s="0" t="n">
        <f aca="false">AVERAGE(AS329:AS331)</f>
        <v>3.3566</v>
      </c>
      <c r="ET331" s="0" t="n">
        <f aca="false">AVERAGE(AT329:AT331)</f>
        <v>3.41815</v>
      </c>
      <c r="EU331" s="0" t="n">
        <f aca="false">AVERAGE(AU329:AU331)</f>
        <v>3.4555</v>
      </c>
      <c r="EV331" s="0" t="n">
        <f aca="false">AVERAGE(AV329:AV331)</f>
        <v>3.4698</v>
      </c>
      <c r="EW331" s="0" t="n">
        <f aca="false">AVERAGE(AW329:AW331)</f>
        <v>3.4623</v>
      </c>
      <c r="EX331" s="0" t="n">
        <f aca="false">AVERAGE(AX329:AX331)</f>
        <v>3.43415</v>
      </c>
      <c r="EY331" s="0" t="n">
        <f aca="false">AVERAGE(AY329:AY331)</f>
        <v>3.3862</v>
      </c>
      <c r="EZ331" s="0" t="n">
        <f aca="false">AVERAGE(AZ329:AZ331)</f>
        <v>3.3242</v>
      </c>
      <c r="FA331" s="0" t="n">
        <f aca="false">AVERAGE(BA329:BA331)</f>
        <v>3.25535</v>
      </c>
      <c r="FB331" s="0" t="n">
        <f aca="false">AVERAGE(BB329:BB331)</f>
        <v>3.18695</v>
      </c>
      <c r="FC331" s="0" t="n">
        <f aca="false">AVERAGE(BC329:BC331)</f>
        <v>3.1262</v>
      </c>
      <c r="FD331" s="0" t="n">
        <f aca="false">AVERAGE(BD329:BD331)</f>
        <v>3.07855</v>
      </c>
      <c r="FE331" s="0" t="n">
        <f aca="false">AVERAGE(BE329:BE331)</f>
        <v>3.04295</v>
      </c>
      <c r="FF331" s="0" t="n">
        <f aca="false">AVERAGE(BF329:BF331)</f>
        <v>3.01655</v>
      </c>
      <c r="FG331" s="0" t="n">
        <f aca="false">AVERAGE(BG329:BG331)</f>
        <v>2.99645</v>
      </c>
      <c r="FH331" s="0" t="n">
        <f aca="false">AVERAGE(BH329:BH331)</f>
        <v>2.97975</v>
      </c>
      <c r="FI331" s="0" t="n">
        <f aca="false">AVERAGE(BI329:BI331)</f>
        <v>2.96335</v>
      </c>
      <c r="FJ331" s="0" t="n">
        <f aca="false">AVERAGE(BJ329:BJ331)</f>
        <v>2.94435</v>
      </c>
      <c r="FK331" s="0" t="n">
        <f aca="false">AVERAGE(BK329:BK331)</f>
        <v>2.9221</v>
      </c>
      <c r="FL331" s="0" t="n">
        <f aca="false">AVERAGE(BL329:BL331)</f>
        <v>2.8961</v>
      </c>
      <c r="FM331" s="0" t="n">
        <f aca="false">AVERAGE(BM329:BM331)</f>
        <v>2.86565</v>
      </c>
      <c r="FN331" s="0" t="n">
        <f aca="false">AVERAGE(BN329:BN331)</f>
        <v>2.8323</v>
      </c>
      <c r="FO331" s="0" t="n">
        <f aca="false">AVERAGE(BO329:BO331)</f>
        <v>2.80325</v>
      </c>
      <c r="FP331" s="0" t="n">
        <f aca="false">AVERAGE(BP329:BP331)</f>
        <v>2.775</v>
      </c>
      <c r="FQ331" s="0" t="n">
        <f aca="false">AVERAGE(BQ329:BQ331)</f>
        <v>2.7392</v>
      </c>
      <c r="FR331" s="0" t="n">
        <f aca="false">AVERAGE(BR329:BR331)</f>
        <v>2.68785</v>
      </c>
      <c r="FS331" s="0" t="n">
        <f aca="false">AVERAGE(BS329:BS331)</f>
        <v>2.6081</v>
      </c>
      <c r="FT331" s="0" t="n">
        <f aca="false">AVERAGE(BT329:BT331)</f>
        <v>2.46845</v>
      </c>
      <c r="FU331" s="0" t="n">
        <f aca="false">AVERAGE(BU329:BU331)</f>
        <v>2.2491</v>
      </c>
      <c r="FV331" s="0" t="n">
        <f aca="false">AVERAGE(BV329:BV331)</f>
        <v>1.95585</v>
      </c>
      <c r="FW331" s="0" t="n">
        <f aca="false">AVERAGE(BW329:BW331)</f>
        <v>1.5964</v>
      </c>
      <c r="FX331" s="0" t="n">
        <f aca="false">AVERAGE(BX329:BX331)</f>
        <v>1.1876</v>
      </c>
      <c r="FY331" s="0" t="n">
        <f aca="false">AVERAGE(BY329:BY331)</f>
        <v>0.782</v>
      </c>
      <c r="FZ331" s="0" t="n">
        <f aca="false">AVERAGE(BZ329:BZ331)</f>
        <v>0.43765</v>
      </c>
      <c r="GA331" s="0" t="n">
        <f aca="false">AVERAGE(CA329:CA331)</f>
        <v>0.18335</v>
      </c>
      <c r="GB331" s="0" t="n">
        <f aca="false">AVERAGE(CB329:CB331)</f>
        <v>0.0341</v>
      </c>
      <c r="GC331" s="0" t="n">
        <f aca="false">AVERAGE(CC329:CC331)</f>
        <v>-0.0048</v>
      </c>
      <c r="GD331" s="0" t="n">
        <f aca="false">AVERAGE(CD329:CD331)</f>
        <v>0.0348</v>
      </c>
      <c r="GE331" s="0" t="n">
        <f aca="false">AVERAGE(CE329:CE331)</f>
        <v>0.1116</v>
      </c>
      <c r="GF331" s="0" t="n">
        <f aca="false">AVERAGE(CF329:CF331)</f>
        <v>0.1913</v>
      </c>
      <c r="GG331" s="0" t="n">
        <f aca="false">AVERAGE(CG329:CG331)</f>
        <v>0.2545</v>
      </c>
      <c r="GH331" s="0" t="n">
        <f aca="false">AVERAGE(CH329:CH331)</f>
        <v>0.2882</v>
      </c>
      <c r="GI331" s="0" t="n">
        <f aca="false">AVERAGE(CI329:CI331)</f>
        <v>0.2987</v>
      </c>
      <c r="GJ331" s="0" t="n">
        <f aca="false">AVERAGE(CJ329:CJ331)</f>
        <v>0.2971</v>
      </c>
      <c r="GK331" s="0" t="n">
        <f aca="false">AVERAGE(CK329:CK331)</f>
        <v>0.2939</v>
      </c>
      <c r="GL331" s="0" t="n">
        <f aca="false">AVERAGE(CL329:CL331)</f>
        <v>0.29635</v>
      </c>
      <c r="GM331" s="0" t="n">
        <f aca="false">AVERAGE(CM329:CM331)</f>
        <v>0.30785</v>
      </c>
      <c r="GN331" s="0" t="n">
        <f aca="false">AVERAGE(CN329:CN331)</f>
        <v>0.32675</v>
      </c>
      <c r="GO331" s="0" t="n">
        <f aca="false">AVERAGE(CO329:CO331)</f>
        <v>0.35005</v>
      </c>
      <c r="GP331" s="0" t="n">
        <f aca="false">AVERAGE(CP329:CP331)</f>
        <v>0.3748</v>
      </c>
      <c r="GQ331" s="0" t="n">
        <f aca="false">AVERAGE(CQ329:CQ331)</f>
        <v>0.39845</v>
      </c>
      <c r="GR331" s="0" t="n">
        <f aca="false">AVERAGE(CR329:CR331)</f>
        <v>0.4197</v>
      </c>
      <c r="GS331" s="0" t="n">
        <f aca="false">AVERAGE(CS329:CS331)</f>
        <v>0.4388</v>
      </c>
      <c r="GT331" s="0" t="n">
        <f aca="false">AVERAGE(CT329:CT331)</f>
        <v>0.4562</v>
      </c>
      <c r="GU331" s="0" t="n">
        <f aca="false">AVERAGE(CU329:CU331)</f>
        <v>0.4725</v>
      </c>
      <c r="GV331" s="0" t="n">
        <f aca="false">AVERAGE(CV329:CV331)</f>
        <v>0.48805</v>
      </c>
      <c r="GW331" s="0" t="n">
        <f aca="false">AVERAGE(CW329:CW331)</f>
        <v>0.5035</v>
      </c>
      <c r="GX331" s="0" t="n">
        <f aca="false">AVERAGE(CX329:CX331)</f>
        <v>0.5193</v>
      </c>
      <c r="GY331" s="0" t="n">
        <f aca="false">AVERAGE(CY329:CY331)</f>
        <v>0.53595</v>
      </c>
      <c r="GZ331" s="0" t="n">
        <f aca="false">AVERAGE(CZ329:CZ331)</f>
        <v>0.554</v>
      </c>
      <c r="HA331" s="0" t="n">
        <f aca="false">MAX(DE331:GZ331)</f>
        <v>3.4698</v>
      </c>
      <c r="HB331" s="0" t="n">
        <f aca="false">MIN(DE331:GZ331)</f>
        <v>-1.6286</v>
      </c>
    </row>
    <row r="332" customFormat="false" ht="12.75" hidden="false" customHeight="false" outlineLevel="0" collapsed="false">
      <c r="A332" s="2" t="s">
        <v>27</v>
      </c>
      <c r="B332" s="0" t="s">
        <v>5</v>
      </c>
      <c r="C332" s="0" t="s">
        <v>28</v>
      </c>
      <c r="D332" s="0" t="s">
        <v>72</v>
      </c>
      <c r="DA332" s="0" t="n">
        <f aca="false">MIN(E332:AR332)</f>
        <v>0</v>
      </c>
      <c r="DB332" s="0" t="n">
        <f aca="false">MAX(Y332:CZ332)</f>
        <v>0</v>
      </c>
      <c r="HA332" s="0" t="n">
        <f aca="false">MAX(DE332:GZ332)</f>
        <v>0</v>
      </c>
      <c r="HB332" s="0" t="n">
        <f aca="false">MIN(DE332:GZ332)</f>
        <v>0</v>
      </c>
    </row>
    <row r="333" customFormat="false" ht="12.75" hidden="false" customHeight="false" outlineLevel="0" collapsed="false">
      <c r="A333" s="2" t="s">
        <v>29</v>
      </c>
      <c r="B333" s="0" t="s">
        <v>5</v>
      </c>
      <c r="C333" s="0" t="s">
        <v>28</v>
      </c>
      <c r="D333" s="0" t="s">
        <v>72</v>
      </c>
      <c r="DA333" s="0" t="n">
        <f aca="false">MIN(E333:AR333)</f>
        <v>0</v>
      </c>
      <c r="DB333" s="0" t="n">
        <f aca="false">MAX(Y333:CZ333)</f>
        <v>0</v>
      </c>
      <c r="HA333" s="0" t="n">
        <f aca="false">MAX(DE333:GZ333)</f>
        <v>0</v>
      </c>
      <c r="HB333" s="0" t="n">
        <f aca="false">MIN(DE333:GZ333)</f>
        <v>0</v>
      </c>
    </row>
    <row r="334" customFormat="false" ht="12.75" hidden="false" customHeight="false" outlineLevel="0" collapsed="false">
      <c r="A334" s="2" t="s">
        <v>30</v>
      </c>
      <c r="B334" s="0" t="s">
        <v>5</v>
      </c>
      <c r="C334" s="0" t="s">
        <v>28</v>
      </c>
      <c r="D334" s="0" t="s">
        <v>72</v>
      </c>
      <c r="DA334" s="0" t="n">
        <f aca="false">MIN(E334:AR334)</f>
        <v>0</v>
      </c>
      <c r="DB334" s="0" t="n">
        <f aca="false">MAX(Y334:CZ334)</f>
        <v>0</v>
      </c>
      <c r="HA334" s="0" t="n">
        <f aca="false">MAX(DE334:GZ334)</f>
        <v>0</v>
      </c>
      <c r="HB334" s="0" t="n">
        <f aca="false">MIN(DE334:GZ334)</f>
        <v>0</v>
      </c>
    </row>
    <row r="335" customFormat="false" ht="12.75" hidden="false" customHeight="false" outlineLevel="0" collapsed="false">
      <c r="A335" s="2" t="s">
        <v>31</v>
      </c>
      <c r="B335" s="0" t="s">
        <v>5</v>
      </c>
      <c r="C335" s="0" t="s">
        <v>32</v>
      </c>
      <c r="D335" s="0" t="s">
        <v>72</v>
      </c>
      <c r="DA335" s="0" t="n">
        <f aca="false">MIN(E335:AR335)</f>
        <v>0</v>
      </c>
      <c r="DB335" s="0" t="n">
        <f aca="false">MAX(Y335:CZ335)</f>
        <v>0</v>
      </c>
      <c r="HA335" s="0" t="n">
        <f aca="false">MAX(DE335:GZ335)</f>
        <v>0</v>
      </c>
      <c r="HB335" s="0" t="n">
        <f aca="false">MIN(DE335:GZ335)</f>
        <v>0</v>
      </c>
    </row>
    <row r="336" customFormat="false" ht="12.75" hidden="false" customHeight="false" outlineLevel="0" collapsed="false">
      <c r="A336" s="2" t="s">
        <v>33</v>
      </c>
      <c r="B336" s="0" t="s">
        <v>5</v>
      </c>
      <c r="C336" s="0" t="s">
        <v>32</v>
      </c>
      <c r="D336" s="0" t="s">
        <v>72</v>
      </c>
      <c r="E336" s="0" t="n">
        <v>-0.5823</v>
      </c>
      <c r="F336" s="0" t="n">
        <v>-0.2728</v>
      </c>
      <c r="G336" s="0" t="n">
        <v>-0.3121</v>
      </c>
      <c r="H336" s="0" t="n">
        <v>-0.5424</v>
      </c>
      <c r="I336" s="0" t="n">
        <v>-0.8063</v>
      </c>
      <c r="J336" s="0" t="n">
        <v>-0.9461</v>
      </c>
      <c r="K336" s="0" t="n">
        <v>-0.8089</v>
      </c>
      <c r="L336" s="0" t="n">
        <v>-0.381</v>
      </c>
      <c r="M336" s="0" t="n">
        <v>0.1907</v>
      </c>
      <c r="N336" s="0" t="n">
        <v>0.7574</v>
      </c>
      <c r="O336" s="0" t="n">
        <v>1.2581</v>
      </c>
      <c r="P336" s="0" t="n">
        <v>1.6877</v>
      </c>
      <c r="Q336" s="0" t="n">
        <v>2.0417</v>
      </c>
      <c r="R336" s="0" t="n">
        <v>2.3121</v>
      </c>
      <c r="S336" s="0" t="n">
        <v>2.4897</v>
      </c>
      <c r="T336" s="0" t="n">
        <v>2.5854</v>
      </c>
      <c r="U336" s="0" t="n">
        <v>2.6681</v>
      </c>
      <c r="V336" s="0" t="n">
        <v>2.8157</v>
      </c>
      <c r="W336" s="0" t="n">
        <v>3.0298</v>
      </c>
      <c r="X336" s="0" t="n">
        <v>3.1938</v>
      </c>
      <c r="Y336" s="0" t="n">
        <v>3.1877</v>
      </c>
      <c r="Z336" s="0" t="n">
        <v>3.0179</v>
      </c>
      <c r="AA336" s="0" t="n">
        <v>2.8001</v>
      </c>
      <c r="AB336" s="0" t="n">
        <v>2.6427</v>
      </c>
      <c r="AC336" s="0" t="n">
        <v>2.5664</v>
      </c>
      <c r="AD336" s="0" t="n">
        <v>2.5501</v>
      </c>
      <c r="AE336" s="0" t="n">
        <v>2.5704</v>
      </c>
      <c r="AF336" s="0" t="n">
        <v>2.5958</v>
      </c>
      <c r="AG336" s="0" t="n">
        <v>2.5929</v>
      </c>
      <c r="AH336" s="0" t="n">
        <v>2.5517</v>
      </c>
      <c r="AI336" s="0" t="n">
        <v>2.5121</v>
      </c>
      <c r="AJ336" s="0" t="n">
        <v>2.5184</v>
      </c>
      <c r="AK336" s="0" t="n">
        <v>2.5652</v>
      </c>
      <c r="AL336" s="0" t="n">
        <v>2.589</v>
      </c>
      <c r="AM336" s="0" t="n">
        <v>2.5298</v>
      </c>
      <c r="AN336" s="0" t="n">
        <v>2.4023</v>
      </c>
      <c r="AO336" s="0" t="n">
        <v>2.2699</v>
      </c>
      <c r="AP336" s="0" t="n">
        <v>2.1807</v>
      </c>
      <c r="AQ336" s="0" t="n">
        <v>2.0945</v>
      </c>
      <c r="AR336" s="0" t="n">
        <v>1.9399</v>
      </c>
      <c r="AS336" s="0" t="n">
        <v>1.6898</v>
      </c>
      <c r="AT336" s="0" t="n">
        <v>1.4425</v>
      </c>
      <c r="AU336" s="0" t="n">
        <v>1.3176</v>
      </c>
      <c r="AV336" s="0" t="n">
        <v>1.3513</v>
      </c>
      <c r="AW336" s="0" t="n">
        <v>1.4504</v>
      </c>
      <c r="AX336" s="0" t="n">
        <v>1.5147</v>
      </c>
      <c r="AY336" s="0" t="n">
        <v>1.5158</v>
      </c>
      <c r="AZ336" s="0" t="n">
        <v>1.4878</v>
      </c>
      <c r="BA336" s="0" t="n">
        <v>1.4638</v>
      </c>
      <c r="BB336" s="0" t="n">
        <v>1.4517</v>
      </c>
      <c r="BC336" s="0" t="n">
        <v>1.4474</v>
      </c>
      <c r="BD336" s="0" t="n">
        <v>1.4454</v>
      </c>
      <c r="BE336" s="0" t="n">
        <v>1.4337</v>
      </c>
      <c r="BF336" s="0" t="n">
        <v>1.3988</v>
      </c>
      <c r="BG336" s="0" t="n">
        <v>1.336</v>
      </c>
      <c r="BH336" s="0" t="n">
        <v>1.2587</v>
      </c>
      <c r="BI336" s="0" t="n">
        <v>1.1823</v>
      </c>
      <c r="BJ336" s="0" t="n">
        <v>1.1146</v>
      </c>
      <c r="BK336" s="0" t="n">
        <v>1.0542</v>
      </c>
      <c r="BL336" s="0" t="n">
        <v>1</v>
      </c>
      <c r="BM336" s="0" t="n">
        <v>0.9585</v>
      </c>
      <c r="BN336" s="0" t="n">
        <v>0.9409</v>
      </c>
      <c r="BO336" s="0" t="n">
        <v>0.9538</v>
      </c>
      <c r="BP336" s="0" t="n">
        <v>0.9763</v>
      </c>
      <c r="BQ336" s="0" t="n">
        <v>0.9782</v>
      </c>
      <c r="BR336" s="0" t="n">
        <v>0.9411</v>
      </c>
      <c r="BS336" s="0" t="n">
        <v>0.8814</v>
      </c>
      <c r="BT336" s="0" t="n">
        <v>0.8212</v>
      </c>
      <c r="BU336" s="0" t="n">
        <v>0.7721</v>
      </c>
      <c r="BV336" s="0" t="n">
        <v>0.7295</v>
      </c>
      <c r="BW336" s="0" t="n">
        <v>0.6877</v>
      </c>
      <c r="BX336" s="0" t="n">
        <v>0.6465</v>
      </c>
      <c r="BY336" s="0" t="n">
        <v>0.6108</v>
      </c>
      <c r="BZ336" s="0" t="n">
        <v>0.5847</v>
      </c>
      <c r="CA336" s="0" t="n">
        <v>0.5634</v>
      </c>
      <c r="CB336" s="0" t="n">
        <v>0.5384</v>
      </c>
      <c r="CC336" s="0" t="n">
        <v>0.5081</v>
      </c>
      <c r="CD336" s="0" t="n">
        <v>0.4992</v>
      </c>
      <c r="CE336" s="0" t="n">
        <v>0.5458</v>
      </c>
      <c r="CF336" s="0" t="n">
        <v>0.6547</v>
      </c>
      <c r="CG336" s="0" t="n">
        <v>0.7765</v>
      </c>
      <c r="CH336" s="0" t="n">
        <v>0.856</v>
      </c>
      <c r="CI336" s="0" t="n">
        <v>0.878</v>
      </c>
      <c r="CJ336" s="0" t="n">
        <v>0.8733</v>
      </c>
      <c r="CK336" s="0" t="n">
        <v>0.8733</v>
      </c>
      <c r="CL336" s="0" t="n">
        <v>0.8842</v>
      </c>
      <c r="CM336" s="0" t="n">
        <v>0.8962</v>
      </c>
      <c r="CN336" s="0" t="n">
        <v>0.9005</v>
      </c>
      <c r="CO336" s="0" t="n">
        <v>0.8963</v>
      </c>
      <c r="CP336" s="0" t="n">
        <v>0.8856</v>
      </c>
      <c r="CQ336" s="0" t="n">
        <v>0.8698</v>
      </c>
      <c r="CR336" s="0" t="n">
        <v>0.8485</v>
      </c>
      <c r="CS336" s="0" t="n">
        <v>0.8212</v>
      </c>
      <c r="CT336" s="0" t="n">
        <v>0.7881</v>
      </c>
      <c r="CU336" s="0" t="n">
        <v>0.7499</v>
      </c>
      <c r="CV336" s="0" t="n">
        <v>0.7079</v>
      </c>
      <c r="CW336" s="0" t="n">
        <v>0.6629</v>
      </c>
      <c r="CX336" s="0" t="n">
        <v>0.6156</v>
      </c>
      <c r="CY336" s="0" t="n">
        <v>0.5671</v>
      </c>
      <c r="CZ336" s="1" t="n">
        <v>0.518</v>
      </c>
      <c r="DA336" s="0" t="n">
        <f aca="false">MIN(E336:AR336)</f>
        <v>-0.9461</v>
      </c>
      <c r="DB336" s="0" t="n">
        <f aca="false">MAX(O336:CZ336)</f>
        <v>3.1938</v>
      </c>
      <c r="HA336" s="0" t="n">
        <f aca="false">MAX(DE336:GZ336)</f>
        <v>0</v>
      </c>
      <c r="HB336" s="0" t="n">
        <f aca="false">MIN(DE336:GZ336)</f>
        <v>0</v>
      </c>
    </row>
    <row r="337" customFormat="false" ht="12.75" hidden="false" customHeight="false" outlineLevel="0" collapsed="false">
      <c r="A337" s="2" t="s">
        <v>34</v>
      </c>
      <c r="B337" s="0" t="s">
        <v>5</v>
      </c>
      <c r="C337" s="0" t="s">
        <v>32</v>
      </c>
      <c r="D337" s="0" t="s">
        <v>72</v>
      </c>
      <c r="DA337" s="0" t="n">
        <f aca="false">MIN(E337:AR337)</f>
        <v>0</v>
      </c>
      <c r="DB337" s="0" t="n">
        <f aca="false">MAX(O337:CZ337)</f>
        <v>0</v>
      </c>
      <c r="DE337" s="0" t="n">
        <f aca="false">AVERAGE(E335:E337)</f>
        <v>-0.5823</v>
      </c>
      <c r="DF337" s="0" t="n">
        <f aca="false">AVERAGE(F335:F337)</f>
        <v>-0.2728</v>
      </c>
      <c r="DG337" s="0" t="n">
        <f aca="false">AVERAGE(G335:G337)</f>
        <v>-0.3121</v>
      </c>
      <c r="DH337" s="0" t="n">
        <f aca="false">AVERAGE(H335:H337)</f>
        <v>-0.5424</v>
      </c>
      <c r="DI337" s="0" t="n">
        <f aca="false">AVERAGE(I335:I337)</f>
        <v>-0.8063</v>
      </c>
      <c r="DJ337" s="0" t="n">
        <f aca="false">AVERAGE(J335:J337)</f>
        <v>-0.9461</v>
      </c>
      <c r="DK337" s="0" t="n">
        <f aca="false">AVERAGE(K335:K337)</f>
        <v>-0.8089</v>
      </c>
      <c r="DL337" s="0" t="n">
        <f aca="false">AVERAGE(L335:L337)</f>
        <v>-0.381</v>
      </c>
      <c r="DM337" s="0" t="n">
        <f aca="false">AVERAGE(M335:M337)</f>
        <v>0.1907</v>
      </c>
      <c r="DN337" s="0" t="n">
        <f aca="false">AVERAGE(N335:N337)</f>
        <v>0.7574</v>
      </c>
      <c r="DO337" s="0" t="n">
        <f aca="false">AVERAGE(O335:O337)</f>
        <v>1.2581</v>
      </c>
      <c r="DP337" s="0" t="n">
        <f aca="false">AVERAGE(P335:P337)</f>
        <v>1.6877</v>
      </c>
      <c r="DQ337" s="0" t="n">
        <f aca="false">AVERAGE(Q335:Q337)</f>
        <v>2.0417</v>
      </c>
      <c r="DR337" s="0" t="n">
        <f aca="false">AVERAGE(R335:R337)</f>
        <v>2.3121</v>
      </c>
      <c r="DS337" s="0" t="n">
        <f aca="false">AVERAGE(S335:S337)</f>
        <v>2.4897</v>
      </c>
      <c r="DT337" s="0" t="n">
        <f aca="false">AVERAGE(T335:T337)</f>
        <v>2.5854</v>
      </c>
      <c r="DU337" s="0" t="n">
        <f aca="false">AVERAGE(U335:U337)</f>
        <v>2.6681</v>
      </c>
      <c r="DV337" s="0" t="n">
        <f aca="false">AVERAGE(V335:V337)</f>
        <v>2.8157</v>
      </c>
      <c r="DW337" s="0" t="n">
        <f aca="false">AVERAGE(W335:W337)</f>
        <v>3.0298</v>
      </c>
      <c r="DX337" s="0" t="n">
        <f aca="false">AVERAGE(X335:X337)</f>
        <v>3.1938</v>
      </c>
      <c r="DY337" s="0" t="n">
        <f aca="false">AVERAGE(Y335:Y337)</f>
        <v>3.1877</v>
      </c>
      <c r="DZ337" s="0" t="n">
        <f aca="false">AVERAGE(Z335:Z337)</f>
        <v>3.0179</v>
      </c>
      <c r="EA337" s="0" t="n">
        <f aca="false">AVERAGE(AA335:AA337)</f>
        <v>2.8001</v>
      </c>
      <c r="EB337" s="0" t="n">
        <f aca="false">AVERAGE(AB335:AB337)</f>
        <v>2.6427</v>
      </c>
      <c r="EC337" s="0" t="n">
        <f aca="false">AVERAGE(AC335:AC337)</f>
        <v>2.5664</v>
      </c>
      <c r="ED337" s="0" t="n">
        <f aca="false">AVERAGE(AD335:AD337)</f>
        <v>2.5501</v>
      </c>
      <c r="EE337" s="0" t="n">
        <f aca="false">AVERAGE(AE335:AE337)</f>
        <v>2.5704</v>
      </c>
      <c r="EF337" s="0" t="n">
        <f aca="false">AVERAGE(AF335:AF337)</f>
        <v>2.5958</v>
      </c>
      <c r="EG337" s="0" t="n">
        <f aca="false">AVERAGE(AG335:AG337)</f>
        <v>2.5929</v>
      </c>
      <c r="EH337" s="0" t="n">
        <f aca="false">AVERAGE(AH335:AH337)</f>
        <v>2.5517</v>
      </c>
      <c r="EI337" s="0" t="n">
        <f aca="false">AVERAGE(AI335:AI337)</f>
        <v>2.5121</v>
      </c>
      <c r="EJ337" s="0" t="n">
        <f aca="false">AVERAGE(AJ335:AJ337)</f>
        <v>2.5184</v>
      </c>
      <c r="EK337" s="0" t="n">
        <f aca="false">AVERAGE(AK335:AK337)</f>
        <v>2.5652</v>
      </c>
      <c r="EL337" s="0" t="n">
        <f aca="false">AVERAGE(AL335:AL337)</f>
        <v>2.589</v>
      </c>
      <c r="EM337" s="0" t="n">
        <f aca="false">AVERAGE(AM335:AM337)</f>
        <v>2.5298</v>
      </c>
      <c r="EN337" s="0" t="n">
        <f aca="false">AVERAGE(AN335:AN337)</f>
        <v>2.4023</v>
      </c>
      <c r="EO337" s="0" t="n">
        <f aca="false">AVERAGE(AO335:AO337)</f>
        <v>2.2699</v>
      </c>
      <c r="EP337" s="0" t="n">
        <f aca="false">AVERAGE(AP335:AP337)</f>
        <v>2.1807</v>
      </c>
      <c r="EQ337" s="0" t="n">
        <f aca="false">AVERAGE(AQ335:AQ337)</f>
        <v>2.0945</v>
      </c>
      <c r="ER337" s="0" t="n">
        <f aca="false">AVERAGE(AR335:AR337)</f>
        <v>1.9399</v>
      </c>
      <c r="ES337" s="0" t="n">
        <f aca="false">AVERAGE(AS335:AS337)</f>
        <v>1.6898</v>
      </c>
      <c r="ET337" s="0" t="n">
        <f aca="false">AVERAGE(AT335:AT337)</f>
        <v>1.4425</v>
      </c>
      <c r="EU337" s="0" t="n">
        <f aca="false">AVERAGE(AU335:AU337)</f>
        <v>1.3176</v>
      </c>
      <c r="EV337" s="0" t="n">
        <f aca="false">AVERAGE(AV335:AV337)</f>
        <v>1.3513</v>
      </c>
      <c r="EW337" s="0" t="n">
        <f aca="false">AVERAGE(AW335:AW337)</f>
        <v>1.4504</v>
      </c>
      <c r="EX337" s="0" t="n">
        <f aca="false">AVERAGE(AX335:AX337)</f>
        <v>1.5147</v>
      </c>
      <c r="EY337" s="0" t="n">
        <f aca="false">AVERAGE(AY335:AY337)</f>
        <v>1.5158</v>
      </c>
      <c r="EZ337" s="0" t="n">
        <f aca="false">AVERAGE(AZ335:AZ337)</f>
        <v>1.4878</v>
      </c>
      <c r="FA337" s="0" t="n">
        <f aca="false">AVERAGE(BA335:BA337)</f>
        <v>1.4638</v>
      </c>
      <c r="FB337" s="0" t="n">
        <f aca="false">AVERAGE(BB335:BB337)</f>
        <v>1.4517</v>
      </c>
      <c r="FC337" s="0" t="n">
        <f aca="false">AVERAGE(BC335:BC337)</f>
        <v>1.4474</v>
      </c>
      <c r="FD337" s="0" t="n">
        <f aca="false">AVERAGE(BD335:BD337)</f>
        <v>1.4454</v>
      </c>
      <c r="FE337" s="0" t="n">
        <f aca="false">AVERAGE(BE335:BE337)</f>
        <v>1.4337</v>
      </c>
      <c r="FF337" s="0" t="n">
        <f aca="false">AVERAGE(BF335:BF337)</f>
        <v>1.3988</v>
      </c>
      <c r="FG337" s="0" t="n">
        <f aca="false">AVERAGE(BG335:BG337)</f>
        <v>1.336</v>
      </c>
      <c r="FH337" s="0" t="n">
        <f aca="false">AVERAGE(BH335:BH337)</f>
        <v>1.2587</v>
      </c>
      <c r="FI337" s="0" t="n">
        <f aca="false">AVERAGE(BI335:BI337)</f>
        <v>1.1823</v>
      </c>
      <c r="FJ337" s="0" t="n">
        <f aca="false">AVERAGE(BJ335:BJ337)</f>
        <v>1.1146</v>
      </c>
      <c r="FK337" s="0" t="n">
        <f aca="false">AVERAGE(BK335:BK337)</f>
        <v>1.0542</v>
      </c>
      <c r="FL337" s="0" t="n">
        <f aca="false">AVERAGE(BL335:BL337)</f>
        <v>1</v>
      </c>
      <c r="FM337" s="0" t="n">
        <f aca="false">AVERAGE(BM335:BM337)</f>
        <v>0.9585</v>
      </c>
      <c r="FN337" s="0" t="n">
        <f aca="false">AVERAGE(BN335:BN337)</f>
        <v>0.9409</v>
      </c>
      <c r="FO337" s="0" t="n">
        <f aca="false">AVERAGE(BO335:BO337)</f>
        <v>0.9538</v>
      </c>
      <c r="FP337" s="0" t="n">
        <f aca="false">AVERAGE(BP335:BP337)</f>
        <v>0.9763</v>
      </c>
      <c r="FQ337" s="0" t="n">
        <f aca="false">AVERAGE(BQ335:BQ337)</f>
        <v>0.9782</v>
      </c>
      <c r="FR337" s="0" t="n">
        <f aca="false">AVERAGE(BR335:BR337)</f>
        <v>0.9411</v>
      </c>
      <c r="FS337" s="0" t="n">
        <f aca="false">AVERAGE(BS335:BS337)</f>
        <v>0.8814</v>
      </c>
      <c r="FT337" s="0" t="n">
        <f aca="false">AVERAGE(BT335:BT337)</f>
        <v>0.8212</v>
      </c>
      <c r="FU337" s="0" t="n">
        <f aca="false">AVERAGE(BU335:BU337)</f>
        <v>0.7721</v>
      </c>
      <c r="FV337" s="0" t="n">
        <f aca="false">AVERAGE(BV335:BV337)</f>
        <v>0.7295</v>
      </c>
      <c r="FW337" s="0" t="n">
        <f aca="false">AVERAGE(BW335:BW337)</f>
        <v>0.6877</v>
      </c>
      <c r="FX337" s="0" t="n">
        <f aca="false">AVERAGE(BX335:BX337)</f>
        <v>0.6465</v>
      </c>
      <c r="FY337" s="0" t="n">
        <f aca="false">AVERAGE(BY335:BY337)</f>
        <v>0.6108</v>
      </c>
      <c r="FZ337" s="0" t="n">
        <f aca="false">AVERAGE(BZ335:BZ337)</f>
        <v>0.5847</v>
      </c>
      <c r="GA337" s="0" t="n">
        <f aca="false">AVERAGE(CA335:CA337)</f>
        <v>0.5634</v>
      </c>
      <c r="GB337" s="0" t="n">
        <f aca="false">AVERAGE(CB335:CB337)</f>
        <v>0.5384</v>
      </c>
      <c r="GC337" s="0" t="n">
        <f aca="false">AVERAGE(CC335:CC337)</f>
        <v>0.5081</v>
      </c>
      <c r="GD337" s="0" t="n">
        <f aca="false">AVERAGE(CD335:CD337)</f>
        <v>0.4992</v>
      </c>
      <c r="GE337" s="0" t="n">
        <f aca="false">AVERAGE(CE335:CE337)</f>
        <v>0.5458</v>
      </c>
      <c r="GF337" s="0" t="n">
        <f aca="false">AVERAGE(CF335:CF337)</f>
        <v>0.6547</v>
      </c>
      <c r="GG337" s="0" t="n">
        <f aca="false">AVERAGE(CG335:CG337)</f>
        <v>0.7765</v>
      </c>
      <c r="GH337" s="0" t="n">
        <f aca="false">AVERAGE(CH335:CH337)</f>
        <v>0.856</v>
      </c>
      <c r="GI337" s="0" t="n">
        <f aca="false">AVERAGE(CI335:CI337)</f>
        <v>0.878</v>
      </c>
      <c r="GJ337" s="0" t="n">
        <f aca="false">AVERAGE(CJ335:CJ337)</f>
        <v>0.8733</v>
      </c>
      <c r="GK337" s="0" t="n">
        <f aca="false">AVERAGE(CK335:CK337)</f>
        <v>0.8733</v>
      </c>
      <c r="GL337" s="0" t="n">
        <f aca="false">AVERAGE(CL335:CL337)</f>
        <v>0.8842</v>
      </c>
      <c r="GM337" s="0" t="n">
        <f aca="false">AVERAGE(CM335:CM337)</f>
        <v>0.8962</v>
      </c>
      <c r="GN337" s="0" t="n">
        <f aca="false">AVERAGE(CN335:CN337)</f>
        <v>0.9005</v>
      </c>
      <c r="GO337" s="0" t="n">
        <f aca="false">AVERAGE(CO335:CO337)</f>
        <v>0.8963</v>
      </c>
      <c r="GP337" s="0" t="n">
        <f aca="false">AVERAGE(CP335:CP337)</f>
        <v>0.8856</v>
      </c>
      <c r="GQ337" s="0" t="n">
        <f aca="false">AVERAGE(CQ335:CQ337)</f>
        <v>0.8698</v>
      </c>
      <c r="GR337" s="0" t="n">
        <f aca="false">AVERAGE(CR335:CR337)</f>
        <v>0.8485</v>
      </c>
      <c r="GS337" s="0" t="n">
        <f aca="false">AVERAGE(CS335:CS337)</f>
        <v>0.8212</v>
      </c>
      <c r="GT337" s="0" t="n">
        <f aca="false">AVERAGE(CT335:CT337)</f>
        <v>0.7881</v>
      </c>
      <c r="GU337" s="0" t="n">
        <f aca="false">AVERAGE(CU335:CU337)</f>
        <v>0.7499</v>
      </c>
      <c r="GV337" s="0" t="n">
        <f aca="false">AVERAGE(CV335:CV337)</f>
        <v>0.7079</v>
      </c>
      <c r="GW337" s="0" t="n">
        <f aca="false">AVERAGE(CW335:CW337)</f>
        <v>0.6629</v>
      </c>
      <c r="GX337" s="0" t="n">
        <f aca="false">AVERAGE(CX335:CX337)</f>
        <v>0.6156</v>
      </c>
      <c r="GY337" s="0" t="n">
        <f aca="false">AVERAGE(CY335:CY337)</f>
        <v>0.5671</v>
      </c>
      <c r="GZ337" s="0" t="n">
        <f aca="false">AVERAGE(CZ335:CZ337)</f>
        <v>0.518</v>
      </c>
      <c r="HA337" s="0" t="n">
        <f aca="false">MAX(DE337:GZ337)</f>
        <v>3.1938</v>
      </c>
      <c r="HB337" s="0" t="n">
        <f aca="false">MIN(DE337:GZ337)</f>
        <v>-0.9461</v>
      </c>
    </row>
    <row r="338" customFormat="false" ht="12.75" hidden="false" customHeight="false" outlineLevel="0" collapsed="false">
      <c r="A338" s="2" t="s">
        <v>35</v>
      </c>
      <c r="B338" s="0" t="s">
        <v>5</v>
      </c>
      <c r="C338" s="0" t="s">
        <v>36</v>
      </c>
      <c r="D338" s="0" t="s">
        <v>72</v>
      </c>
      <c r="DA338" s="0" t="n">
        <f aca="false">MIN(E338:AR338)</f>
        <v>0</v>
      </c>
      <c r="DB338" s="0" t="n">
        <f aca="false">MAX(O338:CZ338)</f>
        <v>0</v>
      </c>
      <c r="HA338" s="0" t="n">
        <f aca="false">MAX(DE338:GZ338)</f>
        <v>0</v>
      </c>
      <c r="HB338" s="0" t="n">
        <f aca="false">MIN(DE338:GZ338)</f>
        <v>0</v>
      </c>
    </row>
    <row r="339" customFormat="false" ht="12.75" hidden="false" customHeight="false" outlineLevel="0" collapsed="false">
      <c r="A339" s="2" t="s">
        <v>37</v>
      </c>
      <c r="B339" s="0" t="s">
        <v>5</v>
      </c>
      <c r="C339" s="0" t="s">
        <v>36</v>
      </c>
      <c r="D339" s="0" t="s">
        <v>72</v>
      </c>
      <c r="E339" s="0" t="n">
        <v>-1.0685</v>
      </c>
      <c r="F339" s="0" t="n">
        <v>-1.1764</v>
      </c>
      <c r="G339" s="0" t="n">
        <v>-1.2115</v>
      </c>
      <c r="H339" s="0" t="n">
        <v>-1.1896</v>
      </c>
      <c r="I339" s="0" t="n">
        <v>-1.1265</v>
      </c>
      <c r="J339" s="0" t="n">
        <v>-1.0379</v>
      </c>
      <c r="K339" s="0" t="n">
        <v>-0.9397</v>
      </c>
      <c r="L339" s="0" t="n">
        <v>-0.8474</v>
      </c>
      <c r="M339" s="0" t="n">
        <v>-0.777</v>
      </c>
      <c r="N339" s="0" t="n">
        <v>-0.7441</v>
      </c>
      <c r="O339" s="0" t="n">
        <v>-0.7645</v>
      </c>
      <c r="P339" s="0" t="n">
        <v>-0.854</v>
      </c>
      <c r="Q339" s="0" t="n">
        <v>-1.0207</v>
      </c>
      <c r="R339" s="0" t="n">
        <v>-1.2305</v>
      </c>
      <c r="S339" s="0" t="n">
        <v>-1.4344</v>
      </c>
      <c r="T339" s="0" t="n">
        <v>-1.5834</v>
      </c>
      <c r="U339" s="0" t="n">
        <v>-1.6287</v>
      </c>
      <c r="V339" s="0" t="n">
        <v>-1.5219</v>
      </c>
      <c r="W339" s="0" t="n">
        <v>-1.2515</v>
      </c>
      <c r="X339" s="0" t="n">
        <v>-0.8633</v>
      </c>
      <c r="Y339" s="0" t="n">
        <v>-0.4081</v>
      </c>
      <c r="Z339" s="0" t="n">
        <v>0.0635</v>
      </c>
      <c r="AA339" s="0" t="n">
        <v>0.5008</v>
      </c>
      <c r="AB339" s="0" t="n">
        <v>0.8584</v>
      </c>
      <c r="AC339" s="0" t="n">
        <v>1.1327</v>
      </c>
      <c r="AD339" s="0" t="n">
        <v>1.3402</v>
      </c>
      <c r="AE339" s="0" t="n">
        <v>1.4972</v>
      </c>
      <c r="AF339" s="0" t="n">
        <v>1.6205</v>
      </c>
      <c r="AG339" s="0" t="n">
        <v>1.7265</v>
      </c>
      <c r="AH339" s="0" t="n">
        <v>1.8266</v>
      </c>
      <c r="AI339" s="0" t="n">
        <v>1.9217</v>
      </c>
      <c r="AJ339" s="0" t="n">
        <v>2.0112</v>
      </c>
      <c r="AK339" s="0" t="n">
        <v>2.0947</v>
      </c>
      <c r="AL339" s="0" t="n">
        <v>2.1716</v>
      </c>
      <c r="AM339" s="0" t="n">
        <v>2.2414</v>
      </c>
      <c r="AN339" s="0" t="n">
        <v>2.3032</v>
      </c>
      <c r="AO339" s="0" t="n">
        <v>2.3558</v>
      </c>
      <c r="AP339" s="0" t="n">
        <v>2.398</v>
      </c>
      <c r="AQ339" s="0" t="n">
        <v>2.4288</v>
      </c>
      <c r="AR339" s="0" t="n">
        <v>2.4469</v>
      </c>
      <c r="AS339" s="0" t="n">
        <v>2.4518</v>
      </c>
      <c r="AT339" s="0" t="n">
        <v>2.4444</v>
      </c>
      <c r="AU339" s="0" t="n">
        <v>2.4258</v>
      </c>
      <c r="AV339" s="0" t="n">
        <v>2.3973</v>
      </c>
      <c r="AW339" s="0" t="n">
        <v>2.3601</v>
      </c>
      <c r="AX339" s="0" t="n">
        <v>2.3155</v>
      </c>
      <c r="AY339" s="0" t="n">
        <v>2.2647</v>
      </c>
      <c r="AZ339" s="0" t="n">
        <v>2.2094</v>
      </c>
      <c r="BA339" s="0" t="n">
        <v>2.1512</v>
      </c>
      <c r="BB339" s="0" t="n">
        <v>2.0916</v>
      </c>
      <c r="BC339" s="0" t="n">
        <v>2.0322</v>
      </c>
      <c r="BD339" s="0" t="n">
        <v>1.9742</v>
      </c>
      <c r="BE339" s="0" t="n">
        <v>1.9171</v>
      </c>
      <c r="BF339" s="0" t="n">
        <v>1.8598</v>
      </c>
      <c r="BG339" s="0" t="n">
        <v>1.8013</v>
      </c>
      <c r="BH339" s="0" t="n">
        <v>1.7407</v>
      </c>
      <c r="BI339" s="0" t="n">
        <v>1.6771</v>
      </c>
      <c r="BJ339" s="0" t="n">
        <v>1.6118</v>
      </c>
      <c r="BK339" s="0" t="n">
        <v>1.5485</v>
      </c>
      <c r="BL339" s="0" t="n">
        <v>1.4914</v>
      </c>
      <c r="BM339" s="0" t="n">
        <v>1.4443</v>
      </c>
      <c r="BN339" s="0" t="n">
        <v>1.4113</v>
      </c>
      <c r="BO339" s="0" t="n">
        <v>1.3943</v>
      </c>
      <c r="BP339" s="0" t="n">
        <v>1.3827</v>
      </c>
      <c r="BQ339" s="0" t="n">
        <v>1.3621</v>
      </c>
      <c r="BR339" s="0" t="n">
        <v>1.3177</v>
      </c>
      <c r="BS339" s="0" t="n">
        <v>1.2349</v>
      </c>
      <c r="BT339" s="0" t="n">
        <v>1.0994</v>
      </c>
      <c r="BU339" s="0" t="n">
        <v>0.9112</v>
      </c>
      <c r="BV339" s="0" t="n">
        <v>0.693</v>
      </c>
      <c r="BW339" s="0" t="n">
        <v>0.4692</v>
      </c>
      <c r="BX339" s="0" t="n">
        <v>0.2644</v>
      </c>
      <c r="BY339" s="0" t="n">
        <v>0.103</v>
      </c>
      <c r="BZ339" s="0" t="n">
        <v>0.0065</v>
      </c>
      <c r="CA339" s="0" t="n">
        <v>-0.0297</v>
      </c>
      <c r="CB339" s="0" t="n">
        <v>-0.022</v>
      </c>
      <c r="CC339" s="0" t="n">
        <v>0.0128</v>
      </c>
      <c r="CD339" s="0" t="n">
        <v>0.058</v>
      </c>
      <c r="CE339" s="0" t="n">
        <v>0.0971</v>
      </c>
      <c r="CF339" s="0" t="n">
        <v>0.1196</v>
      </c>
      <c r="CG339" s="0" t="n">
        <v>0.1283</v>
      </c>
      <c r="CH339" s="0" t="n">
        <v>0.1279</v>
      </c>
      <c r="CI339" s="0" t="n">
        <v>0.1227</v>
      </c>
      <c r="CJ339" s="0" t="n">
        <v>0.1172</v>
      </c>
      <c r="CK339" s="0" t="n">
        <v>0.1156</v>
      </c>
      <c r="CL339" s="0" t="n">
        <v>0.1189</v>
      </c>
      <c r="CM339" s="0" t="n">
        <v>0.1259</v>
      </c>
      <c r="CN339" s="0" t="n">
        <v>0.1352</v>
      </c>
      <c r="CO339" s="0" t="n">
        <v>0.1457</v>
      </c>
      <c r="CP339" s="0" t="n">
        <v>0.1561</v>
      </c>
      <c r="CQ339" s="0" t="n">
        <v>0.1656</v>
      </c>
      <c r="CR339" s="0" t="n">
        <v>0.1741</v>
      </c>
      <c r="CS339" s="0" t="n">
        <v>0.1818</v>
      </c>
      <c r="CT339" s="0" t="n">
        <v>0.189</v>
      </c>
      <c r="CU339" s="0" t="n">
        <v>0.1958</v>
      </c>
      <c r="CV339" s="0" t="n">
        <v>0.2024</v>
      </c>
      <c r="CW339" s="0" t="n">
        <v>0.209</v>
      </c>
      <c r="CX339" s="0" t="n">
        <v>0.2158</v>
      </c>
      <c r="CY339" s="0" t="n">
        <v>0.223</v>
      </c>
      <c r="CZ339" s="1" t="n">
        <v>0.2308</v>
      </c>
      <c r="DA339" s="0" t="n">
        <f aca="false">MIN(E339:AR339)</f>
        <v>-1.6287</v>
      </c>
      <c r="DB339" s="0" t="n">
        <f aca="false">MAX(O339:CZ339)</f>
        <v>2.4518</v>
      </c>
      <c r="HA339" s="0" t="n">
        <f aca="false">MAX(DE339:GZ339)</f>
        <v>0</v>
      </c>
      <c r="HB339" s="0" t="n">
        <f aca="false">MIN(DE339:GZ339)</f>
        <v>0</v>
      </c>
    </row>
    <row r="340" customFormat="false" ht="12.75" hidden="false" customHeight="false" outlineLevel="0" collapsed="false">
      <c r="A340" s="2" t="s">
        <v>38</v>
      </c>
      <c r="B340" s="0" t="s">
        <v>5</v>
      </c>
      <c r="C340" s="0" t="s">
        <v>36</v>
      </c>
      <c r="D340" s="0" t="s">
        <v>72</v>
      </c>
      <c r="E340" s="0" t="n">
        <v>-1.0475</v>
      </c>
      <c r="F340" s="0" t="n">
        <v>-1.1034</v>
      </c>
      <c r="G340" s="0" t="n">
        <v>-1.1111</v>
      </c>
      <c r="H340" s="0" t="n">
        <v>-1.0827</v>
      </c>
      <c r="I340" s="0" t="n">
        <v>-1.03</v>
      </c>
      <c r="J340" s="0" t="n">
        <v>-0.9647</v>
      </c>
      <c r="K340" s="0" t="n">
        <v>-0.8989</v>
      </c>
      <c r="L340" s="0" t="n">
        <v>-0.8443</v>
      </c>
      <c r="M340" s="0" t="n">
        <v>-0.8127</v>
      </c>
      <c r="N340" s="0" t="n">
        <v>-0.8162</v>
      </c>
      <c r="O340" s="0" t="n">
        <v>-0.8665</v>
      </c>
      <c r="P340" s="0" t="n">
        <v>-0.9672</v>
      </c>
      <c r="Q340" s="0" t="n">
        <v>-1.0892</v>
      </c>
      <c r="R340" s="0" t="n">
        <v>-1.195</v>
      </c>
      <c r="S340" s="0" t="n">
        <v>-1.2471</v>
      </c>
      <c r="T340" s="0" t="n">
        <v>-1.2081</v>
      </c>
      <c r="U340" s="0" t="n">
        <v>-1.0526</v>
      </c>
      <c r="V340" s="0" t="n">
        <v>-0.8032</v>
      </c>
      <c r="W340" s="0" t="n">
        <v>-0.4945</v>
      </c>
      <c r="X340" s="0" t="n">
        <v>-0.1611</v>
      </c>
      <c r="Y340" s="0" t="n">
        <v>0.1624</v>
      </c>
      <c r="Z340" s="0" t="n">
        <v>0.4486</v>
      </c>
      <c r="AA340" s="0" t="n">
        <v>0.6992</v>
      </c>
      <c r="AB340" s="0" t="n">
        <v>0.9233</v>
      </c>
      <c r="AC340" s="0" t="n">
        <v>1.1298</v>
      </c>
      <c r="AD340" s="0" t="n">
        <v>1.3277</v>
      </c>
      <c r="AE340" s="0" t="n">
        <v>1.5238</v>
      </c>
      <c r="AF340" s="0" t="n">
        <v>1.7165</v>
      </c>
      <c r="AG340" s="0" t="n">
        <v>1.9017</v>
      </c>
      <c r="AH340" s="0" t="n">
        <v>2.0756</v>
      </c>
      <c r="AI340" s="0" t="n">
        <v>2.2342</v>
      </c>
      <c r="AJ340" s="0" t="n">
        <v>2.3741</v>
      </c>
      <c r="AK340" s="0" t="n">
        <v>2.4939</v>
      </c>
      <c r="AL340" s="0" t="n">
        <v>2.5925</v>
      </c>
      <c r="AM340" s="0" t="n">
        <v>2.6691</v>
      </c>
      <c r="AN340" s="0" t="n">
        <v>2.7226</v>
      </c>
      <c r="AO340" s="0" t="n">
        <v>2.7529</v>
      </c>
      <c r="AP340" s="0" t="n">
        <v>2.762</v>
      </c>
      <c r="AQ340" s="0" t="n">
        <v>2.7527</v>
      </c>
      <c r="AR340" s="0" t="n">
        <v>2.728</v>
      </c>
      <c r="AS340" s="0" t="n">
        <v>2.6906</v>
      </c>
      <c r="AT340" s="0" t="n">
        <v>2.6433</v>
      </c>
      <c r="AU340" s="0" t="n">
        <v>2.589</v>
      </c>
      <c r="AV340" s="0" t="n">
        <v>2.5303</v>
      </c>
      <c r="AW340" s="0" t="n">
        <v>2.4701</v>
      </c>
      <c r="AX340" s="0" t="n">
        <v>2.4111</v>
      </c>
      <c r="AY340" s="0" t="n">
        <v>2.3555</v>
      </c>
      <c r="AZ340" s="0" t="n">
        <v>2.3036</v>
      </c>
      <c r="BA340" s="0" t="n">
        <v>2.2551</v>
      </c>
      <c r="BB340" s="0" t="n">
        <v>2.2096</v>
      </c>
      <c r="BC340" s="0" t="n">
        <v>2.1669</v>
      </c>
      <c r="BD340" s="0" t="n">
        <v>2.1267</v>
      </c>
      <c r="BE340" s="0" t="n">
        <v>2.0889</v>
      </c>
      <c r="BF340" s="0" t="n">
        <v>2.0534</v>
      </c>
      <c r="BG340" s="0" t="n">
        <v>2.0199</v>
      </c>
      <c r="BH340" s="0" t="n">
        <v>1.9885</v>
      </c>
      <c r="BI340" s="0" t="n">
        <v>1.9587</v>
      </c>
      <c r="BJ340" s="0" t="n">
        <v>1.9285</v>
      </c>
      <c r="BK340" s="0" t="n">
        <v>1.8956</v>
      </c>
      <c r="BL340" s="0" t="n">
        <v>1.8577</v>
      </c>
      <c r="BM340" s="0" t="n">
        <v>1.8127</v>
      </c>
      <c r="BN340" s="0" t="n">
        <v>1.7599</v>
      </c>
      <c r="BO340" s="0" t="n">
        <v>1.7057</v>
      </c>
      <c r="BP340" s="0" t="n">
        <v>1.6584</v>
      </c>
      <c r="BQ340" s="0" t="n">
        <v>1.6259</v>
      </c>
      <c r="BR340" s="0" t="n">
        <v>1.6166</v>
      </c>
      <c r="BS340" s="0" t="n">
        <v>1.6322</v>
      </c>
      <c r="BT340" s="0" t="n">
        <v>1.6494</v>
      </c>
      <c r="BU340" s="0" t="n">
        <v>1.6386</v>
      </c>
      <c r="BV340" s="0" t="n">
        <v>1.5703</v>
      </c>
      <c r="BW340" s="0" t="n">
        <v>1.4147</v>
      </c>
      <c r="BX340" s="0" t="n">
        <v>1.1555</v>
      </c>
      <c r="BY340" s="0" t="n">
        <v>0.8285</v>
      </c>
      <c r="BZ340" s="0" t="n">
        <v>0.4829</v>
      </c>
      <c r="CA340" s="0" t="n">
        <v>0.1677</v>
      </c>
      <c r="CB340" s="0" t="n">
        <v>-0.0681</v>
      </c>
      <c r="CC340" s="0" t="n">
        <v>-0.189</v>
      </c>
      <c r="CD340" s="0" t="n">
        <v>-0.2139</v>
      </c>
      <c r="CE340" s="0" t="n">
        <v>-0.1754</v>
      </c>
      <c r="CF340" s="0" t="n">
        <v>-0.1061</v>
      </c>
      <c r="CG340" s="0" t="n">
        <v>-0.0385</v>
      </c>
      <c r="CH340" s="0" t="n">
        <v>0.0017</v>
      </c>
      <c r="CI340" s="0" t="n">
        <v>0.0164</v>
      </c>
      <c r="CJ340" s="0" t="n">
        <v>0.0142</v>
      </c>
      <c r="CK340" s="0" t="n">
        <v>0.0039</v>
      </c>
      <c r="CL340" s="0" t="n">
        <v>-0.0059</v>
      </c>
      <c r="CM340" s="0" t="n">
        <v>-0.0082</v>
      </c>
      <c r="CN340" s="0" t="n">
        <v>-0.0036</v>
      </c>
      <c r="CO340" s="0" t="n">
        <v>0.0056</v>
      </c>
      <c r="CP340" s="0" t="n">
        <v>0.017</v>
      </c>
      <c r="CQ340" s="0" t="n">
        <v>0.0284</v>
      </c>
      <c r="CR340" s="0" t="n">
        <v>0.0379</v>
      </c>
      <c r="CS340" s="0" t="n">
        <v>0.0454</v>
      </c>
      <c r="CT340" s="0" t="n">
        <v>0.0516</v>
      </c>
      <c r="CU340" s="0" t="n">
        <v>0.0568</v>
      </c>
      <c r="CV340" s="0" t="n">
        <v>0.0616</v>
      </c>
      <c r="CW340" s="0" t="n">
        <v>0.0664</v>
      </c>
      <c r="CX340" s="0" t="n">
        <v>0.0718</v>
      </c>
      <c r="CY340" s="0" t="n">
        <v>0.0783</v>
      </c>
      <c r="CZ340" s="1" t="n">
        <v>0.0863</v>
      </c>
      <c r="DA340" s="0" t="n">
        <f aca="false">MIN(E340:AR340)</f>
        <v>-1.2471</v>
      </c>
      <c r="DB340" s="0" t="n">
        <f aca="false">MAX(O340:CZ340)</f>
        <v>2.762</v>
      </c>
      <c r="DE340" s="0" t="n">
        <f aca="false">AVERAGE(E338:E340)</f>
        <v>-1.058</v>
      </c>
      <c r="DF340" s="0" t="n">
        <f aca="false">AVERAGE(F338:F340)</f>
        <v>-1.1399</v>
      </c>
      <c r="DG340" s="0" t="n">
        <f aca="false">AVERAGE(G338:G340)</f>
        <v>-1.1613</v>
      </c>
      <c r="DH340" s="0" t="n">
        <f aca="false">AVERAGE(H338:H340)</f>
        <v>-1.13615</v>
      </c>
      <c r="DI340" s="0" t="n">
        <f aca="false">AVERAGE(I338:I340)</f>
        <v>-1.07825</v>
      </c>
      <c r="DJ340" s="0" t="n">
        <f aca="false">AVERAGE(J338:J340)</f>
        <v>-1.0013</v>
      </c>
      <c r="DK340" s="0" t="n">
        <f aca="false">AVERAGE(K338:K340)</f>
        <v>-0.9193</v>
      </c>
      <c r="DL340" s="0" t="n">
        <f aca="false">AVERAGE(L338:L340)</f>
        <v>-0.84585</v>
      </c>
      <c r="DM340" s="0" t="n">
        <f aca="false">AVERAGE(M338:M340)</f>
        <v>-0.79485</v>
      </c>
      <c r="DN340" s="0" t="n">
        <f aca="false">AVERAGE(N338:N340)</f>
        <v>-0.78015</v>
      </c>
      <c r="DO340" s="0" t="n">
        <f aca="false">AVERAGE(O338:O340)</f>
        <v>-0.8155</v>
      </c>
      <c r="DP340" s="0" t="n">
        <f aca="false">AVERAGE(P338:P340)</f>
        <v>-0.9106</v>
      </c>
      <c r="DQ340" s="0" t="n">
        <f aca="false">AVERAGE(Q338:Q340)</f>
        <v>-1.05495</v>
      </c>
      <c r="DR340" s="0" t="n">
        <f aca="false">AVERAGE(R338:R340)</f>
        <v>-1.21275</v>
      </c>
      <c r="DS340" s="0" t="n">
        <f aca="false">AVERAGE(S338:S340)</f>
        <v>-1.34075</v>
      </c>
      <c r="DT340" s="0" t="n">
        <f aca="false">AVERAGE(T338:T340)</f>
        <v>-1.39575</v>
      </c>
      <c r="DU340" s="0" t="n">
        <f aca="false">AVERAGE(U338:U340)</f>
        <v>-1.34065</v>
      </c>
      <c r="DV340" s="0" t="n">
        <f aca="false">AVERAGE(V338:V340)</f>
        <v>-1.16255</v>
      </c>
      <c r="DW340" s="0" t="n">
        <f aca="false">AVERAGE(W338:W340)</f>
        <v>-0.873</v>
      </c>
      <c r="DX340" s="0" t="n">
        <f aca="false">AVERAGE(X338:X340)</f>
        <v>-0.5122</v>
      </c>
      <c r="DY340" s="0" t="n">
        <f aca="false">AVERAGE(Y338:Y340)</f>
        <v>-0.12285</v>
      </c>
      <c r="DZ340" s="0" t="n">
        <f aca="false">AVERAGE(Z338:Z340)</f>
        <v>0.25605</v>
      </c>
      <c r="EA340" s="0" t="n">
        <f aca="false">AVERAGE(AA338:AA340)</f>
        <v>0.6</v>
      </c>
      <c r="EB340" s="0" t="n">
        <f aca="false">AVERAGE(AB338:AB340)</f>
        <v>0.89085</v>
      </c>
      <c r="EC340" s="0" t="n">
        <f aca="false">AVERAGE(AC338:AC340)</f>
        <v>1.13125</v>
      </c>
      <c r="ED340" s="0" t="n">
        <f aca="false">AVERAGE(AD338:AD340)</f>
        <v>1.33395</v>
      </c>
      <c r="EE340" s="0" t="n">
        <f aca="false">AVERAGE(AE338:AE340)</f>
        <v>1.5105</v>
      </c>
      <c r="EF340" s="0" t="n">
        <f aca="false">AVERAGE(AF338:AF340)</f>
        <v>1.6685</v>
      </c>
      <c r="EG340" s="0" t="n">
        <f aca="false">AVERAGE(AG338:AG340)</f>
        <v>1.8141</v>
      </c>
      <c r="EH340" s="0" t="n">
        <f aca="false">AVERAGE(AH338:AH340)</f>
        <v>1.9511</v>
      </c>
      <c r="EI340" s="0" t="n">
        <f aca="false">AVERAGE(AI338:AI340)</f>
        <v>2.07795</v>
      </c>
      <c r="EJ340" s="0" t="n">
        <f aca="false">AVERAGE(AJ338:AJ340)</f>
        <v>2.19265</v>
      </c>
      <c r="EK340" s="0" t="n">
        <f aca="false">AVERAGE(AK338:AK340)</f>
        <v>2.2943</v>
      </c>
      <c r="EL340" s="0" t="n">
        <f aca="false">AVERAGE(AL338:AL340)</f>
        <v>2.38205</v>
      </c>
      <c r="EM340" s="0" t="n">
        <f aca="false">AVERAGE(AM338:AM340)</f>
        <v>2.45525</v>
      </c>
      <c r="EN340" s="0" t="n">
        <f aca="false">AVERAGE(AN338:AN340)</f>
        <v>2.5129</v>
      </c>
      <c r="EO340" s="0" t="n">
        <f aca="false">AVERAGE(AO338:AO340)</f>
        <v>2.55435</v>
      </c>
      <c r="EP340" s="0" t="n">
        <f aca="false">AVERAGE(AP338:AP340)</f>
        <v>2.58</v>
      </c>
      <c r="EQ340" s="0" t="n">
        <f aca="false">AVERAGE(AQ338:AQ340)</f>
        <v>2.59075</v>
      </c>
      <c r="ER340" s="0" t="n">
        <f aca="false">AVERAGE(AR338:AR340)</f>
        <v>2.58745</v>
      </c>
      <c r="ES340" s="0" t="n">
        <f aca="false">AVERAGE(AS338:AS340)</f>
        <v>2.5712</v>
      </c>
      <c r="ET340" s="0" t="n">
        <f aca="false">AVERAGE(AT338:AT340)</f>
        <v>2.54385</v>
      </c>
      <c r="EU340" s="0" t="n">
        <f aca="false">AVERAGE(AU338:AU340)</f>
        <v>2.5074</v>
      </c>
      <c r="EV340" s="0" t="n">
        <f aca="false">AVERAGE(AV338:AV340)</f>
        <v>2.4638</v>
      </c>
      <c r="EW340" s="0" t="n">
        <f aca="false">AVERAGE(AW338:AW340)</f>
        <v>2.4151</v>
      </c>
      <c r="EX340" s="0" t="n">
        <f aca="false">AVERAGE(AX338:AX340)</f>
        <v>2.3633</v>
      </c>
      <c r="EY340" s="0" t="n">
        <f aca="false">AVERAGE(AY338:AY340)</f>
        <v>2.3101</v>
      </c>
      <c r="EZ340" s="0" t="n">
        <f aca="false">AVERAGE(AZ338:AZ340)</f>
        <v>2.2565</v>
      </c>
      <c r="FA340" s="0" t="n">
        <f aca="false">AVERAGE(BA338:BA340)</f>
        <v>2.20315</v>
      </c>
      <c r="FB340" s="0" t="n">
        <f aca="false">AVERAGE(BB338:BB340)</f>
        <v>2.1506</v>
      </c>
      <c r="FC340" s="0" t="n">
        <f aca="false">AVERAGE(BC338:BC340)</f>
        <v>2.09955</v>
      </c>
      <c r="FD340" s="0" t="n">
        <f aca="false">AVERAGE(BD338:BD340)</f>
        <v>2.05045</v>
      </c>
      <c r="FE340" s="0" t="n">
        <f aca="false">AVERAGE(BE338:BE340)</f>
        <v>2.003</v>
      </c>
      <c r="FF340" s="0" t="n">
        <f aca="false">AVERAGE(BF338:BF340)</f>
        <v>1.9566</v>
      </c>
      <c r="FG340" s="0" t="n">
        <f aca="false">AVERAGE(BG338:BG340)</f>
        <v>1.9106</v>
      </c>
      <c r="FH340" s="0" t="n">
        <f aca="false">AVERAGE(BH338:BH340)</f>
        <v>1.8646</v>
      </c>
      <c r="FI340" s="0" t="n">
        <f aca="false">AVERAGE(BI338:BI340)</f>
        <v>1.8179</v>
      </c>
      <c r="FJ340" s="0" t="n">
        <f aca="false">AVERAGE(BJ338:BJ340)</f>
        <v>1.77015</v>
      </c>
      <c r="FK340" s="0" t="n">
        <f aca="false">AVERAGE(BK338:BK340)</f>
        <v>1.72205</v>
      </c>
      <c r="FL340" s="0" t="n">
        <f aca="false">AVERAGE(BL338:BL340)</f>
        <v>1.67455</v>
      </c>
      <c r="FM340" s="0" t="n">
        <f aca="false">AVERAGE(BM338:BM340)</f>
        <v>1.6285</v>
      </c>
      <c r="FN340" s="0" t="n">
        <f aca="false">AVERAGE(BN338:BN340)</f>
        <v>1.5856</v>
      </c>
      <c r="FO340" s="0" t="n">
        <f aca="false">AVERAGE(BO338:BO340)</f>
        <v>1.55</v>
      </c>
      <c r="FP340" s="0" t="n">
        <f aca="false">AVERAGE(BP338:BP340)</f>
        <v>1.52055</v>
      </c>
      <c r="FQ340" s="0" t="n">
        <f aca="false">AVERAGE(BQ338:BQ340)</f>
        <v>1.494</v>
      </c>
      <c r="FR340" s="0" t="n">
        <f aca="false">AVERAGE(BR338:BR340)</f>
        <v>1.46715</v>
      </c>
      <c r="FS340" s="0" t="n">
        <f aca="false">AVERAGE(BS338:BS340)</f>
        <v>1.43355</v>
      </c>
      <c r="FT340" s="0" t="n">
        <f aca="false">AVERAGE(BT338:BT340)</f>
        <v>1.3744</v>
      </c>
      <c r="FU340" s="0" t="n">
        <f aca="false">AVERAGE(BU338:BU340)</f>
        <v>1.2749</v>
      </c>
      <c r="FV340" s="0" t="n">
        <f aca="false">AVERAGE(BV338:BV340)</f>
        <v>1.13165</v>
      </c>
      <c r="FW340" s="0" t="n">
        <f aca="false">AVERAGE(BW338:BW340)</f>
        <v>0.94195</v>
      </c>
      <c r="FX340" s="0" t="n">
        <f aca="false">AVERAGE(BX338:BX340)</f>
        <v>0.70995</v>
      </c>
      <c r="FY340" s="0" t="n">
        <f aca="false">AVERAGE(BY338:BY340)</f>
        <v>0.46575</v>
      </c>
      <c r="FZ340" s="0" t="n">
        <f aca="false">AVERAGE(BZ338:BZ340)</f>
        <v>0.2447</v>
      </c>
      <c r="GA340" s="0" t="n">
        <f aca="false">AVERAGE(CA338:CA340)</f>
        <v>0.069</v>
      </c>
      <c r="GB340" s="0" t="n">
        <f aca="false">AVERAGE(CB338:CB340)</f>
        <v>-0.04505</v>
      </c>
      <c r="GC340" s="0" t="n">
        <f aca="false">AVERAGE(CC338:CC340)</f>
        <v>-0.0881</v>
      </c>
      <c r="GD340" s="0" t="n">
        <f aca="false">AVERAGE(CD338:CD340)</f>
        <v>-0.07795</v>
      </c>
      <c r="GE340" s="0" t="n">
        <f aca="false">AVERAGE(CE338:CE340)</f>
        <v>-0.03915</v>
      </c>
      <c r="GF340" s="0" t="n">
        <f aca="false">AVERAGE(CF338:CF340)</f>
        <v>0.00675</v>
      </c>
      <c r="GG340" s="0" t="n">
        <f aca="false">AVERAGE(CG338:CG340)</f>
        <v>0.0449</v>
      </c>
      <c r="GH340" s="0" t="n">
        <f aca="false">AVERAGE(CH338:CH340)</f>
        <v>0.0648</v>
      </c>
      <c r="GI340" s="0" t="n">
        <f aca="false">AVERAGE(CI338:CI340)</f>
        <v>0.06955</v>
      </c>
      <c r="GJ340" s="0" t="n">
        <f aca="false">AVERAGE(CJ338:CJ340)</f>
        <v>0.0657</v>
      </c>
      <c r="GK340" s="0" t="n">
        <f aca="false">AVERAGE(CK338:CK340)</f>
        <v>0.05975</v>
      </c>
      <c r="GL340" s="0" t="n">
        <f aca="false">AVERAGE(CL338:CL340)</f>
        <v>0.0565</v>
      </c>
      <c r="GM340" s="0" t="n">
        <f aca="false">AVERAGE(CM338:CM340)</f>
        <v>0.05885</v>
      </c>
      <c r="GN340" s="0" t="n">
        <f aca="false">AVERAGE(CN338:CN340)</f>
        <v>0.0658</v>
      </c>
      <c r="GO340" s="0" t="n">
        <f aca="false">AVERAGE(CO338:CO340)</f>
        <v>0.07565</v>
      </c>
      <c r="GP340" s="0" t="n">
        <f aca="false">AVERAGE(CP338:CP340)</f>
        <v>0.08655</v>
      </c>
      <c r="GQ340" s="0" t="n">
        <f aca="false">AVERAGE(CQ338:CQ340)</f>
        <v>0.097</v>
      </c>
      <c r="GR340" s="0" t="n">
        <f aca="false">AVERAGE(CR338:CR340)</f>
        <v>0.106</v>
      </c>
      <c r="GS340" s="0" t="n">
        <f aca="false">AVERAGE(CS338:CS340)</f>
        <v>0.1136</v>
      </c>
      <c r="GT340" s="0" t="n">
        <f aca="false">AVERAGE(CT338:CT340)</f>
        <v>0.1203</v>
      </c>
      <c r="GU340" s="0" t="n">
        <f aca="false">AVERAGE(CU338:CU340)</f>
        <v>0.1263</v>
      </c>
      <c r="GV340" s="0" t="n">
        <f aca="false">AVERAGE(CV338:CV340)</f>
        <v>0.132</v>
      </c>
      <c r="GW340" s="0" t="n">
        <f aca="false">AVERAGE(CW338:CW340)</f>
        <v>0.1377</v>
      </c>
      <c r="GX340" s="0" t="n">
        <f aca="false">AVERAGE(CX338:CX340)</f>
        <v>0.1438</v>
      </c>
      <c r="GY340" s="0" t="n">
        <f aca="false">AVERAGE(CY338:CY340)</f>
        <v>0.15065</v>
      </c>
      <c r="GZ340" s="0" t="n">
        <f aca="false">AVERAGE(CZ338:CZ340)</f>
        <v>0.15855</v>
      </c>
      <c r="HA340" s="0" t="n">
        <f aca="false">MAX(DE340:GZ340)</f>
        <v>2.59075</v>
      </c>
      <c r="HB340" s="0" t="n">
        <f aca="false">MIN(DE340:GZ340)</f>
        <v>-1.39575</v>
      </c>
    </row>
    <row r="341" customFormat="false" ht="12.75" hidden="false" customHeight="false" outlineLevel="0" collapsed="false">
      <c r="A341" s="2" t="s">
        <v>39</v>
      </c>
      <c r="B341" s="0" t="s">
        <v>5</v>
      </c>
      <c r="C341" s="0" t="s">
        <v>40</v>
      </c>
      <c r="D341" s="0" t="s">
        <v>72</v>
      </c>
      <c r="DA341" s="0" t="n">
        <f aca="false">MIN(E341:AR341)</f>
        <v>0</v>
      </c>
      <c r="DB341" s="0" t="n">
        <f aca="false">MAX(O341:CZ341)</f>
        <v>0</v>
      </c>
      <c r="HA341" s="0" t="n">
        <f aca="false">MAX(DE341:GZ341)</f>
        <v>0</v>
      </c>
      <c r="HB341" s="0" t="n">
        <f aca="false">MIN(DE341:GZ341)</f>
        <v>0</v>
      </c>
    </row>
    <row r="342" customFormat="false" ht="12.75" hidden="false" customHeight="false" outlineLevel="0" collapsed="false">
      <c r="A342" s="2" t="s">
        <v>41</v>
      </c>
      <c r="B342" s="0" t="s">
        <v>5</v>
      </c>
      <c r="C342" s="0" t="s">
        <v>40</v>
      </c>
      <c r="D342" s="0" t="s">
        <v>72</v>
      </c>
      <c r="DA342" s="0" t="n">
        <f aca="false">MIN(E342:AR342)</f>
        <v>0</v>
      </c>
      <c r="DB342" s="0" t="n">
        <f aca="false">MAX(O342:CZ342)</f>
        <v>0</v>
      </c>
      <c r="HA342" s="0" t="n">
        <f aca="false">MAX(DE342:GZ342)</f>
        <v>0</v>
      </c>
      <c r="HB342" s="0" t="n">
        <f aca="false">MIN(DE342:GZ342)</f>
        <v>0</v>
      </c>
    </row>
    <row r="343" customFormat="false" ht="12.75" hidden="false" customHeight="false" outlineLevel="0" collapsed="false">
      <c r="A343" s="2" t="s">
        <v>42</v>
      </c>
      <c r="B343" s="0" t="s">
        <v>5</v>
      </c>
      <c r="C343" s="0" t="s">
        <v>40</v>
      </c>
      <c r="D343" s="0" t="s">
        <v>72</v>
      </c>
      <c r="DA343" s="0" t="n">
        <f aca="false">MIN(E343:AR343)</f>
        <v>0</v>
      </c>
      <c r="DB343" s="0" t="n">
        <f aca="false">MAX(O343:CZ343)</f>
        <v>0</v>
      </c>
      <c r="HA343" s="0" t="n">
        <f aca="false">MAX(DE343:GZ343)</f>
        <v>0</v>
      </c>
      <c r="HB343" s="0" t="n">
        <f aca="false">MIN(DE343:GZ343)</f>
        <v>0</v>
      </c>
    </row>
    <row r="344" customFormat="false" ht="12.75" hidden="false" customHeight="false" outlineLevel="0" collapsed="false">
      <c r="A344" s="2" t="s">
        <v>43</v>
      </c>
      <c r="B344" s="0" t="s">
        <v>5</v>
      </c>
      <c r="C344" s="0" t="s">
        <v>44</v>
      </c>
      <c r="D344" s="0" t="s">
        <v>72</v>
      </c>
      <c r="E344" s="0" t="n">
        <v>-1.303</v>
      </c>
      <c r="F344" s="0" t="n">
        <v>-1.3358</v>
      </c>
      <c r="G344" s="0" t="n">
        <v>-1.3349</v>
      </c>
      <c r="H344" s="0" t="n">
        <v>-1.3084</v>
      </c>
      <c r="I344" s="0" t="n">
        <v>-1.2642</v>
      </c>
      <c r="J344" s="0" t="n">
        <v>-1.2102</v>
      </c>
      <c r="K344" s="0" t="n">
        <v>-1.1546</v>
      </c>
      <c r="L344" s="0" t="n">
        <v>-1.1052</v>
      </c>
      <c r="M344" s="0" t="n">
        <v>-1.0701</v>
      </c>
      <c r="N344" s="0" t="n">
        <v>-1.0572</v>
      </c>
      <c r="O344" s="0" t="n">
        <v>-1.0745</v>
      </c>
      <c r="P344" s="0" t="n">
        <v>-1.1292</v>
      </c>
      <c r="Q344" s="0" t="n">
        <v>-1.2061</v>
      </c>
      <c r="R344" s="0" t="n">
        <v>-1.2661</v>
      </c>
      <c r="S344" s="0" t="n">
        <v>-1.2691</v>
      </c>
      <c r="T344" s="0" t="n">
        <v>-1.1748</v>
      </c>
      <c r="U344" s="0" t="n">
        <v>-0.9432</v>
      </c>
      <c r="V344" s="0" t="n">
        <v>-0.5629</v>
      </c>
      <c r="W344" s="0" t="n">
        <v>-0.0853</v>
      </c>
      <c r="X344" s="0" t="n">
        <v>0.4305</v>
      </c>
      <c r="Y344" s="0" t="n">
        <v>0.9252</v>
      </c>
      <c r="Z344" s="0" t="n">
        <v>1.3394</v>
      </c>
      <c r="AA344" s="0" t="n">
        <v>1.6271</v>
      </c>
      <c r="AB344" s="0" t="n">
        <v>1.8047</v>
      </c>
      <c r="AC344" s="0" t="n">
        <v>1.9066</v>
      </c>
      <c r="AD344" s="0" t="n">
        <v>1.9675</v>
      </c>
      <c r="AE344" s="0" t="n">
        <v>2.0219</v>
      </c>
      <c r="AF344" s="0" t="n">
        <v>2.1017</v>
      </c>
      <c r="AG344" s="0" t="n">
        <v>2.2116</v>
      </c>
      <c r="AH344" s="0" t="n">
        <v>2.3389</v>
      </c>
      <c r="AI344" s="0" t="n">
        <v>2.4711</v>
      </c>
      <c r="AJ344" s="0" t="n">
        <v>2.5954</v>
      </c>
      <c r="AK344" s="0" t="n">
        <v>2.6993</v>
      </c>
      <c r="AL344" s="0" t="n">
        <v>2.7775</v>
      </c>
      <c r="AM344" s="0" t="n">
        <v>2.8336</v>
      </c>
      <c r="AN344" s="0" t="n">
        <v>2.8715</v>
      </c>
      <c r="AO344" s="0" t="n">
        <v>2.8955</v>
      </c>
      <c r="AP344" s="0" t="n">
        <v>2.9096</v>
      </c>
      <c r="AQ344" s="0" t="n">
        <v>2.9168</v>
      </c>
      <c r="AR344" s="0" t="n">
        <v>2.9177</v>
      </c>
      <c r="AS344" s="0" t="n">
        <v>2.9123</v>
      </c>
      <c r="AT344" s="0" t="n">
        <v>2.9008</v>
      </c>
      <c r="AU344" s="0" t="n">
        <v>2.8831</v>
      </c>
      <c r="AV344" s="0" t="n">
        <v>2.8594</v>
      </c>
      <c r="AW344" s="0" t="n">
        <v>2.8297</v>
      </c>
      <c r="AX344" s="0" t="n">
        <v>2.7937</v>
      </c>
      <c r="AY344" s="0" t="n">
        <v>2.7514</v>
      </c>
      <c r="AZ344" s="0" t="n">
        <v>2.7027</v>
      </c>
      <c r="BA344" s="0" t="n">
        <v>2.6474</v>
      </c>
      <c r="BB344" s="0" t="n">
        <v>2.5862</v>
      </c>
      <c r="BC344" s="0" t="n">
        <v>2.5197</v>
      </c>
      <c r="BD344" s="0" t="n">
        <v>2.4489</v>
      </c>
      <c r="BE344" s="0" t="n">
        <v>2.3748</v>
      </c>
      <c r="BF344" s="0" t="n">
        <v>2.298</v>
      </c>
      <c r="BG344" s="0" t="n">
        <v>2.2196</v>
      </c>
      <c r="BH344" s="0" t="n">
        <v>2.1401</v>
      </c>
      <c r="BI344" s="0" t="n">
        <v>2.0603</v>
      </c>
      <c r="BJ344" s="0" t="n">
        <v>1.9808</v>
      </c>
      <c r="BK344" s="0" t="n">
        <v>1.9024</v>
      </c>
      <c r="BL344" s="0" t="n">
        <v>1.8257</v>
      </c>
      <c r="BM344" s="0" t="n">
        <v>1.751</v>
      </c>
      <c r="BN344" s="0" t="n">
        <v>1.6788</v>
      </c>
      <c r="BO344" s="0" t="n">
        <v>1.6093</v>
      </c>
      <c r="BP344" s="0" t="n">
        <v>1.5431</v>
      </c>
      <c r="BQ344" s="0" t="n">
        <v>1.4802</v>
      </c>
      <c r="BR344" s="0" t="n">
        <v>1.42</v>
      </c>
      <c r="BS344" s="0" t="n">
        <v>1.3616</v>
      </c>
      <c r="BT344" s="0" t="n">
        <v>1.304</v>
      </c>
      <c r="BU344" s="0" t="n">
        <v>1.2461</v>
      </c>
      <c r="BV344" s="0" t="n">
        <v>1.1871</v>
      </c>
      <c r="BW344" s="0" t="n">
        <v>1.1271</v>
      </c>
      <c r="BX344" s="0" t="n">
        <v>1.0673</v>
      </c>
      <c r="BY344" s="0" t="n">
        <v>1.0087</v>
      </c>
      <c r="BZ344" s="0" t="n">
        <v>0.9525</v>
      </c>
      <c r="CA344" s="0" t="n">
        <v>0.8997</v>
      </c>
      <c r="CB344" s="0" t="n">
        <v>0.8495</v>
      </c>
      <c r="CC344" s="0" t="n">
        <v>0.7975</v>
      </c>
      <c r="CD344" s="0" t="n">
        <v>0.7393</v>
      </c>
      <c r="CE344" s="0" t="n">
        <v>0.6703</v>
      </c>
      <c r="CF344" s="0" t="n">
        <v>0.5859</v>
      </c>
      <c r="CG344" s="0" t="n">
        <v>0.4846</v>
      </c>
      <c r="CH344" s="0" t="n">
        <v>0.3743</v>
      </c>
      <c r="CI344" s="0" t="n">
        <v>0.2653</v>
      </c>
      <c r="CJ344" s="0" t="n">
        <v>0.1676</v>
      </c>
      <c r="CK344" s="0" t="n">
        <v>0.0914</v>
      </c>
      <c r="CL344" s="0" t="n">
        <v>0.0454</v>
      </c>
      <c r="CM344" s="0" t="n">
        <v>0.0268</v>
      </c>
      <c r="CN344" s="0" t="n">
        <v>0.0277</v>
      </c>
      <c r="CO344" s="0" t="n">
        <v>0.04</v>
      </c>
      <c r="CP344" s="0" t="n">
        <v>0.056</v>
      </c>
      <c r="CQ344" s="0" t="n">
        <v>0.0676</v>
      </c>
      <c r="CR344" s="0" t="n">
        <v>0.072</v>
      </c>
      <c r="CS344" s="0" t="n">
        <v>0.0707</v>
      </c>
      <c r="CT344" s="0" t="n">
        <v>0.0652</v>
      </c>
      <c r="CU344" s="0" t="n">
        <v>0.0571</v>
      </c>
      <c r="CV344" s="0" t="n">
        <v>0.0482</v>
      </c>
      <c r="CW344" s="0" t="n">
        <v>0.0399</v>
      </c>
      <c r="CX344" s="0" t="n">
        <v>0.034</v>
      </c>
      <c r="CY344" s="0" t="n">
        <v>0.0321</v>
      </c>
      <c r="CZ344" s="1" t="n">
        <v>0.0358</v>
      </c>
      <c r="DA344" s="0" t="n">
        <f aca="false">MIN(E344:AR344)</f>
        <v>-1.3358</v>
      </c>
      <c r="DB344" s="0" t="n">
        <f aca="false">MAX(O344:CZ344)</f>
        <v>2.9177</v>
      </c>
      <c r="HA344" s="0" t="n">
        <f aca="false">MAX(DE344:GZ344)</f>
        <v>0</v>
      </c>
      <c r="HB344" s="0" t="n">
        <f aca="false">MIN(DE344:GZ344)</f>
        <v>0</v>
      </c>
    </row>
    <row r="345" customFormat="false" ht="12.75" hidden="false" customHeight="false" outlineLevel="0" collapsed="false">
      <c r="A345" s="2" t="s">
        <v>45</v>
      </c>
      <c r="B345" s="0" t="s">
        <v>5</v>
      </c>
      <c r="C345" s="0" t="s">
        <v>44</v>
      </c>
      <c r="D345" s="0" t="s">
        <v>72</v>
      </c>
      <c r="E345" s="0" t="n">
        <v>-1.152</v>
      </c>
      <c r="F345" s="0" t="n">
        <v>-0.9767</v>
      </c>
      <c r="G345" s="0" t="n">
        <v>-0.9078</v>
      </c>
      <c r="H345" s="0" t="n">
        <v>-0.9171</v>
      </c>
      <c r="I345" s="0" t="n">
        <v>-0.9765</v>
      </c>
      <c r="J345" s="0" t="n">
        <v>-1.058</v>
      </c>
      <c r="K345" s="0" t="n">
        <v>-1.1335</v>
      </c>
      <c r="L345" s="0" t="n">
        <v>-1.1747</v>
      </c>
      <c r="M345" s="0" t="n">
        <v>-1.1537</v>
      </c>
      <c r="N345" s="0" t="n">
        <v>-1.0424</v>
      </c>
      <c r="O345" s="0" t="n">
        <v>-0.814</v>
      </c>
      <c r="P345" s="0" t="n">
        <v>-0.4785</v>
      </c>
      <c r="Q345" s="0" t="n">
        <v>-0.0848</v>
      </c>
      <c r="R345" s="0" t="n">
        <v>0.3164</v>
      </c>
      <c r="S345" s="0" t="n">
        <v>0.6742</v>
      </c>
      <c r="T345" s="0" t="n">
        <v>0.9426</v>
      </c>
      <c r="U345" s="0" t="n">
        <v>1.1233</v>
      </c>
      <c r="V345" s="0" t="n">
        <v>1.2446</v>
      </c>
      <c r="W345" s="0" t="n">
        <v>1.3353</v>
      </c>
      <c r="X345" s="0" t="n">
        <v>1.4241</v>
      </c>
      <c r="Y345" s="0" t="n">
        <v>1.5349</v>
      </c>
      <c r="Z345" s="0" t="n">
        <v>1.6685</v>
      </c>
      <c r="AA345" s="0" t="n">
        <v>1.8196</v>
      </c>
      <c r="AB345" s="0" t="n">
        <v>1.9825</v>
      </c>
      <c r="AC345" s="0" t="n">
        <v>2.1517</v>
      </c>
      <c r="AD345" s="0" t="n">
        <v>2.3217</v>
      </c>
      <c r="AE345" s="0" t="n">
        <v>2.4868</v>
      </c>
      <c r="AF345" s="0" t="n">
        <v>2.6415</v>
      </c>
      <c r="AG345" s="0" t="n">
        <v>2.7804</v>
      </c>
      <c r="AH345" s="0" t="n">
        <v>2.8978</v>
      </c>
      <c r="AI345" s="0" t="n">
        <v>2.9908</v>
      </c>
      <c r="AJ345" s="0" t="n">
        <v>3.059</v>
      </c>
      <c r="AK345" s="0" t="n">
        <v>3.1025</v>
      </c>
      <c r="AL345" s="0" t="n">
        <v>3.1211</v>
      </c>
      <c r="AM345" s="0" t="n">
        <v>3.1152</v>
      </c>
      <c r="AN345" s="0" t="n">
        <v>3.087</v>
      </c>
      <c r="AO345" s="0" t="n">
        <v>3.0405</v>
      </c>
      <c r="AP345" s="0" t="n">
        <v>2.9797</v>
      </c>
      <c r="AQ345" s="0" t="n">
        <v>2.9086</v>
      </c>
      <c r="AR345" s="0" t="n">
        <v>2.8307</v>
      </c>
      <c r="AS345" s="0" t="n">
        <v>2.7485</v>
      </c>
      <c r="AT345" s="0" t="n">
        <v>2.6638</v>
      </c>
      <c r="AU345" s="0" t="n">
        <v>2.5784</v>
      </c>
      <c r="AV345" s="0" t="n">
        <v>2.4943</v>
      </c>
      <c r="AW345" s="0" t="n">
        <v>2.4127</v>
      </c>
      <c r="AX345" s="0" t="n">
        <v>2.3338</v>
      </c>
      <c r="AY345" s="0" t="n">
        <v>2.2574</v>
      </c>
      <c r="AZ345" s="0" t="n">
        <v>2.1833</v>
      </c>
      <c r="BA345" s="0" t="n">
        <v>2.1114</v>
      </c>
      <c r="BB345" s="0" t="n">
        <v>2.0415</v>
      </c>
      <c r="BC345" s="0" t="n">
        <v>1.9735</v>
      </c>
      <c r="BD345" s="0" t="n">
        <v>1.9071</v>
      </c>
      <c r="BE345" s="0" t="n">
        <v>1.8421</v>
      </c>
      <c r="BF345" s="0" t="n">
        <v>1.7785</v>
      </c>
      <c r="BG345" s="0" t="n">
        <v>1.7155</v>
      </c>
      <c r="BH345" s="0" t="n">
        <v>1.652</v>
      </c>
      <c r="BI345" s="0" t="n">
        <v>1.587</v>
      </c>
      <c r="BJ345" s="0" t="n">
        <v>1.5195</v>
      </c>
      <c r="BK345" s="0" t="n">
        <v>1.4489</v>
      </c>
      <c r="BL345" s="0" t="n">
        <v>1.3778</v>
      </c>
      <c r="BM345" s="0" t="n">
        <v>1.31</v>
      </c>
      <c r="BN345" s="0" t="n">
        <v>1.2492</v>
      </c>
      <c r="BO345" s="0" t="n">
        <v>1.1994</v>
      </c>
      <c r="BP345" s="0" t="n">
        <v>1.1602</v>
      </c>
      <c r="BQ345" s="0" t="n">
        <v>1.1197</v>
      </c>
      <c r="BR345" s="0" t="n">
        <v>1.0633</v>
      </c>
      <c r="BS345" s="0" t="n">
        <v>0.9766</v>
      </c>
      <c r="BT345" s="0" t="n">
        <v>0.8457</v>
      </c>
      <c r="BU345" s="0" t="n">
        <v>0.6714</v>
      </c>
      <c r="BV345" s="0" t="n">
        <v>0.4782</v>
      </c>
      <c r="BW345" s="0" t="n">
        <v>0.2926</v>
      </c>
      <c r="BX345" s="0" t="n">
        <v>0.1412</v>
      </c>
      <c r="BY345" s="0" t="n">
        <v>0.0489</v>
      </c>
      <c r="BZ345" s="0" t="n">
        <v>0.0169</v>
      </c>
      <c r="CA345" s="0" t="n">
        <v>0.0265</v>
      </c>
      <c r="CB345" s="0" t="n">
        <v>0.0586</v>
      </c>
      <c r="CC345" s="0" t="n">
        <v>0.0938</v>
      </c>
      <c r="CD345" s="0" t="n">
        <v>0.1149</v>
      </c>
      <c r="CE345" s="0" t="n">
        <v>0.1206</v>
      </c>
      <c r="CF345" s="0" t="n">
        <v>0.1159</v>
      </c>
      <c r="CG345" s="0" t="n">
        <v>0.1064</v>
      </c>
      <c r="CH345" s="0" t="n">
        <v>0.0971</v>
      </c>
      <c r="CI345" s="0" t="n">
        <v>0.0922</v>
      </c>
      <c r="CJ345" s="0" t="n">
        <v>0.0913</v>
      </c>
      <c r="CK345" s="0" t="n">
        <v>0.0929</v>
      </c>
      <c r="CL345" s="0" t="n">
        <v>0.0957</v>
      </c>
      <c r="CM345" s="0" t="n">
        <v>0.0983</v>
      </c>
      <c r="CN345" s="0" t="n">
        <v>0.1</v>
      </c>
      <c r="CO345" s="0" t="n">
        <v>0.1009</v>
      </c>
      <c r="CP345" s="0" t="n">
        <v>0.1013</v>
      </c>
      <c r="CQ345" s="0" t="n">
        <v>0.1015</v>
      </c>
      <c r="CR345" s="0" t="n">
        <v>0.1019</v>
      </c>
      <c r="CS345" s="0" t="n">
        <v>0.1024</v>
      </c>
      <c r="CT345" s="0" t="n">
        <v>0.1031</v>
      </c>
      <c r="CU345" s="0" t="n">
        <v>0.1039</v>
      </c>
      <c r="CV345" s="0" t="n">
        <v>0.1046</v>
      </c>
      <c r="CW345" s="0" t="n">
        <v>0.1053</v>
      </c>
      <c r="CX345" s="0" t="n">
        <v>0.1058</v>
      </c>
      <c r="CY345" s="0" t="n">
        <v>0.1061</v>
      </c>
      <c r="CZ345" s="1" t="n">
        <v>0.1061</v>
      </c>
      <c r="DA345" s="0" t="n">
        <f aca="false">MIN(E345:AR345)</f>
        <v>-1.1747</v>
      </c>
      <c r="DB345" s="0" t="n">
        <f aca="false">MAX(O345:CZ345)</f>
        <v>3.1211</v>
      </c>
      <c r="HA345" s="0" t="n">
        <f aca="false">MAX(DE345:GZ345)</f>
        <v>0</v>
      </c>
      <c r="HB345" s="0" t="n">
        <f aca="false">MIN(DE345:GZ345)</f>
        <v>0</v>
      </c>
    </row>
    <row r="346" customFormat="false" ht="12.75" hidden="false" customHeight="false" outlineLevel="0" collapsed="false">
      <c r="A346" s="2" t="s">
        <v>46</v>
      </c>
      <c r="B346" s="0" t="s">
        <v>5</v>
      </c>
      <c r="C346" s="0" t="s">
        <v>44</v>
      </c>
      <c r="D346" s="0" t="s">
        <v>72</v>
      </c>
      <c r="E346" s="0" t="n">
        <v>-1.3493</v>
      </c>
      <c r="F346" s="0" t="n">
        <v>-1.3868</v>
      </c>
      <c r="G346" s="0" t="n">
        <v>-1.3843</v>
      </c>
      <c r="H346" s="0" t="n">
        <v>-1.3517</v>
      </c>
      <c r="I346" s="0" t="n">
        <v>-1.2992</v>
      </c>
      <c r="J346" s="0" t="n">
        <v>-1.2369</v>
      </c>
      <c r="K346" s="0" t="n">
        <v>-1.1749</v>
      </c>
      <c r="L346" s="0" t="n">
        <v>-1.1232</v>
      </c>
      <c r="M346" s="0" t="n">
        <v>-1.0918</v>
      </c>
      <c r="N346" s="0" t="n">
        <v>-1.091</v>
      </c>
      <c r="O346" s="0" t="n">
        <v>-1.1308</v>
      </c>
      <c r="P346" s="0" t="n">
        <v>-1.2101</v>
      </c>
      <c r="Q346" s="0" t="n">
        <v>-1.2835</v>
      </c>
      <c r="R346" s="0" t="n">
        <v>-1.2944</v>
      </c>
      <c r="S346" s="0" t="n">
        <v>-1.1862</v>
      </c>
      <c r="T346" s="0" t="n">
        <v>-0.9024</v>
      </c>
      <c r="U346" s="0" t="n">
        <v>-0.4118</v>
      </c>
      <c r="V346" s="0" t="n">
        <v>0.2145</v>
      </c>
      <c r="W346" s="0" t="n">
        <v>0.8799</v>
      </c>
      <c r="X346" s="0" t="n">
        <v>1.4878</v>
      </c>
      <c r="Y346" s="0" t="n">
        <v>1.9417</v>
      </c>
      <c r="Z346" s="0" t="n">
        <v>2.1727</v>
      </c>
      <c r="AA346" s="0" t="n">
        <v>2.2231</v>
      </c>
      <c r="AB346" s="0" t="n">
        <v>2.163</v>
      </c>
      <c r="AC346" s="0" t="n">
        <v>2.0622</v>
      </c>
      <c r="AD346" s="0" t="n">
        <v>1.9908</v>
      </c>
      <c r="AE346" s="0" t="n">
        <v>2.0031</v>
      </c>
      <c r="AF346" s="0" t="n">
        <v>2.0898</v>
      </c>
      <c r="AG346" s="0" t="n">
        <v>2.2261</v>
      </c>
      <c r="AH346" s="0" t="n">
        <v>2.3871</v>
      </c>
      <c r="AI346" s="0" t="n">
        <v>2.5478</v>
      </c>
      <c r="AJ346" s="0" t="n">
        <v>2.6878</v>
      </c>
      <c r="AK346" s="0" t="n">
        <v>2.8037</v>
      </c>
      <c r="AL346" s="0" t="n">
        <v>2.8966</v>
      </c>
      <c r="AM346" s="0" t="n">
        <v>2.9675</v>
      </c>
      <c r="AN346" s="0" t="n">
        <v>3.0176</v>
      </c>
      <c r="AO346" s="0" t="n">
        <v>3.0478</v>
      </c>
      <c r="AP346" s="0" t="n">
        <v>3.0586</v>
      </c>
      <c r="AQ346" s="0" t="n">
        <v>3.0505</v>
      </c>
      <c r="AR346" s="0" t="n">
        <v>3.0239</v>
      </c>
      <c r="AS346" s="0" t="n">
        <v>2.9791</v>
      </c>
      <c r="AT346" s="0" t="n">
        <v>2.9175</v>
      </c>
      <c r="AU346" s="0" t="n">
        <v>2.8433</v>
      </c>
      <c r="AV346" s="0" t="n">
        <v>2.7616</v>
      </c>
      <c r="AW346" s="0" t="n">
        <v>2.6774</v>
      </c>
      <c r="AX346" s="0" t="n">
        <v>2.5958</v>
      </c>
      <c r="AY346" s="0" t="n">
        <v>2.52</v>
      </c>
      <c r="AZ346" s="0" t="n">
        <v>2.4461</v>
      </c>
      <c r="BA346" s="0" t="n">
        <v>2.3681</v>
      </c>
      <c r="BB346" s="0" t="n">
        <v>2.2801</v>
      </c>
      <c r="BC346" s="0" t="n">
        <v>2.1763</v>
      </c>
      <c r="BD346" s="0" t="n">
        <v>2.053</v>
      </c>
      <c r="BE346" s="0" t="n">
        <v>1.9161</v>
      </c>
      <c r="BF346" s="0" t="n">
        <v>1.7735</v>
      </c>
      <c r="BG346" s="0" t="n">
        <v>1.6332</v>
      </c>
      <c r="BH346" s="0" t="n">
        <v>1.5033</v>
      </c>
      <c r="BI346" s="0" t="n">
        <v>1.3913</v>
      </c>
      <c r="BJ346" s="0" t="n">
        <v>1.3037</v>
      </c>
      <c r="BK346" s="0" t="n">
        <v>1.2461</v>
      </c>
      <c r="BL346" s="0" t="n">
        <v>1.2244</v>
      </c>
      <c r="BM346" s="0" t="n">
        <v>1.2445</v>
      </c>
      <c r="BN346" s="0" t="n">
        <v>1.3056</v>
      </c>
      <c r="BO346" s="0" t="n">
        <v>1.3806</v>
      </c>
      <c r="BP346" s="0" t="n">
        <v>1.4354</v>
      </c>
      <c r="BQ346" s="0" t="n">
        <v>1.4363</v>
      </c>
      <c r="BR346" s="0" t="n">
        <v>1.3494</v>
      </c>
      <c r="BS346" s="0" t="n">
        <v>1.1543</v>
      </c>
      <c r="BT346" s="0" t="n">
        <v>0.8846</v>
      </c>
      <c r="BU346" s="0" t="n">
        <v>0.5872</v>
      </c>
      <c r="BV346" s="0" t="n">
        <v>0.3092</v>
      </c>
      <c r="BW346" s="0" t="n">
        <v>0.0975</v>
      </c>
      <c r="BX346" s="0" t="n">
        <v>-0.0135</v>
      </c>
      <c r="BY346" s="0" t="n">
        <v>-0.04</v>
      </c>
      <c r="BZ346" s="0" t="n">
        <v>-0.0109</v>
      </c>
      <c r="CA346" s="0" t="n">
        <v>0.0451</v>
      </c>
      <c r="CB346" s="0" t="n">
        <v>0.0991</v>
      </c>
      <c r="CC346" s="0" t="n">
        <v>0.1284</v>
      </c>
      <c r="CD346" s="0" t="n">
        <v>0.1349</v>
      </c>
      <c r="CE346" s="0" t="n">
        <v>0.1265</v>
      </c>
      <c r="CF346" s="0" t="n">
        <v>0.1113</v>
      </c>
      <c r="CG346" s="0" t="n">
        <v>0.0971</v>
      </c>
      <c r="CH346" s="0" t="n">
        <v>0.0902</v>
      </c>
      <c r="CI346" s="0" t="n">
        <v>0.0894</v>
      </c>
      <c r="CJ346" s="0" t="n">
        <v>0.0914</v>
      </c>
      <c r="CK346" s="0" t="n">
        <v>0.0934</v>
      </c>
      <c r="CL346" s="0" t="n">
        <v>0.0921</v>
      </c>
      <c r="CM346" s="0" t="n">
        <v>0.0858</v>
      </c>
      <c r="CN346" s="0" t="n">
        <v>0.0779</v>
      </c>
      <c r="CO346" s="0" t="n">
        <v>0.0731</v>
      </c>
      <c r="CP346" s="0" t="n">
        <v>0.0761</v>
      </c>
      <c r="CQ346" s="0" t="n">
        <v>0.0915</v>
      </c>
      <c r="CR346" s="0" t="n">
        <v>0.1225</v>
      </c>
      <c r="CS346" s="0" t="n">
        <v>0.1653</v>
      </c>
      <c r="CT346" s="0" t="n">
        <v>0.215</v>
      </c>
      <c r="CU346" s="0" t="n">
        <v>0.2664</v>
      </c>
      <c r="CV346" s="0" t="n">
        <v>0.3143</v>
      </c>
      <c r="CW346" s="0" t="n">
        <v>0.3535</v>
      </c>
      <c r="CX346" s="0" t="n">
        <v>0.379</v>
      </c>
      <c r="CY346" s="0" t="n">
        <v>0.3855</v>
      </c>
      <c r="CZ346" s="1" t="n">
        <v>0.3678</v>
      </c>
      <c r="DA346" s="0" t="n">
        <f aca="false">MIN(E346:AR346)</f>
        <v>-1.3868</v>
      </c>
      <c r="DB346" s="0" t="n">
        <f aca="false">MAX(O346:CZ346)</f>
        <v>3.0586</v>
      </c>
      <c r="DE346" s="0" t="n">
        <f aca="false">AVERAGE(E344:E346)</f>
        <v>-1.2681</v>
      </c>
      <c r="DF346" s="0" t="n">
        <f aca="false">AVERAGE(F344:F346)</f>
        <v>-1.2331</v>
      </c>
      <c r="DG346" s="0" t="n">
        <f aca="false">AVERAGE(G344:G346)</f>
        <v>-1.209</v>
      </c>
      <c r="DH346" s="0" t="n">
        <f aca="false">AVERAGE(H344:H346)</f>
        <v>-1.1924</v>
      </c>
      <c r="DI346" s="0" t="n">
        <f aca="false">AVERAGE(I344:I346)</f>
        <v>-1.17996666666667</v>
      </c>
      <c r="DJ346" s="0" t="n">
        <f aca="false">AVERAGE(J344:J346)</f>
        <v>-1.16836666666667</v>
      </c>
      <c r="DK346" s="0" t="n">
        <f aca="false">AVERAGE(K344:K346)</f>
        <v>-1.15433333333333</v>
      </c>
      <c r="DL346" s="0" t="n">
        <f aca="false">AVERAGE(L344:L346)</f>
        <v>-1.13436666666667</v>
      </c>
      <c r="DM346" s="0" t="n">
        <f aca="false">AVERAGE(M344:M346)</f>
        <v>-1.1052</v>
      </c>
      <c r="DN346" s="0" t="n">
        <f aca="false">AVERAGE(N344:N346)</f>
        <v>-1.06353333333333</v>
      </c>
      <c r="DO346" s="0" t="n">
        <f aca="false">AVERAGE(O344:O346)</f>
        <v>-1.00643333333333</v>
      </c>
      <c r="DP346" s="0" t="n">
        <f aca="false">AVERAGE(P344:P346)</f>
        <v>-0.939266666666667</v>
      </c>
      <c r="DQ346" s="0" t="n">
        <f aca="false">AVERAGE(Q344:Q346)</f>
        <v>-0.858133333333333</v>
      </c>
      <c r="DR346" s="0" t="n">
        <f aca="false">AVERAGE(R344:R346)</f>
        <v>-0.748033333333333</v>
      </c>
      <c r="DS346" s="0" t="n">
        <f aca="false">AVERAGE(S344:S346)</f>
        <v>-0.5937</v>
      </c>
      <c r="DT346" s="0" t="n">
        <f aca="false">AVERAGE(T344:T346)</f>
        <v>-0.3782</v>
      </c>
      <c r="DU346" s="0" t="n">
        <f aca="false">AVERAGE(U344:U346)</f>
        <v>-0.0772333333333334</v>
      </c>
      <c r="DV346" s="0" t="n">
        <f aca="false">AVERAGE(V344:V346)</f>
        <v>0.298733333333333</v>
      </c>
      <c r="DW346" s="0" t="n">
        <f aca="false">AVERAGE(W344:W346)</f>
        <v>0.709966666666667</v>
      </c>
      <c r="DX346" s="0" t="n">
        <f aca="false">AVERAGE(X344:X346)</f>
        <v>1.11413333333333</v>
      </c>
      <c r="DY346" s="0" t="n">
        <f aca="false">AVERAGE(Y344:Y346)</f>
        <v>1.46726666666667</v>
      </c>
      <c r="DZ346" s="0" t="n">
        <f aca="false">AVERAGE(Z344:Z346)</f>
        <v>1.72686666666667</v>
      </c>
      <c r="EA346" s="0" t="n">
        <f aca="false">AVERAGE(AA344:AA346)</f>
        <v>1.88993333333333</v>
      </c>
      <c r="EB346" s="0" t="n">
        <f aca="false">AVERAGE(AB344:AB346)</f>
        <v>1.9834</v>
      </c>
      <c r="EC346" s="0" t="n">
        <f aca="false">AVERAGE(AC344:AC346)</f>
        <v>2.04016666666667</v>
      </c>
      <c r="ED346" s="0" t="n">
        <f aca="false">AVERAGE(AD344:AD346)</f>
        <v>2.09333333333333</v>
      </c>
      <c r="EE346" s="0" t="n">
        <f aca="false">AVERAGE(AE344:AE346)</f>
        <v>2.1706</v>
      </c>
      <c r="EF346" s="0" t="n">
        <f aca="false">AVERAGE(AF344:AF346)</f>
        <v>2.27766666666667</v>
      </c>
      <c r="EG346" s="0" t="n">
        <f aca="false">AVERAGE(AG344:AG346)</f>
        <v>2.40603333333333</v>
      </c>
      <c r="EH346" s="0" t="n">
        <f aca="false">AVERAGE(AH344:AH346)</f>
        <v>2.54126666666667</v>
      </c>
      <c r="EI346" s="0" t="n">
        <f aca="false">AVERAGE(AI344:AI346)</f>
        <v>2.6699</v>
      </c>
      <c r="EJ346" s="0" t="n">
        <f aca="false">AVERAGE(AJ344:AJ346)</f>
        <v>2.78073333333333</v>
      </c>
      <c r="EK346" s="0" t="n">
        <f aca="false">AVERAGE(AK344:AK346)</f>
        <v>2.8685</v>
      </c>
      <c r="EL346" s="0" t="n">
        <f aca="false">AVERAGE(AL344:AL346)</f>
        <v>2.93173333333333</v>
      </c>
      <c r="EM346" s="0" t="n">
        <f aca="false">AVERAGE(AM344:AM346)</f>
        <v>2.9721</v>
      </c>
      <c r="EN346" s="0" t="n">
        <f aca="false">AVERAGE(AN344:AN346)</f>
        <v>2.99203333333333</v>
      </c>
      <c r="EO346" s="0" t="n">
        <f aca="false">AVERAGE(AO344:AO346)</f>
        <v>2.9946</v>
      </c>
      <c r="EP346" s="0" t="n">
        <f aca="false">AVERAGE(AP344:AP346)</f>
        <v>2.98263333333333</v>
      </c>
      <c r="EQ346" s="0" t="n">
        <f aca="false">AVERAGE(AQ344:AQ346)</f>
        <v>2.95863333333333</v>
      </c>
      <c r="ER346" s="0" t="n">
        <f aca="false">AVERAGE(AR344:AR346)</f>
        <v>2.9241</v>
      </c>
      <c r="ES346" s="0" t="n">
        <f aca="false">AVERAGE(AS344:AS346)</f>
        <v>2.87996666666667</v>
      </c>
      <c r="ET346" s="0" t="n">
        <f aca="false">AVERAGE(AT344:AT346)</f>
        <v>2.82736666666667</v>
      </c>
      <c r="EU346" s="0" t="n">
        <f aca="false">AVERAGE(AU344:AU346)</f>
        <v>2.76826666666667</v>
      </c>
      <c r="EV346" s="0" t="n">
        <f aca="false">AVERAGE(AV344:AV346)</f>
        <v>2.7051</v>
      </c>
      <c r="EW346" s="0" t="n">
        <f aca="false">AVERAGE(AW344:AW346)</f>
        <v>2.63993333333333</v>
      </c>
      <c r="EX346" s="0" t="n">
        <f aca="false">AVERAGE(AX344:AX346)</f>
        <v>2.57443333333333</v>
      </c>
      <c r="EY346" s="0" t="n">
        <f aca="false">AVERAGE(AY344:AY346)</f>
        <v>2.5096</v>
      </c>
      <c r="EZ346" s="0" t="n">
        <f aca="false">AVERAGE(AZ344:AZ346)</f>
        <v>2.44403333333333</v>
      </c>
      <c r="FA346" s="0" t="n">
        <f aca="false">AVERAGE(BA344:BA346)</f>
        <v>2.37563333333333</v>
      </c>
      <c r="FB346" s="0" t="n">
        <f aca="false">AVERAGE(BB344:BB346)</f>
        <v>2.3026</v>
      </c>
      <c r="FC346" s="0" t="n">
        <f aca="false">AVERAGE(BC344:BC346)</f>
        <v>2.22316666666667</v>
      </c>
      <c r="FD346" s="0" t="n">
        <f aca="false">AVERAGE(BD344:BD346)</f>
        <v>2.13633333333333</v>
      </c>
      <c r="FE346" s="0" t="n">
        <f aca="false">AVERAGE(BE344:BE346)</f>
        <v>2.04433333333333</v>
      </c>
      <c r="FF346" s="0" t="n">
        <f aca="false">AVERAGE(BF344:BF346)</f>
        <v>1.95</v>
      </c>
      <c r="FG346" s="0" t="n">
        <f aca="false">AVERAGE(BG344:BG346)</f>
        <v>1.8561</v>
      </c>
      <c r="FH346" s="0" t="n">
        <f aca="false">AVERAGE(BH344:BH346)</f>
        <v>1.76513333333333</v>
      </c>
      <c r="FI346" s="0" t="n">
        <f aca="false">AVERAGE(BI344:BI346)</f>
        <v>1.67953333333333</v>
      </c>
      <c r="FJ346" s="0" t="n">
        <f aca="false">AVERAGE(BJ344:BJ346)</f>
        <v>1.60133333333333</v>
      </c>
      <c r="FK346" s="0" t="n">
        <f aca="false">AVERAGE(BK344:BK346)</f>
        <v>1.53246666666667</v>
      </c>
      <c r="FL346" s="0" t="n">
        <f aca="false">AVERAGE(BL344:BL346)</f>
        <v>1.47596666666667</v>
      </c>
      <c r="FM346" s="0" t="n">
        <f aca="false">AVERAGE(BM344:BM346)</f>
        <v>1.43516666666667</v>
      </c>
      <c r="FN346" s="0" t="n">
        <f aca="false">AVERAGE(BN344:BN346)</f>
        <v>1.4112</v>
      </c>
      <c r="FO346" s="0" t="n">
        <f aca="false">AVERAGE(BO344:BO346)</f>
        <v>1.39643333333333</v>
      </c>
      <c r="FP346" s="0" t="n">
        <f aca="false">AVERAGE(BP344:BP346)</f>
        <v>1.37956666666667</v>
      </c>
      <c r="FQ346" s="0" t="n">
        <f aca="false">AVERAGE(BQ344:BQ346)</f>
        <v>1.3454</v>
      </c>
      <c r="FR346" s="0" t="n">
        <f aca="false">AVERAGE(BR344:BR346)</f>
        <v>1.27756666666667</v>
      </c>
      <c r="FS346" s="0" t="n">
        <f aca="false">AVERAGE(BS344:BS346)</f>
        <v>1.16416666666667</v>
      </c>
      <c r="FT346" s="0" t="n">
        <f aca="false">AVERAGE(BT344:BT346)</f>
        <v>1.01143333333333</v>
      </c>
      <c r="FU346" s="0" t="n">
        <f aca="false">AVERAGE(BU344:BU346)</f>
        <v>0.8349</v>
      </c>
      <c r="FV346" s="0" t="n">
        <f aca="false">AVERAGE(BV344:BV346)</f>
        <v>0.658166666666667</v>
      </c>
      <c r="FW346" s="0" t="n">
        <f aca="false">AVERAGE(BW344:BW346)</f>
        <v>0.505733333333333</v>
      </c>
      <c r="FX346" s="0" t="n">
        <f aca="false">AVERAGE(BX344:BX346)</f>
        <v>0.398333333333333</v>
      </c>
      <c r="FY346" s="0" t="n">
        <f aca="false">AVERAGE(BY344:BY346)</f>
        <v>0.3392</v>
      </c>
      <c r="FZ346" s="0" t="n">
        <f aca="false">AVERAGE(BZ344:BZ346)</f>
        <v>0.3195</v>
      </c>
      <c r="GA346" s="0" t="n">
        <f aca="false">AVERAGE(CA344:CA346)</f>
        <v>0.323766666666667</v>
      </c>
      <c r="GB346" s="0" t="n">
        <f aca="false">AVERAGE(CB344:CB346)</f>
        <v>0.335733333333333</v>
      </c>
      <c r="GC346" s="0" t="n">
        <f aca="false">AVERAGE(CC344:CC346)</f>
        <v>0.3399</v>
      </c>
      <c r="GD346" s="0" t="n">
        <f aca="false">AVERAGE(CD344:CD346)</f>
        <v>0.3297</v>
      </c>
      <c r="GE346" s="0" t="n">
        <f aca="false">AVERAGE(CE344:CE346)</f>
        <v>0.3058</v>
      </c>
      <c r="GF346" s="0" t="n">
        <f aca="false">AVERAGE(CF344:CF346)</f>
        <v>0.271033333333333</v>
      </c>
      <c r="GG346" s="0" t="n">
        <f aca="false">AVERAGE(CG344:CG346)</f>
        <v>0.229366666666667</v>
      </c>
      <c r="GH346" s="0" t="n">
        <f aca="false">AVERAGE(CH344:CH346)</f>
        <v>0.1872</v>
      </c>
      <c r="GI346" s="0" t="n">
        <f aca="false">AVERAGE(CI344:CI346)</f>
        <v>0.148966666666667</v>
      </c>
      <c r="GJ346" s="0" t="n">
        <f aca="false">AVERAGE(CJ344:CJ346)</f>
        <v>0.116766666666667</v>
      </c>
      <c r="GK346" s="0" t="n">
        <f aca="false">AVERAGE(CK344:CK346)</f>
        <v>0.0925666666666667</v>
      </c>
      <c r="GL346" s="0" t="n">
        <f aca="false">AVERAGE(CL344:CL346)</f>
        <v>0.0777333333333333</v>
      </c>
      <c r="GM346" s="0" t="n">
        <f aca="false">AVERAGE(CM344:CM346)</f>
        <v>0.0703</v>
      </c>
      <c r="GN346" s="0" t="n">
        <f aca="false">AVERAGE(CN344:CN346)</f>
        <v>0.0685333333333333</v>
      </c>
      <c r="GO346" s="0" t="n">
        <f aca="false">AVERAGE(CO344:CO346)</f>
        <v>0.0713333333333333</v>
      </c>
      <c r="GP346" s="0" t="n">
        <f aca="false">AVERAGE(CP344:CP346)</f>
        <v>0.0778</v>
      </c>
      <c r="GQ346" s="0" t="n">
        <f aca="false">AVERAGE(CQ344:CQ346)</f>
        <v>0.0868666666666667</v>
      </c>
      <c r="GR346" s="0" t="n">
        <f aca="false">AVERAGE(CR344:CR346)</f>
        <v>0.0988</v>
      </c>
      <c r="GS346" s="0" t="n">
        <f aca="false">AVERAGE(CS344:CS346)</f>
        <v>0.1128</v>
      </c>
      <c r="GT346" s="0" t="n">
        <f aca="false">AVERAGE(CT344:CT346)</f>
        <v>0.127766666666667</v>
      </c>
      <c r="GU346" s="0" t="n">
        <f aca="false">AVERAGE(CU344:CU346)</f>
        <v>0.142466666666667</v>
      </c>
      <c r="GV346" s="0" t="n">
        <f aca="false">AVERAGE(CV344:CV346)</f>
        <v>0.1557</v>
      </c>
      <c r="GW346" s="0" t="n">
        <f aca="false">AVERAGE(CW344:CW346)</f>
        <v>0.166233333333333</v>
      </c>
      <c r="GX346" s="0" t="n">
        <f aca="false">AVERAGE(CX344:CX346)</f>
        <v>0.172933333333333</v>
      </c>
      <c r="GY346" s="0" t="n">
        <f aca="false">AVERAGE(CY344:CY346)</f>
        <v>0.174566666666667</v>
      </c>
      <c r="GZ346" s="0" t="n">
        <f aca="false">AVERAGE(CZ344:CZ346)</f>
        <v>0.1699</v>
      </c>
      <c r="HA346" s="0" t="n">
        <f aca="false">MAX(DE346:GZ346)</f>
        <v>2.9946</v>
      </c>
      <c r="HB346" s="0" t="n">
        <f aca="false">MIN(DE346:GZ346)</f>
        <v>-1.2681</v>
      </c>
    </row>
    <row r="347" customFormat="false" ht="12.75" hidden="false" customHeight="false" outlineLevel="0" collapsed="false">
      <c r="A347" s="2" t="s">
        <v>47</v>
      </c>
      <c r="B347" s="0" t="s">
        <v>5</v>
      </c>
      <c r="C347" s="0" t="s">
        <v>48</v>
      </c>
      <c r="D347" s="0" t="s">
        <v>72</v>
      </c>
      <c r="E347" s="0" t="n">
        <v>-0.6911</v>
      </c>
      <c r="F347" s="0" t="n">
        <v>-0.6456</v>
      </c>
      <c r="G347" s="0" t="n">
        <v>-0.6322</v>
      </c>
      <c r="H347" s="0" t="n">
        <v>-0.6366</v>
      </c>
      <c r="I347" s="0" t="n">
        <v>-0.6441</v>
      </c>
      <c r="J347" s="0" t="n">
        <v>-0.6405</v>
      </c>
      <c r="K347" s="0" t="n">
        <v>-0.6112</v>
      </c>
      <c r="L347" s="0" t="n">
        <v>-0.5419</v>
      </c>
      <c r="M347" s="0" t="n">
        <v>-0.418</v>
      </c>
      <c r="N347" s="0" t="n">
        <v>-0.2253</v>
      </c>
      <c r="O347" s="0" t="n">
        <v>0.0501</v>
      </c>
      <c r="P347" s="0" t="n">
        <v>0.4029</v>
      </c>
      <c r="Q347" s="0" t="n">
        <v>0.8073</v>
      </c>
      <c r="R347" s="0" t="n">
        <v>1.2368</v>
      </c>
      <c r="S347" s="0" t="n">
        <v>1.665</v>
      </c>
      <c r="T347" s="0" t="n">
        <v>2.0662</v>
      </c>
      <c r="U347" s="0" t="n">
        <v>2.4261</v>
      </c>
      <c r="V347" s="0" t="n">
        <v>2.7366</v>
      </c>
      <c r="W347" s="0" t="n">
        <v>2.9893</v>
      </c>
      <c r="X347" s="0" t="n">
        <v>3.1763</v>
      </c>
      <c r="Y347" s="0" t="n">
        <v>3.2931</v>
      </c>
      <c r="Z347" s="0" t="n">
        <v>3.3521</v>
      </c>
      <c r="AA347" s="0" t="n">
        <v>3.3709</v>
      </c>
      <c r="AB347" s="0" t="n">
        <v>3.3668</v>
      </c>
      <c r="AC347" s="0" t="n">
        <v>3.3572</v>
      </c>
      <c r="AD347" s="0" t="n">
        <v>3.3546</v>
      </c>
      <c r="AE347" s="0" t="n">
        <v>3.3605</v>
      </c>
      <c r="AF347" s="0" t="n">
        <v>3.3745</v>
      </c>
      <c r="AG347" s="0" t="n">
        <v>3.3965</v>
      </c>
      <c r="AH347" s="0" t="n">
        <v>3.4263</v>
      </c>
      <c r="AI347" s="0" t="n">
        <v>3.4623</v>
      </c>
      <c r="AJ347" s="0" t="n">
        <v>3.5021</v>
      </c>
      <c r="AK347" s="0" t="n">
        <v>3.5428</v>
      </c>
      <c r="AL347" s="0" t="n">
        <v>3.5816</v>
      </c>
      <c r="AM347" s="0" t="n">
        <v>3.6158</v>
      </c>
      <c r="AN347" s="0" t="n">
        <v>3.641</v>
      </c>
      <c r="AO347" s="0" t="n">
        <v>3.6523</v>
      </c>
      <c r="AP347" s="0" t="n">
        <v>3.6446</v>
      </c>
      <c r="AQ347" s="0" t="n">
        <v>3.6127</v>
      </c>
      <c r="AR347" s="0" t="n">
        <v>3.5538</v>
      </c>
      <c r="AS347" s="0" t="n">
        <v>3.4758</v>
      </c>
      <c r="AT347" s="0" t="n">
        <v>3.3905</v>
      </c>
      <c r="AU347" s="0" t="n">
        <v>3.3097</v>
      </c>
      <c r="AV347" s="0" t="n">
        <v>3.2453</v>
      </c>
      <c r="AW347" s="0" t="n">
        <v>3.2043</v>
      </c>
      <c r="AX347" s="0" t="n">
        <v>3.1818</v>
      </c>
      <c r="AY347" s="0" t="n">
        <v>3.1712</v>
      </c>
      <c r="AZ347" s="0" t="n">
        <v>3.1656</v>
      </c>
      <c r="BA347" s="0" t="n">
        <v>3.1581</v>
      </c>
      <c r="BB347" s="0" t="n">
        <v>3.1447</v>
      </c>
      <c r="BC347" s="0" t="n">
        <v>3.1242</v>
      </c>
      <c r="BD347" s="0" t="n">
        <v>3.0959</v>
      </c>
      <c r="BE347" s="0" t="n">
        <v>3.0592</v>
      </c>
      <c r="BF347" s="0" t="n">
        <v>3.0136</v>
      </c>
      <c r="BG347" s="0" t="n">
        <v>2.9606</v>
      </c>
      <c r="BH347" s="0" t="n">
        <v>2.9038</v>
      </c>
      <c r="BI347" s="0" t="n">
        <v>2.8465</v>
      </c>
      <c r="BJ347" s="0" t="n">
        <v>2.7922</v>
      </c>
      <c r="BK347" s="0" t="n">
        <v>2.743</v>
      </c>
      <c r="BL347" s="0" t="n">
        <v>2.6931</v>
      </c>
      <c r="BM347" s="0" t="n">
        <v>2.6335</v>
      </c>
      <c r="BN347" s="0" t="n">
        <v>2.5554</v>
      </c>
      <c r="BO347" s="0" t="n">
        <v>2.4498</v>
      </c>
      <c r="BP347" s="0" t="n">
        <v>2.3135</v>
      </c>
      <c r="BQ347" s="0" t="n">
        <v>2.1598</v>
      </c>
      <c r="BR347" s="0" t="n">
        <v>2.0054</v>
      </c>
      <c r="BS347" s="0" t="n">
        <v>1.8667</v>
      </c>
      <c r="BT347" s="0" t="n">
        <v>1.7602</v>
      </c>
      <c r="BU347" s="0" t="n">
        <v>1.6907</v>
      </c>
      <c r="BV347" s="0" t="n">
        <v>1.6452</v>
      </c>
      <c r="BW347" s="0" t="n">
        <v>1.6092</v>
      </c>
      <c r="BX347" s="0" t="n">
        <v>1.5683</v>
      </c>
      <c r="BY347" s="0" t="n">
        <v>1.5089</v>
      </c>
      <c r="BZ347" s="0" t="n">
        <v>1.4353</v>
      </c>
      <c r="CA347" s="0" t="n">
        <v>1.3663</v>
      </c>
      <c r="CB347" s="0" t="n">
        <v>1.3213</v>
      </c>
      <c r="CC347" s="0" t="n">
        <v>1.3194</v>
      </c>
      <c r="CD347" s="0" t="n">
        <v>1.3744</v>
      </c>
      <c r="CE347" s="0" t="n">
        <v>1.4593</v>
      </c>
      <c r="CF347" s="0" t="n">
        <v>1.5294</v>
      </c>
      <c r="CG347" s="0" t="n">
        <v>1.54</v>
      </c>
      <c r="CH347" s="0" t="n">
        <v>1.4464</v>
      </c>
      <c r="CI347" s="0" t="n">
        <v>1.2238</v>
      </c>
      <c r="CJ347" s="0" t="n">
        <v>0.9165</v>
      </c>
      <c r="CK347" s="0" t="n">
        <v>0.5836</v>
      </c>
      <c r="CL347" s="0" t="n">
        <v>0.2845</v>
      </c>
      <c r="CM347" s="0" t="n">
        <v>0.078</v>
      </c>
      <c r="CN347" s="0" t="n">
        <v>-0.0092</v>
      </c>
      <c r="CO347" s="0" t="n">
        <v>-0.0071</v>
      </c>
      <c r="CP347" s="0" t="n">
        <v>0.0487</v>
      </c>
      <c r="CQ347" s="0" t="n">
        <v>0.1224</v>
      </c>
      <c r="CR347" s="0" t="n">
        <v>0.1794</v>
      </c>
      <c r="CS347" s="0" t="n">
        <v>0.206</v>
      </c>
      <c r="CT347" s="0" t="n">
        <v>0.2087</v>
      </c>
      <c r="CU347" s="0" t="n">
        <v>0.1946</v>
      </c>
      <c r="CV347" s="0" t="n">
        <v>0.1709</v>
      </c>
      <c r="CW347" s="0" t="n">
        <v>0.1446</v>
      </c>
      <c r="CX347" s="0" t="n">
        <v>0.1229</v>
      </c>
      <c r="CY347" s="0" t="n">
        <v>0.1129</v>
      </c>
      <c r="CZ347" s="1" t="n">
        <v>0.1217</v>
      </c>
      <c r="DA347" s="0" t="n">
        <f aca="false">MIN(E347:AR347)</f>
        <v>-0.6911</v>
      </c>
      <c r="DB347" s="0" t="n">
        <f aca="false">MAX(O347:CZ347)</f>
        <v>3.6523</v>
      </c>
      <c r="HA347" s="0" t="n">
        <f aca="false">MAX(DE347:GZ347)</f>
        <v>0</v>
      </c>
      <c r="HB347" s="0" t="n">
        <f aca="false">MIN(DE347:GZ347)</f>
        <v>0</v>
      </c>
    </row>
    <row r="348" customFormat="false" ht="12.75" hidden="false" customHeight="false" outlineLevel="0" collapsed="false">
      <c r="A348" s="2" t="s">
        <v>49</v>
      </c>
      <c r="B348" s="0" t="s">
        <v>5</v>
      </c>
      <c r="C348" s="0" t="s">
        <v>48</v>
      </c>
      <c r="D348" s="0" t="s">
        <v>72</v>
      </c>
      <c r="E348" s="0" t="n">
        <v>-0.7905</v>
      </c>
      <c r="F348" s="0" t="n">
        <v>-0.5312</v>
      </c>
      <c r="G348" s="0" t="n">
        <v>-0.1784</v>
      </c>
      <c r="H348" s="0" t="n">
        <v>0.2379</v>
      </c>
      <c r="I348" s="0" t="n">
        <v>0.6875</v>
      </c>
      <c r="J348" s="0" t="n">
        <v>1.14</v>
      </c>
      <c r="K348" s="0" t="n">
        <v>1.5653</v>
      </c>
      <c r="L348" s="0" t="n">
        <v>1.9332</v>
      </c>
      <c r="M348" s="0" t="n">
        <v>2.2134</v>
      </c>
      <c r="N348" s="0" t="n">
        <v>2.3792</v>
      </c>
      <c r="O348" s="0" t="n">
        <v>2.4444</v>
      </c>
      <c r="P348" s="0" t="n">
        <v>2.4486</v>
      </c>
      <c r="Q348" s="0" t="n">
        <v>2.4323</v>
      </c>
      <c r="R348" s="0" t="n">
        <v>2.4345</v>
      </c>
      <c r="S348" s="0" t="n">
        <v>2.4673</v>
      </c>
      <c r="T348" s="0" t="n">
        <v>2.516</v>
      </c>
      <c r="U348" s="0" t="n">
        <v>2.5646</v>
      </c>
      <c r="V348" s="0" t="n">
        <v>2.5973</v>
      </c>
      <c r="W348" s="0" t="n">
        <v>2.6119</v>
      </c>
      <c r="X348" s="0" t="n">
        <v>2.6269</v>
      </c>
      <c r="Y348" s="0" t="n">
        <v>2.6629</v>
      </c>
      <c r="Z348" s="0" t="n">
        <v>2.7402</v>
      </c>
      <c r="AA348" s="0" t="n">
        <v>2.8682</v>
      </c>
      <c r="AB348" s="0" t="n">
        <v>3.0295</v>
      </c>
      <c r="AC348" s="0" t="n">
        <v>3.2028</v>
      </c>
      <c r="AD348" s="0" t="n">
        <v>3.3665</v>
      </c>
      <c r="AE348" s="0" t="n">
        <v>3.5028</v>
      </c>
      <c r="AF348" s="0" t="n">
        <v>3.6082</v>
      </c>
      <c r="AG348" s="0" t="n">
        <v>3.6831</v>
      </c>
      <c r="AH348" s="0" t="n">
        <v>3.7275</v>
      </c>
      <c r="AI348" s="0" t="n">
        <v>3.7421</v>
      </c>
      <c r="AJ348" s="0" t="n">
        <v>3.7304</v>
      </c>
      <c r="AK348" s="0" t="n">
        <v>3.697</v>
      </c>
      <c r="AL348" s="0" t="n">
        <v>3.6468</v>
      </c>
      <c r="AM348" s="0" t="n">
        <v>3.5844</v>
      </c>
      <c r="AN348" s="0" t="n">
        <v>3.5156</v>
      </c>
      <c r="AO348" s="0" t="n">
        <v>3.4469</v>
      </c>
      <c r="AP348" s="0" t="n">
        <v>3.3846</v>
      </c>
      <c r="AQ348" s="0" t="n">
        <v>3.3351</v>
      </c>
      <c r="AR348" s="0" t="n">
        <v>3.3013</v>
      </c>
      <c r="AS348" s="0" t="n">
        <v>3.2828</v>
      </c>
      <c r="AT348" s="0" t="n">
        <v>3.279</v>
      </c>
      <c r="AU348" s="0" t="n">
        <v>3.2893</v>
      </c>
      <c r="AV348" s="0" t="n">
        <v>3.3045</v>
      </c>
      <c r="AW348" s="0" t="n">
        <v>3.3021</v>
      </c>
      <c r="AX348" s="0" t="n">
        <v>3.2587</v>
      </c>
      <c r="AY348" s="0" t="n">
        <v>3.1506</v>
      </c>
      <c r="AZ348" s="0" t="n">
        <v>2.9702</v>
      </c>
      <c r="BA348" s="0" t="n">
        <v>2.7479</v>
      </c>
      <c r="BB348" s="0" t="n">
        <v>2.5199</v>
      </c>
      <c r="BC348" s="0" t="n">
        <v>2.3226</v>
      </c>
      <c r="BD348" s="0" t="n">
        <v>2.1828</v>
      </c>
      <c r="BE348" s="0" t="n">
        <v>2.0903</v>
      </c>
      <c r="BF348" s="0" t="n">
        <v>2.0254</v>
      </c>
      <c r="BG348" s="0" t="n">
        <v>1.9686</v>
      </c>
      <c r="BH348" s="0" t="n">
        <v>1.9027</v>
      </c>
      <c r="BI348" s="0" t="n">
        <v>1.8267</v>
      </c>
      <c r="BJ348" s="0" t="n">
        <v>1.7463</v>
      </c>
      <c r="BK348" s="0" t="n">
        <v>1.6671</v>
      </c>
      <c r="BL348" s="0" t="n">
        <v>1.5943</v>
      </c>
      <c r="BM348" s="0" t="n">
        <v>1.5282</v>
      </c>
      <c r="BN348" s="0" t="n">
        <v>1.4659</v>
      </c>
      <c r="BO348" s="0" t="n">
        <v>1.4044</v>
      </c>
      <c r="BP348" s="0" t="n">
        <v>1.3409</v>
      </c>
      <c r="BQ348" s="0" t="n">
        <v>1.2756</v>
      </c>
      <c r="BR348" s="0" t="n">
        <v>1.2121</v>
      </c>
      <c r="BS348" s="0" t="n">
        <v>1.1538</v>
      </c>
      <c r="BT348" s="0" t="n">
        <v>1.1042</v>
      </c>
      <c r="BU348" s="0" t="n">
        <v>1.0602</v>
      </c>
      <c r="BV348" s="0" t="n">
        <v>1.0088</v>
      </c>
      <c r="BW348" s="0" t="n">
        <v>0.9359</v>
      </c>
      <c r="BX348" s="0" t="n">
        <v>0.8277</v>
      </c>
      <c r="BY348" s="0" t="n">
        <v>0.679</v>
      </c>
      <c r="BZ348" s="0" t="n">
        <v>0.5065</v>
      </c>
      <c r="CA348" s="0" t="n">
        <v>0.33</v>
      </c>
      <c r="CB348" s="0" t="n">
        <v>0.1695</v>
      </c>
      <c r="CC348" s="0" t="n">
        <v>0.0418</v>
      </c>
      <c r="CD348" s="0" t="n">
        <v>-0.0471</v>
      </c>
      <c r="CE348" s="0" t="n">
        <v>-0.0943</v>
      </c>
      <c r="CF348" s="0" t="n">
        <v>-0.097</v>
      </c>
      <c r="CG348" s="0" t="n">
        <v>-0.0546</v>
      </c>
      <c r="CH348" s="0" t="n">
        <v>0.0166</v>
      </c>
      <c r="CI348" s="0" t="n">
        <v>0.0937</v>
      </c>
      <c r="CJ348" s="0" t="n">
        <v>0.1537</v>
      </c>
      <c r="CK348" s="0" t="n">
        <v>0.1757</v>
      </c>
      <c r="CL348" s="0" t="n">
        <v>0.1617</v>
      </c>
      <c r="CM348" s="0" t="n">
        <v>0.1288</v>
      </c>
      <c r="CN348" s="0" t="n">
        <v>0.0942</v>
      </c>
      <c r="CO348" s="0" t="n">
        <v>0.0747</v>
      </c>
      <c r="CP348" s="0" t="n">
        <v>0.0735</v>
      </c>
      <c r="CQ348" s="0" t="n">
        <v>0.0806</v>
      </c>
      <c r="CR348" s="0" t="n">
        <v>0.0855</v>
      </c>
      <c r="CS348" s="0" t="n">
        <v>0.0776</v>
      </c>
      <c r="CT348" s="0" t="n">
        <v>0.053</v>
      </c>
      <c r="CU348" s="0" t="n">
        <v>0.0177</v>
      </c>
      <c r="CV348" s="0" t="n">
        <v>-0.0215</v>
      </c>
      <c r="CW348" s="0" t="n">
        <v>-0.0575</v>
      </c>
      <c r="CX348" s="0" t="n">
        <v>-0.0836</v>
      </c>
      <c r="CY348" s="0" t="n">
        <v>-0.0928</v>
      </c>
      <c r="CZ348" s="1" t="n">
        <v>-0.0782</v>
      </c>
      <c r="DA348" s="0" t="n">
        <f aca="false">MIN(E348:AR348)</f>
        <v>-0.7905</v>
      </c>
      <c r="DB348" s="0" t="n">
        <f aca="false">MAX(O348:CZ348)</f>
        <v>3.7421</v>
      </c>
      <c r="HA348" s="0" t="n">
        <f aca="false">MAX(DE348:GZ348)</f>
        <v>0</v>
      </c>
      <c r="HB348" s="0" t="n">
        <f aca="false">MIN(DE348:GZ348)</f>
        <v>0</v>
      </c>
    </row>
    <row r="349" customFormat="false" ht="12.75" hidden="false" customHeight="false" outlineLevel="0" collapsed="false">
      <c r="A349" s="2" t="s">
        <v>50</v>
      </c>
      <c r="B349" s="0" t="s">
        <v>5</v>
      </c>
      <c r="C349" s="0" t="s">
        <v>48</v>
      </c>
      <c r="D349" s="0" t="s">
        <v>72</v>
      </c>
      <c r="E349" s="0" t="n">
        <v>-0.7438</v>
      </c>
      <c r="F349" s="0" t="n">
        <v>-0.7366</v>
      </c>
      <c r="G349" s="0" t="n">
        <v>-0.7442</v>
      </c>
      <c r="H349" s="0" t="n">
        <v>-0.7448</v>
      </c>
      <c r="I349" s="0" t="n">
        <v>-0.7165</v>
      </c>
      <c r="J349" s="0" t="n">
        <v>-0.6374</v>
      </c>
      <c r="K349" s="0" t="n">
        <v>-0.4856</v>
      </c>
      <c r="L349" s="0" t="n">
        <v>-0.2393</v>
      </c>
      <c r="M349" s="0" t="n">
        <v>0.1231</v>
      </c>
      <c r="N349" s="0" t="n">
        <v>0.5975</v>
      </c>
      <c r="O349" s="0" t="n">
        <v>1.1372</v>
      </c>
      <c r="P349" s="0" t="n">
        <v>1.6915</v>
      </c>
      <c r="Q349" s="0" t="n">
        <v>2.2104</v>
      </c>
      <c r="R349" s="0" t="n">
        <v>2.6584</v>
      </c>
      <c r="S349" s="0" t="n">
        <v>3.0163</v>
      </c>
      <c r="T349" s="0" t="n">
        <v>3.2656</v>
      </c>
      <c r="U349" s="0" t="n">
        <v>3.3903</v>
      </c>
      <c r="V349" s="0" t="n">
        <v>3.4072</v>
      </c>
      <c r="W349" s="0" t="n">
        <v>3.3574</v>
      </c>
      <c r="X349" s="0" t="n">
        <v>3.2828</v>
      </c>
      <c r="Y349" s="0" t="n">
        <v>3.2216</v>
      </c>
      <c r="Z349" s="0" t="n">
        <v>3.184</v>
      </c>
      <c r="AA349" s="0" t="n">
        <v>3.1663</v>
      </c>
      <c r="AB349" s="0" t="n">
        <v>3.1649</v>
      </c>
      <c r="AC349" s="0" t="n">
        <v>3.1755</v>
      </c>
      <c r="AD349" s="0" t="n">
        <v>3.1901</v>
      </c>
      <c r="AE349" s="0" t="n">
        <v>3.1996</v>
      </c>
      <c r="AF349" s="0" t="n">
        <v>3.1949</v>
      </c>
      <c r="AG349" s="0" t="n">
        <v>3.1697</v>
      </c>
      <c r="AH349" s="0" t="n">
        <v>3.1263</v>
      </c>
      <c r="AI349" s="0" t="n">
        <v>3.0688</v>
      </c>
      <c r="AJ349" s="0" t="n">
        <v>3.0012</v>
      </c>
      <c r="AK349" s="0" t="n">
        <v>2.9236</v>
      </c>
      <c r="AL349" s="0" t="n">
        <v>2.8278</v>
      </c>
      <c r="AM349" s="0" t="n">
        <v>2.7048</v>
      </c>
      <c r="AN349" s="0" t="n">
        <v>2.5459</v>
      </c>
      <c r="AO349" s="0" t="n">
        <v>2.3572</v>
      </c>
      <c r="AP349" s="0" t="n">
        <v>2.1654</v>
      </c>
      <c r="AQ349" s="0" t="n">
        <v>1.9985</v>
      </c>
      <c r="AR349" s="0" t="n">
        <v>1.8834</v>
      </c>
      <c r="AS349" s="0" t="n">
        <v>1.8223</v>
      </c>
      <c r="AT349" s="0" t="n">
        <v>1.7956</v>
      </c>
      <c r="AU349" s="0" t="n">
        <v>1.7828</v>
      </c>
      <c r="AV349" s="0" t="n">
        <v>1.7649</v>
      </c>
      <c r="AW349" s="0" t="n">
        <v>1.7372</v>
      </c>
      <c r="AX349" s="0" t="n">
        <v>1.7041</v>
      </c>
      <c r="AY349" s="0" t="n">
        <v>1.67</v>
      </c>
      <c r="AZ349" s="0" t="n">
        <v>1.6382</v>
      </c>
      <c r="BA349" s="0" t="n">
        <v>1.6053</v>
      </c>
      <c r="BB349" s="0" t="n">
        <v>1.5652</v>
      </c>
      <c r="BC349" s="0" t="n">
        <v>1.5117</v>
      </c>
      <c r="BD349" s="0" t="n">
        <v>1.4431</v>
      </c>
      <c r="BE349" s="0" t="n">
        <v>1.3742</v>
      </c>
      <c r="BF349" s="0" t="n">
        <v>1.3242</v>
      </c>
      <c r="BG349" s="0" t="n">
        <v>1.3124</v>
      </c>
      <c r="BH349" s="0" t="n">
        <v>1.3463</v>
      </c>
      <c r="BI349" s="0" t="n">
        <v>1.404</v>
      </c>
      <c r="BJ349" s="0" t="n">
        <v>1.4589</v>
      </c>
      <c r="BK349" s="0" t="n">
        <v>1.4848</v>
      </c>
      <c r="BL349" s="0" t="n">
        <v>1.4686</v>
      </c>
      <c r="BM349" s="0" t="n">
        <v>1.4198</v>
      </c>
      <c r="BN349" s="0" t="n">
        <v>1.3498</v>
      </c>
      <c r="BO349" s="0" t="n">
        <v>1.2702</v>
      </c>
      <c r="BP349" s="0" t="n">
        <v>1.1971</v>
      </c>
      <c r="BQ349" s="0" t="n">
        <v>1.1513</v>
      </c>
      <c r="BR349" s="0" t="n">
        <v>1.1541</v>
      </c>
      <c r="BS349" s="0" t="n">
        <v>1.223</v>
      </c>
      <c r="BT349" s="0" t="n">
        <v>1.326</v>
      </c>
      <c r="BU349" s="0" t="n">
        <v>1.3948</v>
      </c>
      <c r="BV349" s="0" t="n">
        <v>1.3599</v>
      </c>
      <c r="BW349" s="0" t="n">
        <v>1.1643</v>
      </c>
      <c r="BX349" s="0" t="n">
        <v>0.852</v>
      </c>
      <c r="BY349" s="0" t="n">
        <v>0.5164</v>
      </c>
      <c r="BZ349" s="0" t="n">
        <v>0.2513</v>
      </c>
      <c r="CA349" s="0" t="n">
        <v>0.1304</v>
      </c>
      <c r="CB349" s="0" t="n">
        <v>0.1282</v>
      </c>
      <c r="CC349" s="0" t="n">
        <v>0.1872</v>
      </c>
      <c r="CD349" s="0" t="n">
        <v>0.2505</v>
      </c>
      <c r="CE349" s="0" t="n">
        <v>0.2764</v>
      </c>
      <c r="CF349" s="0" t="n">
        <v>0.2735</v>
      </c>
      <c r="CG349" s="0" t="n">
        <v>0.2599</v>
      </c>
      <c r="CH349" s="0" t="n">
        <v>0.254</v>
      </c>
      <c r="CI349" s="0" t="n">
        <v>0.2636</v>
      </c>
      <c r="CJ349" s="0" t="n">
        <v>0.2752</v>
      </c>
      <c r="CK349" s="0" t="n">
        <v>0.2725</v>
      </c>
      <c r="CL349" s="0" t="n">
        <v>0.2398</v>
      </c>
      <c r="CM349" s="0" t="n">
        <v>0.1761</v>
      </c>
      <c r="CN349" s="0" t="n">
        <v>0.1008</v>
      </c>
      <c r="CO349" s="0" t="n">
        <v>0.0346</v>
      </c>
      <c r="CP349" s="0" t="n">
        <v>-0.0027</v>
      </c>
      <c r="CQ349" s="0" t="n">
        <v>-0.008</v>
      </c>
      <c r="CR349" s="0" t="n">
        <v>0.0069</v>
      </c>
      <c r="CS349" s="0" t="n">
        <v>0.0293</v>
      </c>
      <c r="CT349" s="0" t="n">
        <v>0.0476</v>
      </c>
      <c r="CU349" s="0" t="n">
        <v>0.0588</v>
      </c>
      <c r="CV349" s="0" t="n">
        <v>0.0651</v>
      </c>
      <c r="CW349" s="0" t="n">
        <v>0.0689</v>
      </c>
      <c r="CX349" s="0" t="n">
        <v>0.0724</v>
      </c>
      <c r="CY349" s="0" t="n">
        <v>0.078</v>
      </c>
      <c r="CZ349" s="1" t="n">
        <v>0.088</v>
      </c>
      <c r="DA349" s="0" t="n">
        <f aca="false">MIN(E349:AR349)</f>
        <v>-0.7448</v>
      </c>
      <c r="DB349" s="0" t="n">
        <f aca="false">MAX(O349:CZ349)</f>
        <v>3.4072</v>
      </c>
      <c r="DE349" s="0" t="n">
        <f aca="false">AVERAGE(E347:E349)</f>
        <v>-0.7418</v>
      </c>
      <c r="DF349" s="0" t="n">
        <f aca="false">AVERAGE(F347:F349)</f>
        <v>-0.6378</v>
      </c>
      <c r="DG349" s="0" t="n">
        <f aca="false">AVERAGE(G347:G349)</f>
        <v>-0.518266666666667</v>
      </c>
      <c r="DH349" s="0" t="n">
        <f aca="false">AVERAGE(H347:H349)</f>
        <v>-0.381166666666667</v>
      </c>
      <c r="DI349" s="0" t="n">
        <f aca="false">AVERAGE(I347:I349)</f>
        <v>-0.224366666666667</v>
      </c>
      <c r="DJ349" s="0" t="n">
        <f aca="false">AVERAGE(J347:J349)</f>
        <v>-0.0459666666666667</v>
      </c>
      <c r="DK349" s="0" t="n">
        <f aca="false">AVERAGE(K347:K349)</f>
        <v>0.156166666666667</v>
      </c>
      <c r="DL349" s="0" t="n">
        <f aca="false">AVERAGE(L347:L349)</f>
        <v>0.384</v>
      </c>
      <c r="DM349" s="0" t="n">
        <f aca="false">AVERAGE(M347:M349)</f>
        <v>0.6395</v>
      </c>
      <c r="DN349" s="0" t="n">
        <f aca="false">AVERAGE(N347:N349)</f>
        <v>0.917133333333333</v>
      </c>
      <c r="DO349" s="0" t="n">
        <f aca="false">AVERAGE(O347:O349)</f>
        <v>1.21056666666667</v>
      </c>
      <c r="DP349" s="0" t="n">
        <f aca="false">AVERAGE(P347:P349)</f>
        <v>1.51433333333333</v>
      </c>
      <c r="DQ349" s="0" t="n">
        <f aca="false">AVERAGE(Q347:Q349)</f>
        <v>1.81666666666667</v>
      </c>
      <c r="DR349" s="0" t="n">
        <f aca="false">AVERAGE(R347:R349)</f>
        <v>2.1099</v>
      </c>
      <c r="DS349" s="0" t="n">
        <f aca="false">AVERAGE(S347:S349)</f>
        <v>2.38286666666667</v>
      </c>
      <c r="DT349" s="0" t="n">
        <f aca="false">AVERAGE(T347:T349)</f>
        <v>2.61593333333333</v>
      </c>
      <c r="DU349" s="0" t="n">
        <f aca="false">AVERAGE(U347:U349)</f>
        <v>2.79366666666667</v>
      </c>
      <c r="DV349" s="0" t="n">
        <f aca="false">AVERAGE(V347:V349)</f>
        <v>2.9137</v>
      </c>
      <c r="DW349" s="0" t="n">
        <f aca="false">AVERAGE(W347:W349)</f>
        <v>2.9862</v>
      </c>
      <c r="DX349" s="0" t="n">
        <f aca="false">AVERAGE(X347:X349)</f>
        <v>3.02866666666667</v>
      </c>
      <c r="DY349" s="0" t="n">
        <f aca="false">AVERAGE(Y347:Y349)</f>
        <v>3.0592</v>
      </c>
      <c r="DZ349" s="0" t="n">
        <f aca="false">AVERAGE(Z347:Z349)</f>
        <v>3.0921</v>
      </c>
      <c r="EA349" s="0" t="n">
        <f aca="false">AVERAGE(AA347:AA349)</f>
        <v>3.13513333333333</v>
      </c>
      <c r="EB349" s="0" t="n">
        <f aca="false">AVERAGE(AB347:AB349)</f>
        <v>3.18706666666667</v>
      </c>
      <c r="EC349" s="0" t="n">
        <f aca="false">AVERAGE(AC347:AC349)</f>
        <v>3.24516666666667</v>
      </c>
      <c r="ED349" s="0" t="n">
        <f aca="false">AVERAGE(AD347:AD349)</f>
        <v>3.30373333333333</v>
      </c>
      <c r="EE349" s="0" t="n">
        <f aca="false">AVERAGE(AE347:AE349)</f>
        <v>3.3543</v>
      </c>
      <c r="EF349" s="0" t="n">
        <f aca="false">AVERAGE(AF347:AF349)</f>
        <v>3.39253333333333</v>
      </c>
      <c r="EG349" s="0" t="n">
        <f aca="false">AVERAGE(AG347:AG349)</f>
        <v>3.41643333333333</v>
      </c>
      <c r="EH349" s="0" t="n">
        <f aca="false">AVERAGE(AH347:AH349)</f>
        <v>3.4267</v>
      </c>
      <c r="EI349" s="0" t="n">
        <f aca="false">AVERAGE(AI347:AI349)</f>
        <v>3.4244</v>
      </c>
      <c r="EJ349" s="0" t="n">
        <f aca="false">AVERAGE(AJ347:AJ349)</f>
        <v>3.41123333333333</v>
      </c>
      <c r="EK349" s="0" t="n">
        <f aca="false">AVERAGE(AK347:AK349)</f>
        <v>3.3878</v>
      </c>
      <c r="EL349" s="0" t="n">
        <f aca="false">AVERAGE(AL347:AL349)</f>
        <v>3.35206666666667</v>
      </c>
      <c r="EM349" s="0" t="n">
        <f aca="false">AVERAGE(AM347:AM349)</f>
        <v>3.30166666666667</v>
      </c>
      <c r="EN349" s="0" t="n">
        <f aca="false">AVERAGE(AN347:AN349)</f>
        <v>3.23416666666667</v>
      </c>
      <c r="EO349" s="0" t="n">
        <f aca="false">AVERAGE(AO347:AO349)</f>
        <v>3.15213333333333</v>
      </c>
      <c r="EP349" s="0" t="n">
        <f aca="false">AVERAGE(AP347:AP349)</f>
        <v>3.06486666666667</v>
      </c>
      <c r="EQ349" s="0" t="n">
        <f aca="false">AVERAGE(AQ347:AQ349)</f>
        <v>2.9821</v>
      </c>
      <c r="ER349" s="0" t="n">
        <f aca="false">AVERAGE(AR347:AR349)</f>
        <v>2.91283333333333</v>
      </c>
      <c r="ES349" s="0" t="n">
        <f aca="false">AVERAGE(AS347:AS349)</f>
        <v>2.8603</v>
      </c>
      <c r="ET349" s="0" t="n">
        <f aca="false">AVERAGE(AT347:AT349)</f>
        <v>2.8217</v>
      </c>
      <c r="EU349" s="0" t="n">
        <f aca="false">AVERAGE(AU347:AU349)</f>
        <v>2.79393333333333</v>
      </c>
      <c r="EV349" s="0" t="n">
        <f aca="false">AVERAGE(AV347:AV349)</f>
        <v>2.77156666666667</v>
      </c>
      <c r="EW349" s="0" t="n">
        <f aca="false">AVERAGE(AW347:AW349)</f>
        <v>2.74786666666667</v>
      </c>
      <c r="EX349" s="0" t="n">
        <f aca="false">AVERAGE(AX347:AX349)</f>
        <v>2.71486666666667</v>
      </c>
      <c r="EY349" s="0" t="n">
        <f aca="false">AVERAGE(AY347:AY349)</f>
        <v>2.66393333333333</v>
      </c>
      <c r="EZ349" s="0" t="n">
        <f aca="false">AVERAGE(AZ347:AZ349)</f>
        <v>2.59133333333333</v>
      </c>
      <c r="FA349" s="0" t="n">
        <f aca="false">AVERAGE(BA347:BA349)</f>
        <v>2.50376666666667</v>
      </c>
      <c r="FB349" s="0" t="n">
        <f aca="false">AVERAGE(BB347:BB349)</f>
        <v>2.40993333333333</v>
      </c>
      <c r="FC349" s="0" t="n">
        <f aca="false">AVERAGE(BC347:BC349)</f>
        <v>2.3195</v>
      </c>
      <c r="FD349" s="0" t="n">
        <f aca="false">AVERAGE(BD347:BD349)</f>
        <v>2.2406</v>
      </c>
      <c r="FE349" s="0" t="n">
        <f aca="false">AVERAGE(BE347:BE349)</f>
        <v>2.17456666666667</v>
      </c>
      <c r="FF349" s="0" t="n">
        <f aca="false">AVERAGE(BF347:BF349)</f>
        <v>2.12106666666667</v>
      </c>
      <c r="FG349" s="0" t="n">
        <f aca="false">AVERAGE(BG347:BG349)</f>
        <v>2.08053333333333</v>
      </c>
      <c r="FH349" s="0" t="n">
        <f aca="false">AVERAGE(BH347:BH349)</f>
        <v>2.05093333333333</v>
      </c>
      <c r="FI349" s="0" t="n">
        <f aca="false">AVERAGE(BI347:BI349)</f>
        <v>2.02573333333333</v>
      </c>
      <c r="FJ349" s="0" t="n">
        <f aca="false">AVERAGE(BJ347:BJ349)</f>
        <v>1.99913333333333</v>
      </c>
      <c r="FK349" s="0" t="n">
        <f aca="false">AVERAGE(BK347:BK349)</f>
        <v>1.96496666666667</v>
      </c>
      <c r="FL349" s="0" t="n">
        <f aca="false">AVERAGE(BL347:BL349)</f>
        <v>1.91866666666667</v>
      </c>
      <c r="FM349" s="0" t="n">
        <f aca="false">AVERAGE(BM347:BM349)</f>
        <v>1.8605</v>
      </c>
      <c r="FN349" s="0" t="n">
        <f aca="false">AVERAGE(BN347:BN349)</f>
        <v>1.79036666666667</v>
      </c>
      <c r="FO349" s="0" t="n">
        <f aca="false">AVERAGE(BO347:BO349)</f>
        <v>1.70813333333333</v>
      </c>
      <c r="FP349" s="0" t="n">
        <f aca="false">AVERAGE(BP347:BP349)</f>
        <v>1.61716666666667</v>
      </c>
      <c r="FQ349" s="0" t="n">
        <f aca="false">AVERAGE(BQ347:BQ349)</f>
        <v>1.5289</v>
      </c>
      <c r="FR349" s="0" t="n">
        <f aca="false">AVERAGE(BR347:BR349)</f>
        <v>1.4572</v>
      </c>
      <c r="FS349" s="0" t="n">
        <f aca="false">AVERAGE(BS347:BS349)</f>
        <v>1.4145</v>
      </c>
      <c r="FT349" s="0" t="n">
        <f aca="false">AVERAGE(BT347:BT349)</f>
        <v>1.3968</v>
      </c>
      <c r="FU349" s="0" t="n">
        <f aca="false">AVERAGE(BU347:BU349)</f>
        <v>1.3819</v>
      </c>
      <c r="FV349" s="0" t="n">
        <f aca="false">AVERAGE(BV347:BV349)</f>
        <v>1.33796666666667</v>
      </c>
      <c r="FW349" s="0" t="n">
        <f aca="false">AVERAGE(BW347:BW349)</f>
        <v>1.23646666666667</v>
      </c>
      <c r="FX349" s="0" t="n">
        <f aca="false">AVERAGE(BX347:BX349)</f>
        <v>1.08266666666667</v>
      </c>
      <c r="FY349" s="0" t="n">
        <f aca="false">AVERAGE(BY347:BY349)</f>
        <v>0.901433333333333</v>
      </c>
      <c r="FZ349" s="0" t="n">
        <f aca="false">AVERAGE(BZ347:BZ349)</f>
        <v>0.731033333333333</v>
      </c>
      <c r="GA349" s="0" t="n">
        <f aca="false">AVERAGE(CA347:CA349)</f>
        <v>0.6089</v>
      </c>
      <c r="GB349" s="0" t="n">
        <f aca="false">AVERAGE(CB347:CB349)</f>
        <v>0.539666666666667</v>
      </c>
      <c r="GC349" s="0" t="n">
        <f aca="false">AVERAGE(CC347:CC349)</f>
        <v>0.516133333333333</v>
      </c>
      <c r="GD349" s="0" t="n">
        <f aca="false">AVERAGE(CD347:CD349)</f>
        <v>0.525933333333333</v>
      </c>
      <c r="GE349" s="0" t="n">
        <f aca="false">AVERAGE(CE347:CE349)</f>
        <v>0.547133333333333</v>
      </c>
      <c r="GF349" s="0" t="n">
        <f aca="false">AVERAGE(CF347:CF349)</f>
        <v>0.568633333333333</v>
      </c>
      <c r="GG349" s="0" t="n">
        <f aca="false">AVERAGE(CG347:CG349)</f>
        <v>0.581766666666667</v>
      </c>
      <c r="GH349" s="0" t="n">
        <f aca="false">AVERAGE(CH347:CH349)</f>
        <v>0.572333333333333</v>
      </c>
      <c r="GI349" s="0" t="n">
        <f aca="false">AVERAGE(CI347:CI349)</f>
        <v>0.527033333333333</v>
      </c>
      <c r="GJ349" s="0" t="n">
        <f aca="false">AVERAGE(CJ347:CJ349)</f>
        <v>0.448466666666667</v>
      </c>
      <c r="GK349" s="0" t="n">
        <f aca="false">AVERAGE(CK347:CK349)</f>
        <v>0.343933333333333</v>
      </c>
      <c r="GL349" s="0" t="n">
        <f aca="false">AVERAGE(CL347:CL349)</f>
        <v>0.228666666666667</v>
      </c>
      <c r="GM349" s="0" t="n">
        <f aca="false">AVERAGE(CM347:CM349)</f>
        <v>0.127633333333333</v>
      </c>
      <c r="GN349" s="0" t="n">
        <f aca="false">AVERAGE(CN347:CN349)</f>
        <v>0.0619333333333333</v>
      </c>
      <c r="GO349" s="0" t="n">
        <f aca="false">AVERAGE(CO347:CO349)</f>
        <v>0.0340666666666667</v>
      </c>
      <c r="GP349" s="0" t="n">
        <f aca="false">AVERAGE(CP347:CP349)</f>
        <v>0.0398333333333333</v>
      </c>
      <c r="GQ349" s="0" t="n">
        <f aca="false">AVERAGE(CQ347:CQ349)</f>
        <v>0.065</v>
      </c>
      <c r="GR349" s="0" t="n">
        <f aca="false">AVERAGE(CR347:CR349)</f>
        <v>0.0906</v>
      </c>
      <c r="GS349" s="0" t="n">
        <f aca="false">AVERAGE(CS347:CS349)</f>
        <v>0.1043</v>
      </c>
      <c r="GT349" s="0" t="n">
        <f aca="false">AVERAGE(CT347:CT349)</f>
        <v>0.1031</v>
      </c>
      <c r="GU349" s="0" t="n">
        <f aca="false">AVERAGE(CU347:CU349)</f>
        <v>0.0903666666666667</v>
      </c>
      <c r="GV349" s="0" t="n">
        <f aca="false">AVERAGE(CV347:CV349)</f>
        <v>0.0715</v>
      </c>
      <c r="GW349" s="0" t="n">
        <f aca="false">AVERAGE(CW347:CW349)</f>
        <v>0.052</v>
      </c>
      <c r="GX349" s="0" t="n">
        <f aca="false">AVERAGE(CX347:CX349)</f>
        <v>0.0372333333333333</v>
      </c>
      <c r="GY349" s="0" t="n">
        <f aca="false">AVERAGE(CY347:CY349)</f>
        <v>0.0327</v>
      </c>
      <c r="GZ349" s="0" t="n">
        <f aca="false">AVERAGE(CZ347:CZ349)</f>
        <v>0.0438333333333333</v>
      </c>
      <c r="HA349" s="0" t="n">
        <f aca="false">MAX(DE349:GZ349)</f>
        <v>3.4267</v>
      </c>
      <c r="HB349" s="0" t="n">
        <f aca="false">MIN(DE349:GZ349)</f>
        <v>-0.7418</v>
      </c>
    </row>
    <row r="350" customFormat="false" ht="12.75" hidden="false" customHeight="false" outlineLevel="0" collapsed="false">
      <c r="A350" s="2" t="s">
        <v>51</v>
      </c>
      <c r="B350" s="0" t="s">
        <v>5</v>
      </c>
      <c r="C350" s="0" t="s">
        <v>52</v>
      </c>
      <c r="D350" s="0" t="s">
        <v>72</v>
      </c>
      <c r="E350" s="0" t="n">
        <v>-0.998</v>
      </c>
      <c r="F350" s="0" t="n">
        <v>-0.8793</v>
      </c>
      <c r="G350" s="0" t="n">
        <v>-0.807</v>
      </c>
      <c r="H350" s="0" t="n">
        <v>-0.7733</v>
      </c>
      <c r="I350" s="0" t="n">
        <v>-0.7705</v>
      </c>
      <c r="J350" s="0" t="n">
        <v>-0.7908</v>
      </c>
      <c r="K350" s="0" t="n">
        <v>-0.8265</v>
      </c>
      <c r="L350" s="0" t="n">
        <v>-0.8699</v>
      </c>
      <c r="M350" s="0" t="n">
        <v>-0.9132</v>
      </c>
      <c r="N350" s="0" t="n">
        <v>-0.9487</v>
      </c>
      <c r="O350" s="0" t="n">
        <v>-0.9686</v>
      </c>
      <c r="P350" s="0" t="n">
        <v>-0.9653</v>
      </c>
      <c r="Q350" s="0" t="n">
        <v>-0.931</v>
      </c>
      <c r="R350" s="0" t="n">
        <v>-0.8579</v>
      </c>
      <c r="S350" s="0" t="n">
        <v>-0.7391</v>
      </c>
      <c r="T350" s="0" t="n">
        <v>-0.5761</v>
      </c>
      <c r="U350" s="0" t="n">
        <v>-0.3762</v>
      </c>
      <c r="V350" s="0" t="n">
        <v>-0.1466</v>
      </c>
      <c r="W350" s="0" t="n">
        <v>0.1055</v>
      </c>
      <c r="X350" s="0" t="n">
        <v>0.3728</v>
      </c>
      <c r="Y350" s="0" t="n">
        <v>0.648</v>
      </c>
      <c r="Z350" s="0" t="n">
        <v>0.9247</v>
      </c>
      <c r="AA350" s="0" t="n">
        <v>1.1999</v>
      </c>
      <c r="AB350" s="0" t="n">
        <v>1.4712</v>
      </c>
      <c r="AC350" s="0" t="n">
        <v>1.7363</v>
      </c>
      <c r="AD350" s="0" t="n">
        <v>1.993</v>
      </c>
      <c r="AE350" s="0" t="n">
        <v>2.2391</v>
      </c>
      <c r="AF350" s="0" t="n">
        <v>2.4721</v>
      </c>
      <c r="AG350" s="0" t="n">
        <v>2.6895</v>
      </c>
      <c r="AH350" s="0" t="n">
        <v>2.888</v>
      </c>
      <c r="AI350" s="0" t="n">
        <v>3.0644</v>
      </c>
      <c r="AJ350" s="0" t="n">
        <v>3.2152</v>
      </c>
      <c r="AK350" s="0" t="n">
        <v>3.3373</v>
      </c>
      <c r="AL350" s="0" t="n">
        <v>3.4273</v>
      </c>
      <c r="AM350" s="0" t="n">
        <v>3.4825</v>
      </c>
      <c r="AN350" s="0" t="n">
        <v>3.5067</v>
      </c>
      <c r="AO350" s="0" t="n">
        <v>3.5078</v>
      </c>
      <c r="AP350" s="0" t="n">
        <v>3.4938</v>
      </c>
      <c r="AQ350" s="0" t="n">
        <v>3.4728</v>
      </c>
      <c r="AR350" s="0" t="n">
        <v>3.4529</v>
      </c>
      <c r="AS350" s="0" t="n">
        <v>3.4421</v>
      </c>
      <c r="AT350" s="0" t="n">
        <v>3.4461</v>
      </c>
      <c r="AU350" s="0" t="n">
        <v>3.4618</v>
      </c>
      <c r="AV350" s="0" t="n">
        <v>3.4834</v>
      </c>
      <c r="AW350" s="0" t="n">
        <v>3.5056</v>
      </c>
      <c r="AX350" s="0" t="n">
        <v>3.5228</v>
      </c>
      <c r="AY350" s="0" t="n">
        <v>3.5295</v>
      </c>
      <c r="AZ350" s="0" t="n">
        <v>3.5201</v>
      </c>
      <c r="BA350" s="0" t="n">
        <v>3.4924</v>
      </c>
      <c r="BB350" s="0" t="n">
        <v>3.4495</v>
      </c>
      <c r="BC350" s="0" t="n">
        <v>3.3944</v>
      </c>
      <c r="BD350" s="0" t="n">
        <v>3.3307</v>
      </c>
      <c r="BE350" s="0" t="n">
        <v>3.2615</v>
      </c>
      <c r="BF350" s="0" t="n">
        <v>3.1903</v>
      </c>
      <c r="BG350" s="0" t="n">
        <v>3.1199</v>
      </c>
      <c r="BH350" s="0" t="n">
        <v>3.0492</v>
      </c>
      <c r="BI350" s="0" t="n">
        <v>2.9744</v>
      </c>
      <c r="BJ350" s="0" t="n">
        <v>2.8916</v>
      </c>
      <c r="BK350" s="0" t="n">
        <v>2.797</v>
      </c>
      <c r="BL350" s="0" t="n">
        <v>2.6868</v>
      </c>
      <c r="BM350" s="0" t="n">
        <v>2.557</v>
      </c>
      <c r="BN350" s="0" t="n">
        <v>2.4056</v>
      </c>
      <c r="BO350" s="0" t="n">
        <v>2.2377</v>
      </c>
      <c r="BP350" s="0" t="n">
        <v>2.0602</v>
      </c>
      <c r="BQ350" s="0" t="n">
        <v>1.88</v>
      </c>
      <c r="BR350" s="0" t="n">
        <v>1.704</v>
      </c>
      <c r="BS350" s="0" t="n">
        <v>1.5391</v>
      </c>
      <c r="BT350" s="0" t="n">
        <v>1.392</v>
      </c>
      <c r="BU350" s="0" t="n">
        <v>1.2664</v>
      </c>
      <c r="BV350" s="0" t="n">
        <v>1.1604</v>
      </c>
      <c r="BW350" s="0" t="n">
        <v>1.0717</v>
      </c>
      <c r="BX350" s="0" t="n">
        <v>0.9983</v>
      </c>
      <c r="BY350" s="0" t="n">
        <v>0.9377</v>
      </c>
      <c r="BZ350" s="0" t="n">
        <v>0.8878</v>
      </c>
      <c r="CA350" s="0" t="n">
        <v>0.8465</v>
      </c>
      <c r="CB350" s="0" t="n">
        <v>0.8127</v>
      </c>
      <c r="CC350" s="0" t="n">
        <v>0.7861</v>
      </c>
      <c r="CD350" s="0" t="n">
        <v>0.7664</v>
      </c>
      <c r="CE350" s="0" t="n">
        <v>0.7531</v>
      </c>
      <c r="CF350" s="0" t="n">
        <v>0.7461</v>
      </c>
      <c r="CG350" s="0" t="n">
        <v>0.7449</v>
      </c>
      <c r="CH350" s="0" t="n">
        <v>0.7489</v>
      </c>
      <c r="CI350" s="0" t="n">
        <v>0.7561</v>
      </c>
      <c r="CJ350" s="0" t="n">
        <v>0.7644</v>
      </c>
      <c r="CK350" s="0" t="n">
        <v>0.7715</v>
      </c>
      <c r="CL350" s="0" t="n">
        <v>0.775</v>
      </c>
      <c r="CM350" s="0" t="n">
        <v>0.7728</v>
      </c>
      <c r="CN350" s="0" t="n">
        <v>0.7626</v>
      </c>
      <c r="CO350" s="0" t="n">
        <v>0.7434</v>
      </c>
      <c r="CP350" s="0" t="n">
        <v>0.716</v>
      </c>
      <c r="CQ350" s="0" t="n">
        <v>0.6815</v>
      </c>
      <c r="CR350" s="0" t="n">
        <v>0.6409</v>
      </c>
      <c r="CS350" s="0" t="n">
        <v>0.5952</v>
      </c>
      <c r="CT350" s="0" t="n">
        <v>0.5454</v>
      </c>
      <c r="CU350" s="0" t="n">
        <v>0.4926</v>
      </c>
      <c r="CV350" s="0" t="n">
        <v>0.4378</v>
      </c>
      <c r="CW350" s="0" t="n">
        <v>0.3819</v>
      </c>
      <c r="CX350" s="0" t="n">
        <v>0.326</v>
      </c>
      <c r="CY350" s="0" t="n">
        <v>0.2712</v>
      </c>
      <c r="CZ350" s="1" t="n">
        <v>0.2185</v>
      </c>
      <c r="DA350" s="0" t="n">
        <f aca="false">MIN(E350:AR350)</f>
        <v>-0.998</v>
      </c>
      <c r="DB350" s="0" t="n">
        <f aca="false">MAX(O350:CZ350)</f>
        <v>3.5295</v>
      </c>
      <c r="HA350" s="0" t="n">
        <f aca="false">MAX(DE350:GZ350)</f>
        <v>0</v>
      </c>
      <c r="HB350" s="0" t="n">
        <f aca="false">MIN(DE350:GZ350)</f>
        <v>0</v>
      </c>
    </row>
    <row r="351" customFormat="false" ht="12.75" hidden="false" customHeight="false" outlineLevel="0" collapsed="false">
      <c r="A351" s="2" t="s">
        <v>53</v>
      </c>
      <c r="B351" s="0" t="s">
        <v>5</v>
      </c>
      <c r="C351" s="0" t="s">
        <v>52</v>
      </c>
      <c r="D351" s="0" t="s">
        <v>72</v>
      </c>
      <c r="E351" s="0" t="n">
        <v>-0.5024</v>
      </c>
      <c r="F351" s="0" t="n">
        <v>0.0131</v>
      </c>
      <c r="G351" s="0" t="n">
        <v>0.3823</v>
      </c>
      <c r="H351" s="0" t="n">
        <v>0.6263</v>
      </c>
      <c r="I351" s="0" t="n">
        <v>0.7663</v>
      </c>
      <c r="J351" s="0" t="n">
        <v>0.8236</v>
      </c>
      <c r="K351" s="0" t="n">
        <v>0.8193</v>
      </c>
      <c r="L351" s="0" t="n">
        <v>0.7748</v>
      </c>
      <c r="M351" s="0" t="n">
        <v>0.7113</v>
      </c>
      <c r="N351" s="0" t="n">
        <v>0.6499</v>
      </c>
      <c r="O351" s="0" t="n">
        <v>0.6145</v>
      </c>
      <c r="P351" s="0" t="n">
        <v>0.6326</v>
      </c>
      <c r="Q351" s="0" t="n">
        <v>0.7326</v>
      </c>
      <c r="R351" s="0" t="n">
        <v>0.9424</v>
      </c>
      <c r="S351" s="0" t="n">
        <v>1.2775</v>
      </c>
      <c r="T351" s="0" t="n">
        <v>1.6949</v>
      </c>
      <c r="U351" s="0" t="n">
        <v>2.135</v>
      </c>
      <c r="V351" s="0" t="n">
        <v>2.5381</v>
      </c>
      <c r="W351" s="0" t="n">
        <v>2.8481</v>
      </c>
      <c r="X351" s="0" t="n">
        <v>3.0563</v>
      </c>
      <c r="Y351" s="0" t="n">
        <v>3.1902</v>
      </c>
      <c r="Z351" s="0" t="n">
        <v>3.2778</v>
      </c>
      <c r="AA351" s="0" t="n">
        <v>3.3473</v>
      </c>
      <c r="AB351" s="0" t="n">
        <v>3.4144</v>
      </c>
      <c r="AC351" s="0" t="n">
        <v>3.4719</v>
      </c>
      <c r="AD351" s="0" t="n">
        <v>3.5098</v>
      </c>
      <c r="AE351" s="0" t="n">
        <v>3.518</v>
      </c>
      <c r="AF351" s="0" t="n">
        <v>3.4908</v>
      </c>
      <c r="AG351" s="0" t="n">
        <v>3.4441</v>
      </c>
      <c r="AH351" s="0" t="n">
        <v>3.4009</v>
      </c>
      <c r="AI351" s="0" t="n">
        <v>3.384</v>
      </c>
      <c r="AJ351" s="0" t="n">
        <v>3.4147</v>
      </c>
      <c r="AK351" s="0" t="n">
        <v>3.486</v>
      </c>
      <c r="AL351" s="0" t="n">
        <v>3.5667</v>
      </c>
      <c r="AM351" s="0" t="n">
        <v>3.625</v>
      </c>
      <c r="AN351" s="0" t="n">
        <v>3.6292</v>
      </c>
      <c r="AO351" s="0" t="n">
        <v>3.5645</v>
      </c>
      <c r="AP351" s="0" t="n">
        <v>3.4523</v>
      </c>
      <c r="AQ351" s="0" t="n">
        <v>3.3184</v>
      </c>
      <c r="AR351" s="0" t="n">
        <v>3.1887</v>
      </c>
      <c r="AS351" s="0" t="n">
        <v>3.0858</v>
      </c>
      <c r="AT351" s="0" t="n">
        <v>3.0127</v>
      </c>
      <c r="AU351" s="0" t="n">
        <v>2.9654</v>
      </c>
      <c r="AV351" s="0" t="n">
        <v>2.9398</v>
      </c>
      <c r="AW351" s="0" t="n">
        <v>2.9315</v>
      </c>
      <c r="AX351" s="0" t="n">
        <v>2.9338</v>
      </c>
      <c r="AY351" s="0" t="n">
        <v>2.9375</v>
      </c>
      <c r="AZ351" s="0" t="n">
        <v>2.933</v>
      </c>
      <c r="BA351" s="0" t="n">
        <v>2.9111</v>
      </c>
      <c r="BB351" s="0" t="n">
        <v>2.8668</v>
      </c>
      <c r="BC351" s="0" t="n">
        <v>2.805</v>
      </c>
      <c r="BD351" s="0" t="n">
        <v>2.7324</v>
      </c>
      <c r="BE351" s="0" t="n">
        <v>2.6557</v>
      </c>
      <c r="BF351" s="0" t="n">
        <v>2.5807</v>
      </c>
      <c r="BG351" s="0" t="n">
        <v>2.507</v>
      </c>
      <c r="BH351" s="0" t="n">
        <v>2.432</v>
      </c>
      <c r="BI351" s="0" t="n">
        <v>2.3529</v>
      </c>
      <c r="BJ351" s="0" t="n">
        <v>2.2671</v>
      </c>
      <c r="BK351" s="0" t="n">
        <v>2.1781</v>
      </c>
      <c r="BL351" s="0" t="n">
        <v>2.0953</v>
      </c>
      <c r="BM351" s="0" t="n">
        <v>2.0285</v>
      </c>
      <c r="BN351" s="0" t="n">
        <v>1.9876</v>
      </c>
      <c r="BO351" s="0" t="n">
        <v>1.9777</v>
      </c>
      <c r="BP351" s="0" t="n">
        <v>1.9912</v>
      </c>
      <c r="BQ351" s="0" t="n">
        <v>2.0184</v>
      </c>
      <c r="BR351" s="0" t="n">
        <v>2.0495</v>
      </c>
      <c r="BS351" s="0" t="n">
        <v>2.0734</v>
      </c>
      <c r="BT351" s="0" t="n">
        <v>2.0664</v>
      </c>
      <c r="BU351" s="0" t="n">
        <v>1.9992</v>
      </c>
      <c r="BV351" s="0" t="n">
        <v>1.8425</v>
      </c>
      <c r="BW351" s="0" t="n">
        <v>1.5682</v>
      </c>
      <c r="BX351" s="0" t="n">
        <v>1.1919</v>
      </c>
      <c r="BY351" s="0" t="n">
        <v>0.7809</v>
      </c>
      <c r="BZ351" s="0" t="n">
        <v>0.4053</v>
      </c>
      <c r="CA351" s="0" t="n">
        <v>0.1355</v>
      </c>
      <c r="CB351" s="0" t="n">
        <v>0.0161</v>
      </c>
      <c r="CC351" s="0" t="n">
        <v>0.0125</v>
      </c>
      <c r="CD351" s="0" t="n">
        <v>0.0753</v>
      </c>
      <c r="CE351" s="0" t="n">
        <v>0.1546</v>
      </c>
      <c r="CF351" s="0" t="n">
        <v>0.2052</v>
      </c>
      <c r="CG351" s="0" t="n">
        <v>0.2198</v>
      </c>
      <c r="CH351" s="0" t="n">
        <v>0.2114</v>
      </c>
      <c r="CI351" s="0" t="n">
        <v>0.1934</v>
      </c>
      <c r="CJ351" s="0" t="n">
        <v>0.1787</v>
      </c>
      <c r="CK351" s="0" t="n">
        <v>0.1736</v>
      </c>
      <c r="CL351" s="0" t="n">
        <v>0.1751</v>
      </c>
      <c r="CM351" s="0" t="n">
        <v>0.1796</v>
      </c>
      <c r="CN351" s="0" t="n">
        <v>0.1834</v>
      </c>
      <c r="CO351" s="0" t="n">
        <v>0.184</v>
      </c>
      <c r="CP351" s="0" t="n">
        <v>0.1825</v>
      </c>
      <c r="CQ351" s="0" t="n">
        <v>0.1807</v>
      </c>
      <c r="CR351" s="0" t="n">
        <v>0.1806</v>
      </c>
      <c r="CS351" s="0" t="n">
        <v>0.1839</v>
      </c>
      <c r="CT351" s="0" t="n">
        <v>0.189</v>
      </c>
      <c r="CU351" s="0" t="n">
        <v>0.1926</v>
      </c>
      <c r="CV351" s="0" t="n">
        <v>0.1916</v>
      </c>
      <c r="CW351" s="0" t="n">
        <v>0.1825</v>
      </c>
      <c r="CX351" s="0" t="n">
        <v>0.1621</v>
      </c>
      <c r="CY351" s="0" t="n">
        <v>0.1272</v>
      </c>
      <c r="CZ351" s="1" t="n">
        <v>0.0743</v>
      </c>
      <c r="DA351" s="0" t="n">
        <f aca="false">MIN(E351:AR351)</f>
        <v>-0.5024</v>
      </c>
      <c r="DB351" s="0" t="n">
        <f aca="false">MAX(O351:CZ351)</f>
        <v>3.6292</v>
      </c>
      <c r="HA351" s="0" t="n">
        <f aca="false">MAX(DE351:GZ351)</f>
        <v>0</v>
      </c>
      <c r="HB351" s="0" t="n">
        <f aca="false">MIN(DE351:GZ351)</f>
        <v>0</v>
      </c>
    </row>
    <row r="352" customFormat="false" ht="12.75" hidden="false" customHeight="false" outlineLevel="0" collapsed="false">
      <c r="A352" s="2" t="s">
        <v>54</v>
      </c>
      <c r="B352" s="0" t="s">
        <v>5</v>
      </c>
      <c r="C352" s="0" t="s">
        <v>52</v>
      </c>
      <c r="D352" s="0" t="s">
        <v>72</v>
      </c>
      <c r="E352" s="0" t="n">
        <v>-0.9661</v>
      </c>
      <c r="F352" s="0" t="n">
        <v>-0.8166</v>
      </c>
      <c r="G352" s="0" t="n">
        <v>-0.6895</v>
      </c>
      <c r="H352" s="0" t="n">
        <v>-0.5817</v>
      </c>
      <c r="I352" s="0" t="n">
        <v>-0.4903</v>
      </c>
      <c r="J352" s="0" t="n">
        <v>-0.4121</v>
      </c>
      <c r="K352" s="0" t="n">
        <v>-0.3442</v>
      </c>
      <c r="L352" s="0" t="n">
        <v>-0.2835</v>
      </c>
      <c r="M352" s="0" t="n">
        <v>-0.2269</v>
      </c>
      <c r="N352" s="0" t="n">
        <v>-0.1715</v>
      </c>
      <c r="O352" s="0" t="n">
        <v>-0.1141</v>
      </c>
      <c r="P352" s="0" t="n">
        <v>-0.0518</v>
      </c>
      <c r="Q352" s="0" t="n">
        <v>0.0181</v>
      </c>
      <c r="R352" s="0" t="n">
        <v>0.0978</v>
      </c>
      <c r="S352" s="0" t="n">
        <v>0.1897</v>
      </c>
      <c r="T352" s="0" t="n">
        <v>0.2958</v>
      </c>
      <c r="U352" s="0" t="n">
        <v>0.4185</v>
      </c>
      <c r="V352" s="0" t="n">
        <v>0.5582</v>
      </c>
      <c r="W352" s="0" t="n">
        <v>0.712</v>
      </c>
      <c r="X352" s="0" t="n">
        <v>0.8762</v>
      </c>
      <c r="Y352" s="0" t="n">
        <v>1.0472</v>
      </c>
      <c r="Z352" s="0" t="n">
        <v>1.2216</v>
      </c>
      <c r="AA352" s="0" t="n">
        <v>1.396</v>
      </c>
      <c r="AB352" s="0" t="n">
        <v>1.5687</v>
      </c>
      <c r="AC352" s="0" t="n">
        <v>1.7385</v>
      </c>
      <c r="AD352" s="0" t="n">
        <v>1.9041</v>
      </c>
      <c r="AE352" s="0" t="n">
        <v>2.0641</v>
      </c>
      <c r="AF352" s="0" t="n">
        <v>2.217</v>
      </c>
      <c r="AG352" s="0" t="n">
        <v>2.3585</v>
      </c>
      <c r="AH352" s="0" t="n">
        <v>2.4827</v>
      </c>
      <c r="AI352" s="0" t="n">
        <v>2.5833</v>
      </c>
      <c r="AJ352" s="0" t="n">
        <v>2.6545</v>
      </c>
      <c r="AK352" s="0" t="n">
        <v>2.6903</v>
      </c>
      <c r="AL352" s="0" t="n">
        <v>2.6928</v>
      </c>
      <c r="AM352" s="0" t="n">
        <v>2.6734</v>
      </c>
      <c r="AN352" s="0" t="n">
        <v>2.6443</v>
      </c>
      <c r="AO352" s="0" t="n">
        <v>2.6174</v>
      </c>
      <c r="AP352" s="0" t="n">
        <v>2.6049</v>
      </c>
      <c r="AQ352" s="0" t="n">
        <v>2.6127</v>
      </c>
      <c r="AR352" s="0" t="n">
        <v>2.6312</v>
      </c>
      <c r="AS352" s="0" t="n">
        <v>2.6484</v>
      </c>
      <c r="AT352" s="0" t="n">
        <v>2.6524</v>
      </c>
      <c r="AU352" s="0" t="n">
        <v>2.6313</v>
      </c>
      <c r="AV352" s="0" t="n">
        <v>2.5757</v>
      </c>
      <c r="AW352" s="0" t="n">
        <v>2.4913</v>
      </c>
      <c r="AX352" s="0" t="n">
        <v>2.3889</v>
      </c>
      <c r="AY352" s="0" t="n">
        <v>2.2791</v>
      </c>
      <c r="AZ352" s="0" t="n">
        <v>2.1728</v>
      </c>
      <c r="BA352" s="0" t="n">
        <v>2.0801</v>
      </c>
      <c r="BB352" s="0" t="n">
        <v>2.0029</v>
      </c>
      <c r="BC352" s="0" t="n">
        <v>1.9372</v>
      </c>
      <c r="BD352" s="0" t="n">
        <v>1.8791</v>
      </c>
      <c r="BE352" s="0" t="n">
        <v>1.8246</v>
      </c>
      <c r="BF352" s="0" t="n">
        <v>1.7696</v>
      </c>
      <c r="BG352" s="0" t="n">
        <v>1.7125</v>
      </c>
      <c r="BH352" s="0" t="n">
        <v>1.655</v>
      </c>
      <c r="BI352" s="0" t="n">
        <v>1.599</v>
      </c>
      <c r="BJ352" s="0" t="n">
        <v>1.5463</v>
      </c>
      <c r="BK352" s="0" t="n">
        <v>1.499</v>
      </c>
      <c r="BL352" s="0" t="n">
        <v>1.4584</v>
      </c>
      <c r="BM352" s="0" t="n">
        <v>1.425</v>
      </c>
      <c r="BN352" s="0" t="n">
        <v>1.399</v>
      </c>
      <c r="BO352" s="0" t="n">
        <v>1.3807</v>
      </c>
      <c r="BP352" s="0" t="n">
        <v>1.3701</v>
      </c>
      <c r="BQ352" s="0" t="n">
        <v>1.3659</v>
      </c>
      <c r="BR352" s="0" t="n">
        <v>1.3554</v>
      </c>
      <c r="BS352" s="0" t="n">
        <v>1.3214</v>
      </c>
      <c r="BT352" s="0" t="n">
        <v>1.2468</v>
      </c>
      <c r="BU352" s="0" t="n">
        <v>1.1146</v>
      </c>
      <c r="BV352" s="0" t="n">
        <v>0.9095</v>
      </c>
      <c r="BW352" s="0" t="n">
        <v>0.6453</v>
      </c>
      <c r="BX352" s="0" t="n">
        <v>0.3599</v>
      </c>
      <c r="BY352" s="0" t="n">
        <v>0.0918</v>
      </c>
      <c r="BZ352" s="0" t="n">
        <v>-0.1206</v>
      </c>
      <c r="CA352" s="0" t="n">
        <v>-0.2391</v>
      </c>
      <c r="CB352" s="0" t="n">
        <v>-0.2515</v>
      </c>
      <c r="CC352" s="0" t="n">
        <v>-0.1874</v>
      </c>
      <c r="CD352" s="0" t="n">
        <v>-0.0804</v>
      </c>
      <c r="CE352" s="0" t="n">
        <v>0.036</v>
      </c>
      <c r="CF352" s="0" t="n">
        <v>0.1282</v>
      </c>
      <c r="CG352" s="0" t="n">
        <v>0.1726</v>
      </c>
      <c r="CH352" s="0" t="n">
        <v>0.1792</v>
      </c>
      <c r="CI352" s="0" t="n">
        <v>0.165</v>
      </c>
      <c r="CJ352" s="0" t="n">
        <v>0.1472</v>
      </c>
      <c r="CK352" s="0" t="n">
        <v>0.1431</v>
      </c>
      <c r="CL352" s="0" t="n">
        <v>0.1673</v>
      </c>
      <c r="CM352" s="0" t="n">
        <v>0.2175</v>
      </c>
      <c r="CN352" s="0" t="n">
        <v>0.2831</v>
      </c>
      <c r="CO352" s="0" t="n">
        <v>0.3535</v>
      </c>
      <c r="CP352" s="0" t="n">
        <v>0.4181</v>
      </c>
      <c r="CQ352" s="0" t="n">
        <v>0.4667</v>
      </c>
      <c r="CR352" s="0" t="n">
        <v>0.4962</v>
      </c>
      <c r="CS352" s="0" t="n">
        <v>0.5099</v>
      </c>
      <c r="CT352" s="0" t="n">
        <v>0.5115</v>
      </c>
      <c r="CU352" s="0" t="n">
        <v>0.5049</v>
      </c>
      <c r="CV352" s="0" t="n">
        <v>0.4935</v>
      </c>
      <c r="CW352" s="0" t="n">
        <v>0.4812</v>
      </c>
      <c r="CX352" s="0" t="n">
        <v>0.4716</v>
      </c>
      <c r="CY352" s="0" t="n">
        <v>0.4684</v>
      </c>
      <c r="CZ352" s="1" t="n">
        <v>0.4753</v>
      </c>
      <c r="DA352" s="0" t="n">
        <f aca="false">MIN(E352:AR352)</f>
        <v>-0.9661</v>
      </c>
      <c r="DB352" s="0" t="n">
        <f aca="false">MAX(O352:CZ352)</f>
        <v>2.6928</v>
      </c>
      <c r="DE352" s="0" t="n">
        <f aca="false">AVERAGE(E350:E352)</f>
        <v>-0.822166666666667</v>
      </c>
      <c r="DF352" s="0" t="n">
        <f aca="false">AVERAGE(F350:F352)</f>
        <v>-0.560933333333333</v>
      </c>
      <c r="DG352" s="0" t="n">
        <f aca="false">AVERAGE(G350:G352)</f>
        <v>-0.3714</v>
      </c>
      <c r="DH352" s="0" t="n">
        <f aca="false">AVERAGE(H350:H352)</f>
        <v>-0.2429</v>
      </c>
      <c r="DI352" s="0" t="n">
        <f aca="false">AVERAGE(I350:I352)</f>
        <v>-0.164833333333333</v>
      </c>
      <c r="DJ352" s="0" t="n">
        <f aca="false">AVERAGE(J350:J352)</f>
        <v>-0.126433333333333</v>
      </c>
      <c r="DK352" s="0" t="n">
        <f aca="false">AVERAGE(K350:K352)</f>
        <v>-0.117133333333333</v>
      </c>
      <c r="DL352" s="0" t="n">
        <f aca="false">AVERAGE(L350:L352)</f>
        <v>-0.1262</v>
      </c>
      <c r="DM352" s="0" t="n">
        <f aca="false">AVERAGE(M350:M352)</f>
        <v>-0.142933333333333</v>
      </c>
      <c r="DN352" s="0" t="n">
        <f aca="false">AVERAGE(N350:N352)</f>
        <v>-0.156766666666667</v>
      </c>
      <c r="DO352" s="0" t="n">
        <f aca="false">AVERAGE(O350:O352)</f>
        <v>-0.156066666666667</v>
      </c>
      <c r="DP352" s="0" t="n">
        <f aca="false">AVERAGE(P350:P352)</f>
        <v>-0.128166666666667</v>
      </c>
      <c r="DQ352" s="0" t="n">
        <f aca="false">AVERAGE(Q350:Q352)</f>
        <v>-0.0601</v>
      </c>
      <c r="DR352" s="0" t="n">
        <f aca="false">AVERAGE(R350:R352)</f>
        <v>0.0607666666666667</v>
      </c>
      <c r="DS352" s="0" t="n">
        <f aca="false">AVERAGE(S350:S352)</f>
        <v>0.2427</v>
      </c>
      <c r="DT352" s="0" t="n">
        <f aca="false">AVERAGE(T350:T352)</f>
        <v>0.471533333333333</v>
      </c>
      <c r="DU352" s="0" t="n">
        <f aca="false">AVERAGE(U350:U352)</f>
        <v>0.725766666666667</v>
      </c>
      <c r="DV352" s="0" t="n">
        <f aca="false">AVERAGE(V350:V352)</f>
        <v>0.983233333333333</v>
      </c>
      <c r="DW352" s="0" t="n">
        <f aca="false">AVERAGE(W350:W352)</f>
        <v>1.22186666666667</v>
      </c>
      <c r="DX352" s="0" t="n">
        <f aca="false">AVERAGE(X350:X352)</f>
        <v>1.4351</v>
      </c>
      <c r="DY352" s="0" t="n">
        <f aca="false">AVERAGE(Y350:Y352)</f>
        <v>1.62846666666667</v>
      </c>
      <c r="DZ352" s="0" t="n">
        <f aca="false">AVERAGE(Z350:Z352)</f>
        <v>1.80803333333333</v>
      </c>
      <c r="EA352" s="0" t="n">
        <f aca="false">AVERAGE(AA350:AA352)</f>
        <v>1.98106666666667</v>
      </c>
      <c r="EB352" s="0" t="n">
        <f aca="false">AVERAGE(AB350:AB352)</f>
        <v>2.15143333333333</v>
      </c>
      <c r="EC352" s="0" t="n">
        <f aca="false">AVERAGE(AC350:AC352)</f>
        <v>2.31556666666667</v>
      </c>
      <c r="ED352" s="0" t="n">
        <f aca="false">AVERAGE(AD350:AD352)</f>
        <v>2.46896666666667</v>
      </c>
      <c r="EE352" s="0" t="n">
        <f aca="false">AVERAGE(AE350:AE352)</f>
        <v>2.60706666666667</v>
      </c>
      <c r="EF352" s="0" t="n">
        <f aca="false">AVERAGE(AF350:AF352)</f>
        <v>2.72663333333333</v>
      </c>
      <c r="EG352" s="0" t="n">
        <f aca="false">AVERAGE(AG350:AG352)</f>
        <v>2.8307</v>
      </c>
      <c r="EH352" s="0" t="n">
        <f aca="false">AVERAGE(AH350:AH352)</f>
        <v>2.92386666666667</v>
      </c>
      <c r="EI352" s="0" t="n">
        <f aca="false">AVERAGE(AI350:AI352)</f>
        <v>3.01056666666667</v>
      </c>
      <c r="EJ352" s="0" t="n">
        <f aca="false">AVERAGE(AJ350:AJ352)</f>
        <v>3.0948</v>
      </c>
      <c r="EK352" s="0" t="n">
        <f aca="false">AVERAGE(AK350:AK352)</f>
        <v>3.1712</v>
      </c>
      <c r="EL352" s="0" t="n">
        <f aca="false">AVERAGE(AL350:AL352)</f>
        <v>3.22893333333333</v>
      </c>
      <c r="EM352" s="0" t="n">
        <f aca="false">AVERAGE(AM350:AM352)</f>
        <v>3.2603</v>
      </c>
      <c r="EN352" s="0" t="n">
        <f aca="false">AVERAGE(AN350:AN352)</f>
        <v>3.26006666666667</v>
      </c>
      <c r="EO352" s="0" t="n">
        <f aca="false">AVERAGE(AO350:AO352)</f>
        <v>3.2299</v>
      </c>
      <c r="EP352" s="0" t="n">
        <f aca="false">AVERAGE(AP350:AP352)</f>
        <v>3.18366666666667</v>
      </c>
      <c r="EQ352" s="0" t="n">
        <f aca="false">AVERAGE(AQ350:AQ352)</f>
        <v>3.13463333333333</v>
      </c>
      <c r="ER352" s="0" t="n">
        <f aca="false">AVERAGE(AR350:AR352)</f>
        <v>3.09093333333333</v>
      </c>
      <c r="ES352" s="0" t="n">
        <f aca="false">AVERAGE(AS350:AS352)</f>
        <v>3.05876666666667</v>
      </c>
      <c r="ET352" s="0" t="n">
        <f aca="false">AVERAGE(AT350:AT352)</f>
        <v>3.03706666666667</v>
      </c>
      <c r="EU352" s="0" t="n">
        <f aca="false">AVERAGE(AU350:AU352)</f>
        <v>3.0195</v>
      </c>
      <c r="EV352" s="0" t="n">
        <f aca="false">AVERAGE(AV350:AV352)</f>
        <v>2.99963333333333</v>
      </c>
      <c r="EW352" s="0" t="n">
        <f aca="false">AVERAGE(AW350:AW352)</f>
        <v>2.97613333333333</v>
      </c>
      <c r="EX352" s="0" t="n">
        <f aca="false">AVERAGE(AX350:AX352)</f>
        <v>2.9485</v>
      </c>
      <c r="EY352" s="0" t="n">
        <f aca="false">AVERAGE(AY350:AY352)</f>
        <v>2.91536666666667</v>
      </c>
      <c r="EZ352" s="0" t="n">
        <f aca="false">AVERAGE(AZ350:AZ352)</f>
        <v>2.8753</v>
      </c>
      <c r="FA352" s="0" t="n">
        <f aca="false">AVERAGE(BA350:BA352)</f>
        <v>2.82786666666667</v>
      </c>
      <c r="FB352" s="0" t="n">
        <f aca="false">AVERAGE(BB350:BB352)</f>
        <v>2.77306666666667</v>
      </c>
      <c r="FC352" s="0" t="n">
        <f aca="false">AVERAGE(BC350:BC352)</f>
        <v>2.7122</v>
      </c>
      <c r="FD352" s="0" t="n">
        <f aca="false">AVERAGE(BD350:BD352)</f>
        <v>2.6474</v>
      </c>
      <c r="FE352" s="0" t="n">
        <f aca="false">AVERAGE(BE350:BE352)</f>
        <v>2.5806</v>
      </c>
      <c r="FF352" s="0" t="n">
        <f aca="false">AVERAGE(BF350:BF352)</f>
        <v>2.51353333333333</v>
      </c>
      <c r="FG352" s="0" t="n">
        <f aca="false">AVERAGE(BG350:BG352)</f>
        <v>2.44646666666667</v>
      </c>
      <c r="FH352" s="0" t="n">
        <f aca="false">AVERAGE(BH350:BH352)</f>
        <v>2.37873333333333</v>
      </c>
      <c r="FI352" s="0" t="n">
        <f aca="false">AVERAGE(BI350:BI352)</f>
        <v>2.30876666666667</v>
      </c>
      <c r="FJ352" s="0" t="n">
        <f aca="false">AVERAGE(BJ350:BJ352)</f>
        <v>2.235</v>
      </c>
      <c r="FK352" s="0" t="n">
        <f aca="false">AVERAGE(BK350:BK352)</f>
        <v>2.15803333333333</v>
      </c>
      <c r="FL352" s="0" t="n">
        <f aca="false">AVERAGE(BL350:BL352)</f>
        <v>2.08016666666667</v>
      </c>
      <c r="FM352" s="0" t="n">
        <f aca="false">AVERAGE(BM350:BM352)</f>
        <v>2.0035</v>
      </c>
      <c r="FN352" s="0" t="n">
        <f aca="false">AVERAGE(BN350:BN352)</f>
        <v>1.93073333333333</v>
      </c>
      <c r="FO352" s="0" t="n">
        <f aca="false">AVERAGE(BO350:BO352)</f>
        <v>1.86536666666667</v>
      </c>
      <c r="FP352" s="0" t="n">
        <f aca="false">AVERAGE(BP350:BP352)</f>
        <v>1.80716666666667</v>
      </c>
      <c r="FQ352" s="0" t="n">
        <f aca="false">AVERAGE(BQ350:BQ352)</f>
        <v>1.75476666666667</v>
      </c>
      <c r="FR352" s="0" t="n">
        <f aca="false">AVERAGE(BR350:BR352)</f>
        <v>1.70296666666667</v>
      </c>
      <c r="FS352" s="0" t="n">
        <f aca="false">AVERAGE(BS350:BS352)</f>
        <v>1.64463333333333</v>
      </c>
      <c r="FT352" s="0" t="n">
        <f aca="false">AVERAGE(BT350:BT352)</f>
        <v>1.5684</v>
      </c>
      <c r="FU352" s="0" t="n">
        <f aca="false">AVERAGE(BU350:BU352)</f>
        <v>1.46006666666667</v>
      </c>
      <c r="FV352" s="0" t="n">
        <f aca="false">AVERAGE(BV350:BV352)</f>
        <v>1.30413333333333</v>
      </c>
      <c r="FW352" s="0" t="n">
        <f aca="false">AVERAGE(BW350:BW352)</f>
        <v>1.09506666666667</v>
      </c>
      <c r="FX352" s="0" t="n">
        <f aca="false">AVERAGE(BX350:BX352)</f>
        <v>0.850033333333333</v>
      </c>
      <c r="FY352" s="0" t="n">
        <f aca="false">AVERAGE(BY350:BY352)</f>
        <v>0.603466666666667</v>
      </c>
      <c r="FZ352" s="0" t="n">
        <f aca="false">AVERAGE(BZ350:BZ352)</f>
        <v>0.390833333333333</v>
      </c>
      <c r="GA352" s="0" t="n">
        <f aca="false">AVERAGE(CA350:CA352)</f>
        <v>0.247633333333333</v>
      </c>
      <c r="GB352" s="0" t="n">
        <f aca="false">AVERAGE(CB350:CB352)</f>
        <v>0.192433333333333</v>
      </c>
      <c r="GC352" s="0" t="n">
        <f aca="false">AVERAGE(CC350:CC352)</f>
        <v>0.203733333333333</v>
      </c>
      <c r="GD352" s="0" t="n">
        <f aca="false">AVERAGE(CD350:CD352)</f>
        <v>0.253766666666667</v>
      </c>
      <c r="GE352" s="0" t="n">
        <f aca="false">AVERAGE(CE350:CE352)</f>
        <v>0.314566666666667</v>
      </c>
      <c r="GF352" s="0" t="n">
        <f aca="false">AVERAGE(CF350:CF352)</f>
        <v>0.359833333333333</v>
      </c>
      <c r="GG352" s="0" t="n">
        <f aca="false">AVERAGE(CG350:CG352)</f>
        <v>0.3791</v>
      </c>
      <c r="GH352" s="0" t="n">
        <f aca="false">AVERAGE(CH350:CH352)</f>
        <v>0.379833333333333</v>
      </c>
      <c r="GI352" s="0" t="n">
        <f aca="false">AVERAGE(CI350:CI352)</f>
        <v>0.3715</v>
      </c>
      <c r="GJ352" s="0" t="n">
        <f aca="false">AVERAGE(CJ350:CJ352)</f>
        <v>0.363433333333333</v>
      </c>
      <c r="GK352" s="0" t="n">
        <f aca="false">AVERAGE(CK350:CK352)</f>
        <v>0.362733333333333</v>
      </c>
      <c r="GL352" s="0" t="n">
        <f aca="false">AVERAGE(CL350:CL352)</f>
        <v>0.372466666666667</v>
      </c>
      <c r="GM352" s="0" t="n">
        <f aca="false">AVERAGE(CM350:CM352)</f>
        <v>0.389966666666667</v>
      </c>
      <c r="GN352" s="0" t="n">
        <f aca="false">AVERAGE(CN350:CN352)</f>
        <v>0.4097</v>
      </c>
      <c r="GO352" s="0" t="n">
        <f aca="false">AVERAGE(CO350:CO352)</f>
        <v>0.426966666666667</v>
      </c>
      <c r="GP352" s="0" t="n">
        <f aca="false">AVERAGE(CP350:CP352)</f>
        <v>0.438866666666667</v>
      </c>
      <c r="GQ352" s="0" t="n">
        <f aca="false">AVERAGE(CQ350:CQ352)</f>
        <v>0.442966666666667</v>
      </c>
      <c r="GR352" s="0" t="n">
        <f aca="false">AVERAGE(CR350:CR352)</f>
        <v>0.439233333333333</v>
      </c>
      <c r="GS352" s="0" t="n">
        <f aca="false">AVERAGE(CS350:CS352)</f>
        <v>0.429666666666667</v>
      </c>
      <c r="GT352" s="0" t="n">
        <f aca="false">AVERAGE(CT350:CT352)</f>
        <v>0.4153</v>
      </c>
      <c r="GU352" s="0" t="n">
        <f aca="false">AVERAGE(CU350:CU352)</f>
        <v>0.3967</v>
      </c>
      <c r="GV352" s="0" t="n">
        <f aca="false">AVERAGE(CV350:CV352)</f>
        <v>0.3743</v>
      </c>
      <c r="GW352" s="0" t="n">
        <f aca="false">AVERAGE(CW350:CW352)</f>
        <v>0.348533333333333</v>
      </c>
      <c r="GX352" s="0" t="n">
        <f aca="false">AVERAGE(CX350:CX352)</f>
        <v>0.3199</v>
      </c>
      <c r="GY352" s="0" t="n">
        <f aca="false">AVERAGE(CY350:CY352)</f>
        <v>0.288933333333333</v>
      </c>
      <c r="GZ352" s="0" t="n">
        <f aca="false">AVERAGE(CZ350:CZ352)</f>
        <v>0.256033333333333</v>
      </c>
      <c r="HA352" s="0" t="n">
        <f aca="false">MAX(DE352:GZ352)</f>
        <v>3.2603</v>
      </c>
      <c r="HB352" s="0" t="n">
        <f aca="false">MIN(DE352:GZ352)</f>
        <v>-0.822166666666667</v>
      </c>
    </row>
    <row r="353" customFormat="false" ht="12.75" hidden="false" customHeight="false" outlineLevel="0" collapsed="false">
      <c r="A353" s="2" t="s">
        <v>4</v>
      </c>
      <c r="B353" s="0" t="s">
        <v>5</v>
      </c>
      <c r="C353" s="0" t="s">
        <v>6</v>
      </c>
      <c r="D353" s="0" t="s">
        <v>75</v>
      </c>
    </row>
    <row r="354" customFormat="false" ht="12.75" hidden="false" customHeight="false" outlineLevel="0" collapsed="false">
      <c r="A354" s="2" t="s">
        <v>8</v>
      </c>
      <c r="B354" s="0" t="s">
        <v>5</v>
      </c>
      <c r="C354" s="0" t="s">
        <v>6</v>
      </c>
      <c r="D354" s="0" t="s">
        <v>75</v>
      </c>
    </row>
    <row r="355" customFormat="false" ht="12.75" hidden="false" customHeight="false" outlineLevel="0" collapsed="false">
      <c r="A355" s="2" t="s">
        <v>9</v>
      </c>
      <c r="B355" s="0" t="s">
        <v>5</v>
      </c>
      <c r="C355" s="0" t="s">
        <v>6</v>
      </c>
      <c r="D355" s="0" t="s">
        <v>75</v>
      </c>
      <c r="E355" s="0" t="n">
        <v>0.0545</v>
      </c>
      <c r="F355" s="0" t="n">
        <v>0.0512</v>
      </c>
      <c r="G355" s="0" t="n">
        <v>0.0487</v>
      </c>
      <c r="H355" s="0" t="n">
        <v>0.0467</v>
      </c>
      <c r="I355" s="0" t="n">
        <v>0.0452</v>
      </c>
      <c r="J355" s="0" t="n">
        <v>0.0439</v>
      </c>
      <c r="K355" s="0" t="n">
        <v>0.0427</v>
      </c>
      <c r="L355" s="0" t="n">
        <v>0.0414</v>
      </c>
      <c r="M355" s="0" t="n">
        <v>0.0398</v>
      </c>
      <c r="N355" s="0" t="n">
        <v>0.0377</v>
      </c>
      <c r="O355" s="0" t="n">
        <v>0.035</v>
      </c>
      <c r="P355" s="0" t="n">
        <v>0.0314</v>
      </c>
      <c r="Q355" s="0" t="n">
        <v>0.027</v>
      </c>
      <c r="R355" s="0" t="n">
        <v>0.0225</v>
      </c>
      <c r="S355" s="0" t="n">
        <v>0.0187</v>
      </c>
      <c r="T355" s="0" t="n">
        <v>0.0167</v>
      </c>
      <c r="U355" s="0" t="n">
        <v>0.0174</v>
      </c>
      <c r="V355" s="0" t="n">
        <v>0.0218</v>
      </c>
      <c r="W355" s="0" t="n">
        <v>0.0298</v>
      </c>
      <c r="X355" s="0" t="n">
        <v>0.0399</v>
      </c>
      <c r="Y355" s="0" t="n">
        <v>0.0503</v>
      </c>
      <c r="Z355" s="0" t="n">
        <v>0.0594</v>
      </c>
      <c r="AA355" s="0" t="n">
        <v>0.0655</v>
      </c>
      <c r="AB355" s="0" t="n">
        <v>0.067</v>
      </c>
      <c r="AC355" s="0" t="n">
        <v>0.0646</v>
      </c>
      <c r="AD355" s="0" t="n">
        <v>0.0597</v>
      </c>
      <c r="AE355" s="0" t="n">
        <v>0.0535</v>
      </c>
      <c r="AF355" s="0" t="n">
        <v>0.0477</v>
      </c>
      <c r="AG355" s="0" t="n">
        <v>0.0437</v>
      </c>
      <c r="AH355" s="0" t="n">
        <v>0.0422</v>
      </c>
      <c r="AI355" s="0" t="n">
        <v>0.0432</v>
      </c>
      <c r="AJ355" s="0" t="n">
        <v>0.0464</v>
      </c>
      <c r="AK355" s="0" t="n">
        <v>0.0514</v>
      </c>
      <c r="AL355" s="0" t="n">
        <v>0.058</v>
      </c>
      <c r="AM355" s="0" t="n">
        <v>0.0657</v>
      </c>
      <c r="AN355" s="0" t="n">
        <v>0.0746</v>
      </c>
      <c r="AO355" s="0" t="n">
        <v>0.0845</v>
      </c>
      <c r="AP355" s="0" t="n">
        <v>0.0953</v>
      </c>
      <c r="AQ355" s="0" t="n">
        <v>0.1071</v>
      </c>
      <c r="AR355" s="0" t="n">
        <v>0.1198</v>
      </c>
      <c r="AS355" s="0" t="n">
        <v>0.1333</v>
      </c>
      <c r="AT355" s="0" t="n">
        <v>0.1476</v>
      </c>
      <c r="AU355" s="0" t="n">
        <v>0.1625</v>
      </c>
      <c r="AV355" s="0" t="n">
        <v>0.178</v>
      </c>
      <c r="AW355" s="0" t="n">
        <v>0.1939</v>
      </c>
      <c r="AX355" s="0" t="n">
        <v>0.2103</v>
      </c>
      <c r="AY355" s="0" t="n">
        <v>0.2267</v>
      </c>
      <c r="AZ355" s="0" t="n">
        <v>0.2425</v>
      </c>
      <c r="BA355" s="0" t="n">
        <v>0.2574</v>
      </c>
      <c r="BB355" s="0" t="n">
        <v>0.2706</v>
      </c>
      <c r="BC355" s="0" t="n">
        <v>0.2818</v>
      </c>
      <c r="BD355" s="0" t="n">
        <v>0.2906</v>
      </c>
      <c r="BE355" s="0" t="n">
        <v>0.2982</v>
      </c>
      <c r="BF355" s="0" t="n">
        <v>0.3059</v>
      </c>
      <c r="BG355" s="0" t="n">
        <v>0.3153</v>
      </c>
      <c r="BH355" s="0" t="n">
        <v>0.3277</v>
      </c>
      <c r="BI355" s="0" t="n">
        <v>0.3445</v>
      </c>
      <c r="BJ355" s="0" t="n">
        <v>0.3639</v>
      </c>
      <c r="BK355" s="0" t="n">
        <v>0.3805</v>
      </c>
      <c r="BL355" s="0" t="n">
        <v>0.3889</v>
      </c>
      <c r="BM355" s="0" t="n">
        <v>0.3836</v>
      </c>
      <c r="BN355" s="0" t="n">
        <v>0.3591</v>
      </c>
      <c r="BO355" s="0" t="n">
        <v>0.3114</v>
      </c>
      <c r="BP355" s="0" t="n">
        <v>0.2465</v>
      </c>
      <c r="BQ355" s="0" t="n">
        <v>0.1732</v>
      </c>
      <c r="BR355" s="0" t="n">
        <v>0.1007</v>
      </c>
      <c r="BS355" s="0" t="n">
        <v>0.038</v>
      </c>
      <c r="BT355" s="0" t="n">
        <v>-0.0059</v>
      </c>
      <c r="BU355" s="0" t="n">
        <v>-0.0275</v>
      </c>
      <c r="BV355" s="0" t="n">
        <v>-0.0318</v>
      </c>
      <c r="BW355" s="0" t="n">
        <v>-0.0245</v>
      </c>
      <c r="BX355" s="0" t="n">
        <v>-0.0113</v>
      </c>
      <c r="BY355" s="0" t="n">
        <v>0.0022</v>
      </c>
      <c r="BZ355" s="0" t="n">
        <v>0.0108</v>
      </c>
      <c r="CA355" s="0" t="n">
        <v>0.0139</v>
      </c>
      <c r="CB355" s="0" t="n">
        <v>0.013</v>
      </c>
      <c r="CC355" s="0" t="n">
        <v>0.0096</v>
      </c>
      <c r="CD355" s="0" t="n">
        <v>0.0053</v>
      </c>
      <c r="CE355" s="0" t="n">
        <v>0.0016</v>
      </c>
      <c r="CF355" s="0" t="n">
        <v>-0.0006</v>
      </c>
      <c r="CG355" s="0" t="n">
        <v>-0.0016</v>
      </c>
      <c r="CH355" s="0" t="n">
        <v>-0.0017</v>
      </c>
      <c r="CI355" s="0" t="n">
        <v>-0.0013</v>
      </c>
      <c r="CJ355" s="0" t="n">
        <v>-0.0008</v>
      </c>
      <c r="CK355" s="0" t="n">
        <v>-0.0007</v>
      </c>
      <c r="CL355" s="0" t="n">
        <v>-0.001</v>
      </c>
      <c r="CM355" s="0" t="n">
        <v>-0.0015</v>
      </c>
      <c r="CN355" s="0" t="n">
        <v>-0.0023</v>
      </c>
      <c r="CO355" s="0" t="n">
        <v>-0.0031</v>
      </c>
      <c r="CP355" s="0" t="n">
        <v>-0.004</v>
      </c>
      <c r="CQ355" s="0" t="n">
        <v>-0.0047</v>
      </c>
      <c r="CR355" s="0" t="n">
        <v>-0.0053</v>
      </c>
      <c r="CS355" s="0" t="n">
        <v>-0.0058</v>
      </c>
      <c r="CT355" s="0" t="n">
        <v>-0.0063</v>
      </c>
      <c r="CU355" s="0" t="n">
        <v>-0.0068</v>
      </c>
      <c r="CV355" s="0" t="n">
        <v>-0.0072</v>
      </c>
      <c r="CW355" s="0" t="n">
        <v>-0.0076</v>
      </c>
      <c r="CX355" s="0" t="n">
        <v>-0.0081</v>
      </c>
      <c r="CY355" s="0" t="n">
        <v>-0.0086</v>
      </c>
      <c r="CZ355" s="1" t="n">
        <v>-0.0092</v>
      </c>
      <c r="DE355" s="0" t="n">
        <f aca="false">AVERAGE(E353:E355)</f>
        <v>0.0545</v>
      </c>
      <c r="DF355" s="0" t="n">
        <f aca="false">AVERAGE(F353:F355)</f>
        <v>0.0512</v>
      </c>
      <c r="DG355" s="0" t="n">
        <f aca="false">AVERAGE(G353:G355)</f>
        <v>0.0487</v>
      </c>
      <c r="DH355" s="0" t="n">
        <f aca="false">AVERAGE(H353:H355)</f>
        <v>0.0467</v>
      </c>
      <c r="DI355" s="0" t="n">
        <f aca="false">AVERAGE(I353:I355)</f>
        <v>0.0452</v>
      </c>
      <c r="DJ355" s="0" t="n">
        <f aca="false">AVERAGE(J353:J355)</f>
        <v>0.0439</v>
      </c>
      <c r="DK355" s="0" t="n">
        <f aca="false">AVERAGE(K353:K355)</f>
        <v>0.0427</v>
      </c>
      <c r="DL355" s="0" t="n">
        <f aca="false">AVERAGE(L353:L355)</f>
        <v>0.0414</v>
      </c>
      <c r="DM355" s="0" t="n">
        <f aca="false">AVERAGE(M353:M355)</f>
        <v>0.0398</v>
      </c>
      <c r="DN355" s="0" t="n">
        <f aca="false">AVERAGE(N353:N355)</f>
        <v>0.0377</v>
      </c>
      <c r="DO355" s="0" t="n">
        <f aca="false">AVERAGE(O353:O355)</f>
        <v>0.035</v>
      </c>
      <c r="DP355" s="0" t="n">
        <f aca="false">AVERAGE(P353:P355)</f>
        <v>0.0314</v>
      </c>
      <c r="DQ355" s="0" t="n">
        <f aca="false">AVERAGE(Q353:Q355)</f>
        <v>0.027</v>
      </c>
      <c r="DR355" s="0" t="n">
        <f aca="false">AVERAGE(R353:R355)</f>
        <v>0.0225</v>
      </c>
      <c r="DS355" s="0" t="n">
        <f aca="false">AVERAGE(S353:S355)</f>
        <v>0.0187</v>
      </c>
      <c r="DT355" s="0" t="n">
        <f aca="false">AVERAGE(T353:T355)</f>
        <v>0.0167</v>
      </c>
      <c r="DU355" s="0" t="n">
        <f aca="false">AVERAGE(U353:U355)</f>
        <v>0.0174</v>
      </c>
      <c r="DV355" s="0" t="n">
        <f aca="false">AVERAGE(V353:V355)</f>
        <v>0.0218</v>
      </c>
      <c r="DW355" s="0" t="n">
        <f aca="false">AVERAGE(W353:W355)</f>
        <v>0.0298</v>
      </c>
      <c r="DX355" s="0" t="n">
        <f aca="false">AVERAGE(X353:X355)</f>
        <v>0.0399</v>
      </c>
      <c r="DY355" s="0" t="n">
        <f aca="false">AVERAGE(Y353:Y355)</f>
        <v>0.0503</v>
      </c>
      <c r="DZ355" s="0" t="n">
        <f aca="false">AVERAGE(Z353:Z355)</f>
        <v>0.0594</v>
      </c>
      <c r="EA355" s="0" t="n">
        <f aca="false">AVERAGE(AA353:AA355)</f>
        <v>0.0655</v>
      </c>
      <c r="EB355" s="0" t="n">
        <f aca="false">AVERAGE(AB353:AB355)</f>
        <v>0.067</v>
      </c>
      <c r="EC355" s="0" t="n">
        <f aca="false">AVERAGE(AC353:AC355)</f>
        <v>0.0646</v>
      </c>
      <c r="ED355" s="0" t="n">
        <f aca="false">AVERAGE(AD353:AD355)</f>
        <v>0.0597</v>
      </c>
      <c r="EE355" s="0" t="n">
        <f aca="false">AVERAGE(AE353:AE355)</f>
        <v>0.0535</v>
      </c>
      <c r="EF355" s="0" t="n">
        <f aca="false">AVERAGE(AF353:AF355)</f>
        <v>0.0477</v>
      </c>
      <c r="EG355" s="0" t="n">
        <f aca="false">AVERAGE(AG353:AG355)</f>
        <v>0.0437</v>
      </c>
      <c r="EH355" s="0" t="n">
        <f aca="false">AVERAGE(AH353:AH355)</f>
        <v>0.0422</v>
      </c>
      <c r="EI355" s="0" t="n">
        <f aca="false">AVERAGE(AI353:AI355)</f>
        <v>0.0432</v>
      </c>
      <c r="EJ355" s="0" t="n">
        <f aca="false">AVERAGE(AJ353:AJ355)</f>
        <v>0.0464</v>
      </c>
      <c r="EK355" s="0" t="n">
        <f aca="false">AVERAGE(AK353:AK355)</f>
        <v>0.0514</v>
      </c>
      <c r="EL355" s="0" t="n">
        <f aca="false">AVERAGE(AL353:AL355)</f>
        <v>0.058</v>
      </c>
      <c r="EM355" s="0" t="n">
        <f aca="false">AVERAGE(AM353:AM355)</f>
        <v>0.0657</v>
      </c>
      <c r="EN355" s="0" t="n">
        <f aca="false">AVERAGE(AN353:AN355)</f>
        <v>0.0746</v>
      </c>
      <c r="EO355" s="0" t="n">
        <f aca="false">AVERAGE(AO353:AO355)</f>
        <v>0.0845</v>
      </c>
      <c r="EP355" s="0" t="n">
        <f aca="false">AVERAGE(AP353:AP355)</f>
        <v>0.0953</v>
      </c>
      <c r="EQ355" s="0" t="n">
        <f aca="false">AVERAGE(AQ353:AQ355)</f>
        <v>0.1071</v>
      </c>
      <c r="ER355" s="0" t="n">
        <f aca="false">AVERAGE(AR353:AR355)</f>
        <v>0.1198</v>
      </c>
      <c r="ES355" s="0" t="n">
        <f aca="false">AVERAGE(AS353:AS355)</f>
        <v>0.1333</v>
      </c>
      <c r="ET355" s="0" t="n">
        <f aca="false">AVERAGE(AT353:AT355)</f>
        <v>0.1476</v>
      </c>
      <c r="EU355" s="0" t="n">
        <f aca="false">AVERAGE(AU353:AU355)</f>
        <v>0.1625</v>
      </c>
      <c r="EV355" s="0" t="n">
        <f aca="false">AVERAGE(AV353:AV355)</f>
        <v>0.178</v>
      </c>
      <c r="EW355" s="0" t="n">
        <f aca="false">AVERAGE(AW353:AW355)</f>
        <v>0.1939</v>
      </c>
      <c r="EX355" s="0" t="n">
        <f aca="false">AVERAGE(AX353:AX355)</f>
        <v>0.2103</v>
      </c>
      <c r="EY355" s="0" t="n">
        <f aca="false">AVERAGE(AY353:AY355)</f>
        <v>0.2267</v>
      </c>
      <c r="EZ355" s="0" t="n">
        <f aca="false">AVERAGE(AZ353:AZ355)</f>
        <v>0.2425</v>
      </c>
      <c r="FA355" s="0" t="n">
        <f aca="false">AVERAGE(BA353:BA355)</f>
        <v>0.2574</v>
      </c>
      <c r="FB355" s="0" t="n">
        <f aca="false">AVERAGE(BB353:BB355)</f>
        <v>0.2706</v>
      </c>
      <c r="FC355" s="0" t="n">
        <f aca="false">AVERAGE(BC353:BC355)</f>
        <v>0.2818</v>
      </c>
      <c r="FD355" s="0" t="n">
        <f aca="false">AVERAGE(BD353:BD355)</f>
        <v>0.2906</v>
      </c>
      <c r="FE355" s="0" t="n">
        <f aca="false">AVERAGE(BE353:BE355)</f>
        <v>0.2982</v>
      </c>
      <c r="FF355" s="0" t="n">
        <f aca="false">AVERAGE(BF353:BF355)</f>
        <v>0.3059</v>
      </c>
      <c r="FG355" s="0" t="n">
        <f aca="false">AVERAGE(BG353:BG355)</f>
        <v>0.3153</v>
      </c>
      <c r="FH355" s="0" t="n">
        <f aca="false">AVERAGE(BH353:BH355)</f>
        <v>0.3277</v>
      </c>
      <c r="FI355" s="0" t="n">
        <f aca="false">AVERAGE(BI353:BI355)</f>
        <v>0.3445</v>
      </c>
      <c r="FJ355" s="0" t="n">
        <f aca="false">AVERAGE(BJ353:BJ355)</f>
        <v>0.3639</v>
      </c>
      <c r="FK355" s="0" t="n">
        <f aca="false">AVERAGE(BK353:BK355)</f>
        <v>0.3805</v>
      </c>
      <c r="FL355" s="0" t="n">
        <f aca="false">AVERAGE(BL353:BL355)</f>
        <v>0.3889</v>
      </c>
      <c r="FM355" s="0" t="n">
        <f aca="false">AVERAGE(BM353:BM355)</f>
        <v>0.3836</v>
      </c>
      <c r="FN355" s="0" t="n">
        <f aca="false">AVERAGE(BN353:BN355)</f>
        <v>0.3591</v>
      </c>
      <c r="FO355" s="0" t="n">
        <f aca="false">AVERAGE(BO353:BO355)</f>
        <v>0.3114</v>
      </c>
      <c r="FP355" s="0" t="n">
        <f aca="false">AVERAGE(BP353:BP355)</f>
        <v>0.2465</v>
      </c>
      <c r="FQ355" s="0" t="n">
        <f aca="false">AVERAGE(BQ353:BQ355)</f>
        <v>0.1732</v>
      </c>
      <c r="FR355" s="0" t="n">
        <f aca="false">AVERAGE(BR353:BR355)</f>
        <v>0.1007</v>
      </c>
      <c r="FS355" s="0" t="n">
        <f aca="false">AVERAGE(BS353:BS355)</f>
        <v>0.038</v>
      </c>
      <c r="FT355" s="0" t="n">
        <f aca="false">AVERAGE(BT353:BT355)</f>
        <v>-0.0059</v>
      </c>
      <c r="FU355" s="0" t="n">
        <f aca="false">AVERAGE(BU353:BU355)</f>
        <v>-0.0275</v>
      </c>
      <c r="FV355" s="0" t="n">
        <f aca="false">AVERAGE(BV353:BV355)</f>
        <v>-0.0318</v>
      </c>
      <c r="FW355" s="0" t="n">
        <f aca="false">AVERAGE(BW353:BW355)</f>
        <v>-0.0245</v>
      </c>
      <c r="FX355" s="0" t="n">
        <f aca="false">AVERAGE(BX353:BX355)</f>
        <v>-0.0113</v>
      </c>
      <c r="FY355" s="0" t="n">
        <f aca="false">AVERAGE(BY353:BY355)</f>
        <v>0.0022</v>
      </c>
      <c r="FZ355" s="0" t="n">
        <f aca="false">AVERAGE(BZ353:BZ355)</f>
        <v>0.0108</v>
      </c>
      <c r="GA355" s="0" t="n">
        <f aca="false">AVERAGE(CA353:CA355)</f>
        <v>0.0139</v>
      </c>
      <c r="GB355" s="0" t="n">
        <f aca="false">AVERAGE(CB353:CB355)</f>
        <v>0.013</v>
      </c>
      <c r="GC355" s="0" t="n">
        <f aca="false">AVERAGE(CC353:CC355)</f>
        <v>0.0096</v>
      </c>
      <c r="GD355" s="0" t="n">
        <f aca="false">AVERAGE(CD353:CD355)</f>
        <v>0.0053</v>
      </c>
      <c r="GE355" s="0" t="n">
        <f aca="false">AVERAGE(CE353:CE355)</f>
        <v>0.0016</v>
      </c>
      <c r="GF355" s="0" t="n">
        <f aca="false">AVERAGE(CF353:CF355)</f>
        <v>-0.0006</v>
      </c>
      <c r="GG355" s="0" t="n">
        <f aca="false">AVERAGE(CG353:CG355)</f>
        <v>-0.0016</v>
      </c>
      <c r="GH355" s="0" t="n">
        <f aca="false">AVERAGE(CH353:CH355)</f>
        <v>-0.0017</v>
      </c>
      <c r="GI355" s="0" t="n">
        <f aca="false">AVERAGE(CI353:CI355)</f>
        <v>-0.0013</v>
      </c>
      <c r="GJ355" s="0" t="n">
        <f aca="false">AVERAGE(CJ353:CJ355)</f>
        <v>-0.0008</v>
      </c>
      <c r="GK355" s="0" t="n">
        <f aca="false">AVERAGE(CK353:CK355)</f>
        <v>-0.0007</v>
      </c>
      <c r="GL355" s="0" t="n">
        <f aca="false">AVERAGE(CL353:CL355)</f>
        <v>-0.001</v>
      </c>
      <c r="GM355" s="0" t="n">
        <f aca="false">AVERAGE(CM353:CM355)</f>
        <v>-0.0015</v>
      </c>
      <c r="GN355" s="0" t="n">
        <f aca="false">AVERAGE(CN353:CN355)</f>
        <v>-0.0023</v>
      </c>
      <c r="GO355" s="0" t="n">
        <f aca="false">AVERAGE(CO353:CO355)</f>
        <v>-0.0031</v>
      </c>
      <c r="GP355" s="0" t="n">
        <f aca="false">AVERAGE(CP353:CP355)</f>
        <v>-0.004</v>
      </c>
      <c r="GQ355" s="0" t="n">
        <f aca="false">AVERAGE(CQ353:CQ355)</f>
        <v>-0.0047</v>
      </c>
      <c r="GR355" s="0" t="n">
        <f aca="false">AVERAGE(CR353:CR355)</f>
        <v>-0.0053</v>
      </c>
      <c r="GS355" s="0" t="n">
        <f aca="false">AVERAGE(CS353:CS355)</f>
        <v>-0.0058</v>
      </c>
      <c r="GT355" s="0" t="n">
        <f aca="false">AVERAGE(CT353:CT355)</f>
        <v>-0.0063</v>
      </c>
      <c r="GU355" s="0" t="n">
        <f aca="false">AVERAGE(CU353:CU355)</f>
        <v>-0.0068</v>
      </c>
      <c r="GV355" s="0" t="n">
        <f aca="false">AVERAGE(CV353:CV355)</f>
        <v>-0.0072</v>
      </c>
      <c r="GW355" s="0" t="n">
        <f aca="false">AVERAGE(CW353:CW355)</f>
        <v>-0.0076</v>
      </c>
      <c r="GX355" s="0" t="n">
        <f aca="false">AVERAGE(CX353:CX355)</f>
        <v>-0.0081</v>
      </c>
      <c r="GY355" s="0" t="n">
        <f aca="false">AVERAGE(CY353:CY355)</f>
        <v>-0.0086</v>
      </c>
      <c r="GZ355" s="0" t="n">
        <f aca="false">AVERAGE(CZ353:CZ355)</f>
        <v>-0.0092</v>
      </c>
    </row>
    <row r="356" customFormat="false" ht="12.75" hidden="false" customHeight="false" outlineLevel="0" collapsed="false">
      <c r="A356" s="2" t="s">
        <v>10</v>
      </c>
      <c r="B356" s="0" t="s">
        <v>5</v>
      </c>
      <c r="C356" s="0" t="s">
        <v>11</v>
      </c>
      <c r="D356" s="0" t="s">
        <v>75</v>
      </c>
    </row>
    <row r="357" customFormat="false" ht="12.75" hidden="false" customHeight="false" outlineLevel="0" collapsed="false">
      <c r="A357" s="2" t="s">
        <v>12</v>
      </c>
      <c r="B357" s="0" t="s">
        <v>5</v>
      </c>
      <c r="C357" s="0" t="s">
        <v>11</v>
      </c>
      <c r="D357" s="0" t="s">
        <v>75</v>
      </c>
    </row>
    <row r="358" customFormat="false" ht="12.75" hidden="false" customHeight="false" outlineLevel="0" collapsed="false">
      <c r="A358" s="2" t="s">
        <v>13</v>
      </c>
      <c r="B358" s="0" t="s">
        <v>5</v>
      </c>
      <c r="C358" s="0" t="s">
        <v>11</v>
      </c>
      <c r="D358" s="0" t="s">
        <v>75</v>
      </c>
    </row>
    <row r="359" customFormat="false" ht="12.75" hidden="false" customHeight="false" outlineLevel="0" collapsed="false">
      <c r="A359" s="2" t="s">
        <v>14</v>
      </c>
      <c r="B359" s="0" t="s">
        <v>5</v>
      </c>
      <c r="C359" s="0" t="s">
        <v>15</v>
      </c>
      <c r="D359" s="0" t="s">
        <v>75</v>
      </c>
      <c r="E359" s="0" t="n">
        <v>0.0234</v>
      </c>
      <c r="F359" s="0" t="n">
        <v>0.0218</v>
      </c>
      <c r="G359" s="0" t="n">
        <v>0.0204</v>
      </c>
      <c r="H359" s="0" t="n">
        <v>0.0191</v>
      </c>
      <c r="I359" s="0" t="n">
        <v>0.018</v>
      </c>
      <c r="J359" s="0" t="n">
        <v>0.0169</v>
      </c>
      <c r="K359" s="0" t="n">
        <v>0.016</v>
      </c>
      <c r="L359" s="0" t="n">
        <v>0.0152</v>
      </c>
      <c r="M359" s="0" t="n">
        <v>0.0145</v>
      </c>
      <c r="N359" s="0" t="n">
        <v>0.0138</v>
      </c>
      <c r="O359" s="0" t="n">
        <v>0.0133</v>
      </c>
      <c r="P359" s="0" t="n">
        <v>0.0128</v>
      </c>
      <c r="Q359" s="0" t="n">
        <v>0.0124</v>
      </c>
      <c r="R359" s="0" t="n">
        <v>0.012</v>
      </c>
      <c r="S359" s="0" t="n">
        <v>0.0117</v>
      </c>
      <c r="T359" s="0" t="n">
        <v>0.0115</v>
      </c>
      <c r="U359" s="0" t="n">
        <v>0.0113</v>
      </c>
      <c r="V359" s="0" t="n">
        <v>0.0111</v>
      </c>
      <c r="W359" s="0" t="n">
        <v>0.0109</v>
      </c>
      <c r="X359" s="0" t="n">
        <v>0.0107</v>
      </c>
      <c r="Y359" s="0" t="n">
        <v>0.0105</v>
      </c>
      <c r="Z359" s="0" t="n">
        <v>0.0103</v>
      </c>
      <c r="AA359" s="0" t="n">
        <v>0.0101</v>
      </c>
      <c r="AB359" s="0" t="n">
        <v>0.0097</v>
      </c>
      <c r="AC359" s="0" t="n">
        <v>0.0094</v>
      </c>
      <c r="AD359" s="0" t="n">
        <v>0.009</v>
      </c>
      <c r="AE359" s="0" t="n">
        <v>0.0086</v>
      </c>
      <c r="AF359" s="0" t="n">
        <v>0.0081</v>
      </c>
      <c r="AG359" s="0" t="n">
        <v>0.0076</v>
      </c>
      <c r="AH359" s="0" t="n">
        <v>0.007</v>
      </c>
      <c r="AI359" s="0" t="n">
        <v>0.0064</v>
      </c>
      <c r="AJ359" s="0" t="n">
        <v>0.0058</v>
      </c>
      <c r="AK359" s="0" t="n">
        <v>0.0051</v>
      </c>
      <c r="AL359" s="0" t="n">
        <v>0.0044</v>
      </c>
      <c r="AM359" s="0" t="n">
        <v>0.0038</v>
      </c>
      <c r="AN359" s="0" t="n">
        <v>0.0031</v>
      </c>
      <c r="AO359" s="0" t="n">
        <v>0.0025</v>
      </c>
      <c r="AP359" s="0" t="n">
        <v>0.0019</v>
      </c>
      <c r="AQ359" s="0" t="n">
        <v>0.0013</v>
      </c>
      <c r="AR359" s="0" t="n">
        <v>0.0008</v>
      </c>
      <c r="AS359" s="0" t="n">
        <v>0.0003</v>
      </c>
      <c r="AT359" s="0" t="n">
        <v>-0.0001</v>
      </c>
      <c r="AU359" s="0" t="n">
        <v>-0.0004</v>
      </c>
      <c r="AV359" s="0" t="n">
        <v>-0.0007</v>
      </c>
      <c r="AW359" s="0" t="n">
        <v>-0.0009</v>
      </c>
      <c r="AX359" s="0" t="n">
        <v>-0.001</v>
      </c>
      <c r="AY359" s="0" t="n">
        <v>-0.001</v>
      </c>
      <c r="AZ359" s="0" t="n">
        <v>-0.001</v>
      </c>
      <c r="BA359" s="0" t="n">
        <v>-0.0008</v>
      </c>
      <c r="BB359" s="0" t="n">
        <v>-0.0006</v>
      </c>
      <c r="BC359" s="0" t="n">
        <v>-0.0003</v>
      </c>
      <c r="BE359" s="0" t="n">
        <v>0.0004</v>
      </c>
      <c r="BF359" s="0" t="n">
        <v>0.0009</v>
      </c>
      <c r="BG359" s="0" t="n">
        <v>0.0015</v>
      </c>
      <c r="BH359" s="0" t="n">
        <v>0.0021</v>
      </c>
      <c r="BI359" s="0" t="n">
        <v>0.0028</v>
      </c>
      <c r="BJ359" s="0" t="n">
        <v>0.0035</v>
      </c>
      <c r="BK359" s="0" t="n">
        <v>0.0042</v>
      </c>
      <c r="BL359" s="0" t="n">
        <v>0.005</v>
      </c>
      <c r="BM359" s="0" t="n">
        <v>0.0058</v>
      </c>
      <c r="BN359" s="0" t="n">
        <v>0.0067</v>
      </c>
      <c r="BO359" s="0" t="n">
        <v>0.0075</v>
      </c>
      <c r="BP359" s="0" t="n">
        <v>0.0084</v>
      </c>
      <c r="BQ359" s="0" t="n">
        <v>0.0092</v>
      </c>
      <c r="BR359" s="0" t="n">
        <v>0.0101</v>
      </c>
      <c r="BS359" s="0" t="n">
        <v>0.011</v>
      </c>
      <c r="BT359" s="0" t="n">
        <v>0.0119</v>
      </c>
      <c r="BU359" s="0" t="n">
        <v>0.0127</v>
      </c>
      <c r="BV359" s="0" t="n">
        <v>0.0136</v>
      </c>
      <c r="BW359" s="0" t="n">
        <v>0.0144</v>
      </c>
      <c r="BX359" s="0" t="n">
        <v>0.0153</v>
      </c>
      <c r="BY359" s="0" t="n">
        <v>0.0161</v>
      </c>
      <c r="BZ359" s="0" t="n">
        <v>0.0169</v>
      </c>
      <c r="CA359" s="0" t="n">
        <v>0.0177</v>
      </c>
      <c r="CB359" s="0" t="n">
        <v>0.0185</v>
      </c>
      <c r="CC359" s="0" t="n">
        <v>0.0192</v>
      </c>
      <c r="CD359" s="0" t="n">
        <v>0.02</v>
      </c>
      <c r="CE359" s="0" t="n">
        <v>0.0207</v>
      </c>
      <c r="CF359" s="0" t="n">
        <v>0.0214</v>
      </c>
      <c r="CG359" s="0" t="n">
        <v>0.0221</v>
      </c>
      <c r="CH359" s="0" t="n">
        <v>0.0227</v>
      </c>
      <c r="CI359" s="0" t="n">
        <v>0.0234</v>
      </c>
      <c r="CJ359" s="0" t="n">
        <v>0.024</v>
      </c>
      <c r="CK359" s="0" t="n">
        <v>0.0246</v>
      </c>
      <c r="CL359" s="0" t="n">
        <v>0.0252</v>
      </c>
      <c r="CM359" s="0" t="n">
        <v>0.0258</v>
      </c>
      <c r="CN359" s="0" t="n">
        <v>0.0263</v>
      </c>
      <c r="CO359" s="0" t="n">
        <v>0.0269</v>
      </c>
      <c r="CP359" s="0" t="n">
        <v>0.0274</v>
      </c>
      <c r="CQ359" s="0" t="n">
        <v>0.0279</v>
      </c>
      <c r="CR359" s="0" t="n">
        <v>0.0284</v>
      </c>
      <c r="CS359" s="0" t="n">
        <v>0.0289</v>
      </c>
      <c r="CT359" s="0" t="n">
        <v>0.0294</v>
      </c>
      <c r="CU359" s="0" t="n">
        <v>0.0298</v>
      </c>
      <c r="CV359" s="0" t="n">
        <v>0.0303</v>
      </c>
      <c r="CW359" s="0" t="n">
        <v>0.0307</v>
      </c>
      <c r="CX359" s="0" t="n">
        <v>0.0312</v>
      </c>
      <c r="CY359" s="0" t="n">
        <v>0.0316</v>
      </c>
      <c r="CZ359" s="1" t="n">
        <v>0.032</v>
      </c>
    </row>
    <row r="360" customFormat="false" ht="12.75" hidden="false" customHeight="false" outlineLevel="0" collapsed="false">
      <c r="A360" s="2" t="s">
        <v>16</v>
      </c>
      <c r="B360" s="0" t="s">
        <v>5</v>
      </c>
      <c r="C360" s="0" t="s">
        <v>15</v>
      </c>
      <c r="D360" s="0" t="s">
        <v>75</v>
      </c>
      <c r="E360" s="0" t="n">
        <v>0.0268</v>
      </c>
      <c r="F360" s="0" t="n">
        <v>0.0207</v>
      </c>
      <c r="G360" s="0" t="n">
        <v>0.0173</v>
      </c>
      <c r="H360" s="0" t="n">
        <v>0.0159</v>
      </c>
      <c r="I360" s="0" t="n">
        <v>0.0163</v>
      </c>
      <c r="J360" s="0" t="n">
        <v>0.0179</v>
      </c>
      <c r="K360" s="0" t="n">
        <v>0.0203</v>
      </c>
      <c r="L360" s="0" t="n">
        <v>0.023</v>
      </c>
      <c r="M360" s="0" t="n">
        <v>0.0256</v>
      </c>
      <c r="N360" s="0" t="n">
        <v>0.0276</v>
      </c>
      <c r="O360" s="0" t="n">
        <v>0.0286</v>
      </c>
      <c r="P360" s="0" t="n">
        <v>0.0282</v>
      </c>
      <c r="Q360" s="0" t="n">
        <v>0.0258</v>
      </c>
      <c r="R360" s="0" t="n">
        <v>0.021</v>
      </c>
      <c r="S360" s="0" t="n">
        <v>0.0135</v>
      </c>
      <c r="T360" s="0" t="n">
        <v>0.0045</v>
      </c>
      <c r="U360" s="0" t="n">
        <v>-0.0037</v>
      </c>
      <c r="V360" s="0" t="n">
        <v>-0.009</v>
      </c>
      <c r="W360" s="0" t="n">
        <v>-0.009</v>
      </c>
      <c r="X360" s="0" t="n">
        <v>-0.0015</v>
      </c>
      <c r="Y360" s="0" t="n">
        <v>0.0156</v>
      </c>
      <c r="Z360" s="0" t="n">
        <v>0.0438</v>
      </c>
      <c r="AA360" s="0" t="n">
        <v>0.0805</v>
      </c>
      <c r="AB360" s="0" t="n">
        <v>0.1225</v>
      </c>
      <c r="AC360" s="0" t="n">
        <v>0.1664</v>
      </c>
      <c r="AD360" s="0" t="n">
        <v>0.2089</v>
      </c>
      <c r="AE360" s="0" t="n">
        <v>0.2466</v>
      </c>
      <c r="AF360" s="0" t="n">
        <v>0.2762</v>
      </c>
      <c r="AG360" s="0" t="n">
        <v>0.2962</v>
      </c>
      <c r="AH360" s="0" t="n">
        <v>0.3081</v>
      </c>
      <c r="AI360" s="0" t="n">
        <v>0.3136</v>
      </c>
      <c r="AJ360" s="0" t="n">
        <v>0.3143</v>
      </c>
      <c r="AK360" s="0" t="n">
        <v>0.3121</v>
      </c>
      <c r="AL360" s="0" t="n">
        <v>0.3085</v>
      </c>
      <c r="AM360" s="0" t="n">
        <v>0.3052</v>
      </c>
      <c r="AN360" s="0" t="n">
        <v>0.3027</v>
      </c>
      <c r="AO360" s="0" t="n">
        <v>0.3009</v>
      </c>
      <c r="AP360" s="0" t="n">
        <v>0.2998</v>
      </c>
      <c r="AQ360" s="0" t="n">
        <v>0.299</v>
      </c>
      <c r="AR360" s="0" t="n">
        <v>0.2986</v>
      </c>
      <c r="AS360" s="0" t="n">
        <v>0.2985</v>
      </c>
      <c r="AT360" s="0" t="n">
        <v>0.2984</v>
      </c>
      <c r="AU360" s="0" t="n">
        <v>0.2985</v>
      </c>
      <c r="AV360" s="0" t="n">
        <v>0.2988</v>
      </c>
      <c r="AW360" s="0" t="n">
        <v>0.2994</v>
      </c>
      <c r="AX360" s="0" t="n">
        <v>0.3005</v>
      </c>
      <c r="AY360" s="0" t="n">
        <v>0.3021</v>
      </c>
      <c r="AZ360" s="0" t="n">
        <v>0.3043</v>
      </c>
      <c r="BA360" s="0" t="n">
        <v>0.307</v>
      </c>
      <c r="BB360" s="0" t="n">
        <v>0.3102</v>
      </c>
      <c r="BC360" s="0" t="n">
        <v>0.3136</v>
      </c>
      <c r="BD360" s="0" t="n">
        <v>0.3171</v>
      </c>
      <c r="BE360" s="0" t="n">
        <v>0.3205</v>
      </c>
      <c r="BF360" s="0" t="n">
        <v>0.3236</v>
      </c>
      <c r="BG360" s="0" t="n">
        <v>0.3263</v>
      </c>
      <c r="BH360" s="0" t="n">
        <v>0.3285</v>
      </c>
      <c r="BI360" s="0" t="n">
        <v>0.3301</v>
      </c>
      <c r="BJ360" s="0" t="n">
        <v>0.3311</v>
      </c>
      <c r="BK360" s="0" t="n">
        <v>0.3315</v>
      </c>
      <c r="BL360" s="0" t="n">
        <v>0.3312</v>
      </c>
      <c r="BM360" s="0" t="n">
        <v>0.3303</v>
      </c>
      <c r="BN360" s="0" t="n">
        <v>0.3285</v>
      </c>
      <c r="BO360" s="0" t="n">
        <v>0.3261</v>
      </c>
      <c r="BP360" s="0" t="n">
        <v>0.323</v>
      </c>
      <c r="BQ360" s="0" t="n">
        <v>0.3192</v>
      </c>
      <c r="BR360" s="0" t="n">
        <v>0.3148</v>
      </c>
      <c r="BS360" s="0" t="n">
        <v>0.3098</v>
      </c>
      <c r="BT360" s="0" t="n">
        <v>0.3043</v>
      </c>
      <c r="BU360" s="0" t="n">
        <v>0.2982</v>
      </c>
      <c r="BV360" s="0" t="n">
        <v>0.2916</v>
      </c>
      <c r="BW360" s="0" t="n">
        <v>0.2845</v>
      </c>
      <c r="BX360" s="0" t="n">
        <v>0.2769</v>
      </c>
      <c r="BY360" s="0" t="n">
        <v>0.269</v>
      </c>
      <c r="BZ360" s="0" t="n">
        <v>0.2606</v>
      </c>
      <c r="CA360" s="0" t="n">
        <v>0.2518</v>
      </c>
      <c r="CB360" s="0" t="n">
        <v>0.2427</v>
      </c>
      <c r="CC360" s="0" t="n">
        <v>0.2332</v>
      </c>
      <c r="CD360" s="0" t="n">
        <v>0.2235</v>
      </c>
      <c r="CE360" s="0" t="n">
        <v>0.2137</v>
      </c>
      <c r="CF360" s="0" t="n">
        <v>0.2036</v>
      </c>
      <c r="CG360" s="0" t="n">
        <v>0.1935</v>
      </c>
      <c r="CH360" s="0" t="n">
        <v>0.1833</v>
      </c>
      <c r="CI360" s="0" t="n">
        <v>0.1731</v>
      </c>
      <c r="CJ360" s="0" t="n">
        <v>0.1632</v>
      </c>
      <c r="CK360" s="0" t="n">
        <v>0.1535</v>
      </c>
      <c r="CL360" s="0" t="n">
        <v>0.1442</v>
      </c>
      <c r="CM360" s="0" t="n">
        <v>0.1355</v>
      </c>
      <c r="CN360" s="0" t="n">
        <v>0.1273</v>
      </c>
      <c r="CO360" s="0" t="n">
        <v>0.1198</v>
      </c>
      <c r="CP360" s="0" t="n">
        <v>0.1128</v>
      </c>
      <c r="CQ360" s="0" t="n">
        <v>0.1062</v>
      </c>
      <c r="CR360" s="0" t="n">
        <v>0.0999</v>
      </c>
      <c r="CS360" s="0" t="n">
        <v>0.0936</v>
      </c>
      <c r="CT360" s="0" t="n">
        <v>0.0872</v>
      </c>
      <c r="CU360" s="0" t="n">
        <v>0.0807</v>
      </c>
      <c r="CV360" s="0" t="n">
        <v>0.0738</v>
      </c>
      <c r="CW360" s="0" t="n">
        <v>0.0664</v>
      </c>
      <c r="CX360" s="0" t="n">
        <v>0.0584</v>
      </c>
      <c r="CY360" s="0" t="n">
        <v>0.0496</v>
      </c>
      <c r="CZ360" s="1" t="n">
        <v>0.0399</v>
      </c>
    </row>
    <row r="361" customFormat="false" ht="12.75" hidden="false" customHeight="false" outlineLevel="0" collapsed="false">
      <c r="A361" s="2" t="s">
        <v>17</v>
      </c>
      <c r="B361" s="0" t="s">
        <v>5</v>
      </c>
      <c r="C361" s="0" t="s">
        <v>15</v>
      </c>
      <c r="D361" s="0" t="s">
        <v>75</v>
      </c>
      <c r="E361" s="0" t="n">
        <v>0.0141</v>
      </c>
      <c r="F361" s="0" t="n">
        <v>0.0304</v>
      </c>
      <c r="G361" s="0" t="n">
        <v>0.0388</v>
      </c>
      <c r="H361" s="0" t="n">
        <v>0.0406</v>
      </c>
      <c r="I361" s="0" t="n">
        <v>0.037</v>
      </c>
      <c r="J361" s="0" t="n">
        <v>0.0295</v>
      </c>
      <c r="K361" s="0" t="n">
        <v>0.0193</v>
      </c>
      <c r="L361" s="0" t="n">
        <v>0.0077</v>
      </c>
      <c r="M361" s="0" t="n">
        <v>-0.0041</v>
      </c>
      <c r="N361" s="0" t="n">
        <v>-0.0146</v>
      </c>
      <c r="O361" s="0" t="n">
        <v>-0.0225</v>
      </c>
      <c r="P361" s="0" t="n">
        <v>-0.0267</v>
      </c>
      <c r="Q361" s="0" t="n">
        <v>-0.0258</v>
      </c>
      <c r="R361" s="0" t="n">
        <v>-0.0184</v>
      </c>
      <c r="S361" s="0" t="n">
        <v>-0.0033</v>
      </c>
      <c r="T361" s="0" t="n">
        <v>0.0205</v>
      </c>
      <c r="U361" s="0" t="n">
        <v>0.0519</v>
      </c>
      <c r="V361" s="0" t="n">
        <v>0.0881</v>
      </c>
      <c r="W361" s="0" t="n">
        <v>0.1265</v>
      </c>
      <c r="X361" s="0" t="n">
        <v>0.1645</v>
      </c>
      <c r="Y361" s="0" t="n">
        <v>0.1993</v>
      </c>
      <c r="Z361" s="0" t="n">
        <v>0.2285</v>
      </c>
      <c r="AA361" s="0" t="n">
        <v>0.2493</v>
      </c>
      <c r="AB361" s="0" t="n">
        <v>0.2617</v>
      </c>
      <c r="AC361" s="0" t="n">
        <v>0.2671</v>
      </c>
      <c r="AD361" s="0" t="n">
        <v>0.2675</v>
      </c>
      <c r="AE361" s="0" t="n">
        <v>0.2643</v>
      </c>
      <c r="AF361" s="0" t="n">
        <v>0.2593</v>
      </c>
      <c r="AG361" s="0" t="n">
        <v>0.2543</v>
      </c>
      <c r="AH361" s="0" t="n">
        <v>0.2509</v>
      </c>
      <c r="AI361" s="0" t="n">
        <v>0.2497</v>
      </c>
      <c r="AJ361" s="0" t="n">
        <v>0.2504</v>
      </c>
      <c r="AK361" s="0" t="n">
        <v>0.2525</v>
      </c>
      <c r="AL361" s="0" t="n">
        <v>0.2554</v>
      </c>
      <c r="AM361" s="0" t="n">
        <v>0.2587</v>
      </c>
      <c r="AN361" s="0" t="n">
        <v>0.2618</v>
      </c>
      <c r="AO361" s="0" t="n">
        <v>0.2643</v>
      </c>
      <c r="AP361" s="0" t="n">
        <v>0.2659</v>
      </c>
      <c r="AQ361" s="0" t="n">
        <v>0.2666</v>
      </c>
      <c r="AR361" s="0" t="n">
        <v>0.2667</v>
      </c>
      <c r="AS361" s="0" t="n">
        <v>0.2663</v>
      </c>
      <c r="AT361" s="0" t="n">
        <v>0.2657</v>
      </c>
      <c r="AU361" s="0" t="n">
        <v>0.2648</v>
      </c>
      <c r="AV361" s="0" t="n">
        <v>0.264</v>
      </c>
      <c r="AW361" s="0" t="n">
        <v>0.2634</v>
      </c>
      <c r="AX361" s="0" t="n">
        <v>0.2628</v>
      </c>
      <c r="AY361" s="0" t="n">
        <v>0.2623</v>
      </c>
      <c r="AZ361" s="0" t="n">
        <v>0.2619</v>
      </c>
      <c r="BA361" s="0" t="n">
        <v>0.2614</v>
      </c>
      <c r="BB361" s="0" t="n">
        <v>0.2609</v>
      </c>
      <c r="BC361" s="0" t="n">
        <v>0.2604</v>
      </c>
      <c r="BD361" s="0" t="n">
        <v>0.2597</v>
      </c>
      <c r="BE361" s="0" t="n">
        <v>0.2589</v>
      </c>
      <c r="BF361" s="0" t="n">
        <v>0.258</v>
      </c>
      <c r="BG361" s="0" t="n">
        <v>0.257</v>
      </c>
      <c r="BH361" s="0" t="n">
        <v>0.2558</v>
      </c>
      <c r="BI361" s="0" t="n">
        <v>0.2544</v>
      </c>
      <c r="BJ361" s="0" t="n">
        <v>0.2529</v>
      </c>
      <c r="BK361" s="0" t="n">
        <v>0.2512</v>
      </c>
      <c r="BL361" s="0" t="n">
        <v>0.2493</v>
      </c>
      <c r="BM361" s="0" t="n">
        <v>0.2472</v>
      </c>
      <c r="BN361" s="0" t="n">
        <v>0.2449</v>
      </c>
      <c r="BO361" s="0" t="n">
        <v>0.2425</v>
      </c>
      <c r="BP361" s="0" t="n">
        <v>0.2398</v>
      </c>
      <c r="BQ361" s="0" t="n">
        <v>0.2369</v>
      </c>
      <c r="BR361" s="0" t="n">
        <v>0.2338</v>
      </c>
      <c r="BS361" s="0" t="n">
        <v>0.2306</v>
      </c>
      <c r="BT361" s="0" t="n">
        <v>0.2271</v>
      </c>
      <c r="BU361" s="0" t="n">
        <v>0.2234</v>
      </c>
      <c r="BV361" s="0" t="n">
        <v>0.2196</v>
      </c>
      <c r="BW361" s="0" t="n">
        <v>0.2157</v>
      </c>
      <c r="BX361" s="0" t="n">
        <v>0.2117</v>
      </c>
      <c r="BY361" s="0" t="n">
        <v>0.2075</v>
      </c>
      <c r="BZ361" s="0" t="n">
        <v>0.2033</v>
      </c>
      <c r="CA361" s="0" t="n">
        <v>0.1989</v>
      </c>
      <c r="CB361" s="0" t="n">
        <v>0.1944</v>
      </c>
      <c r="CC361" s="0" t="n">
        <v>0.1899</v>
      </c>
      <c r="CD361" s="0" t="n">
        <v>0.1852</v>
      </c>
      <c r="CE361" s="0" t="n">
        <v>0.1804</v>
      </c>
      <c r="CF361" s="0" t="n">
        <v>0.1754</v>
      </c>
      <c r="CG361" s="0" t="n">
        <v>0.1704</v>
      </c>
      <c r="CH361" s="0" t="n">
        <v>0.1653</v>
      </c>
      <c r="CI361" s="0" t="n">
        <v>0.1602</v>
      </c>
      <c r="CJ361" s="0" t="n">
        <v>0.1552</v>
      </c>
      <c r="CK361" s="0" t="n">
        <v>0.1503</v>
      </c>
      <c r="CL361" s="0" t="n">
        <v>0.1456</v>
      </c>
      <c r="CM361" s="0" t="n">
        <v>0.1411</v>
      </c>
      <c r="CN361" s="0" t="n">
        <v>0.1368</v>
      </c>
      <c r="CO361" s="0" t="n">
        <v>0.1327</v>
      </c>
      <c r="CP361" s="0" t="n">
        <v>0.1284</v>
      </c>
      <c r="CQ361" s="0" t="n">
        <v>0.124</v>
      </c>
      <c r="CR361" s="0" t="n">
        <v>0.1192</v>
      </c>
      <c r="CS361" s="0" t="n">
        <v>0.1139</v>
      </c>
      <c r="CT361" s="0" t="n">
        <v>0.1079</v>
      </c>
      <c r="CU361" s="0" t="n">
        <v>0.1011</v>
      </c>
      <c r="CV361" s="0" t="n">
        <v>0.0934</v>
      </c>
      <c r="CW361" s="0" t="n">
        <v>0.0846</v>
      </c>
      <c r="CX361" s="0" t="n">
        <v>0.0745</v>
      </c>
      <c r="CY361" s="0" t="n">
        <v>0.0631</v>
      </c>
      <c r="CZ361" s="1" t="n">
        <v>0.0501</v>
      </c>
      <c r="DE361" s="0" t="n">
        <f aca="false">AVERAGE(E359:E361)</f>
        <v>0.0214333333333333</v>
      </c>
      <c r="DF361" s="0" t="n">
        <f aca="false">AVERAGE(F359:F361)</f>
        <v>0.0243</v>
      </c>
      <c r="DG361" s="0" t="n">
        <f aca="false">AVERAGE(G359:G361)</f>
        <v>0.0255</v>
      </c>
      <c r="DH361" s="0" t="n">
        <f aca="false">AVERAGE(H359:H361)</f>
        <v>0.0252</v>
      </c>
      <c r="DI361" s="0" t="n">
        <f aca="false">AVERAGE(I359:I361)</f>
        <v>0.0237666666666667</v>
      </c>
      <c r="DJ361" s="0" t="n">
        <f aca="false">AVERAGE(J359:J361)</f>
        <v>0.0214333333333333</v>
      </c>
      <c r="DK361" s="0" t="n">
        <f aca="false">AVERAGE(K359:K361)</f>
        <v>0.0185333333333333</v>
      </c>
      <c r="DL361" s="0" t="n">
        <f aca="false">AVERAGE(L359:L361)</f>
        <v>0.0153</v>
      </c>
      <c r="DM361" s="0" t="n">
        <f aca="false">AVERAGE(M359:M361)</f>
        <v>0.012</v>
      </c>
      <c r="DN361" s="0" t="n">
        <f aca="false">AVERAGE(N359:N361)</f>
        <v>0.00893333333333333</v>
      </c>
      <c r="DO361" s="0" t="n">
        <f aca="false">AVERAGE(O359:O361)</f>
        <v>0.00646666666666667</v>
      </c>
      <c r="DP361" s="0" t="n">
        <f aca="false">AVERAGE(P359:P361)</f>
        <v>0.00476666666666667</v>
      </c>
      <c r="DQ361" s="0" t="n">
        <f aca="false">AVERAGE(Q359:Q361)</f>
        <v>0.00413333333333333</v>
      </c>
      <c r="DR361" s="0" t="n">
        <f aca="false">AVERAGE(R359:R361)</f>
        <v>0.00486666666666667</v>
      </c>
      <c r="DS361" s="0" t="n">
        <f aca="false">AVERAGE(S359:S361)</f>
        <v>0.0073</v>
      </c>
      <c r="DT361" s="0" t="n">
        <f aca="false">AVERAGE(T359:T361)</f>
        <v>0.0121666666666667</v>
      </c>
      <c r="DU361" s="0" t="n">
        <f aca="false">AVERAGE(U359:U361)</f>
        <v>0.0198333333333333</v>
      </c>
      <c r="DV361" s="0" t="n">
        <f aca="false">AVERAGE(V359:V361)</f>
        <v>0.0300666666666667</v>
      </c>
      <c r="DW361" s="0" t="n">
        <f aca="false">AVERAGE(W359:W361)</f>
        <v>0.0428</v>
      </c>
      <c r="DX361" s="0" t="n">
        <f aca="false">AVERAGE(X359:X361)</f>
        <v>0.0579</v>
      </c>
      <c r="DY361" s="0" t="n">
        <f aca="false">AVERAGE(Y359:Y361)</f>
        <v>0.0751333333333333</v>
      </c>
      <c r="DZ361" s="0" t="n">
        <f aca="false">AVERAGE(Z359:Z361)</f>
        <v>0.0942</v>
      </c>
      <c r="EA361" s="0" t="n">
        <f aca="false">AVERAGE(AA359:AA361)</f>
        <v>0.1133</v>
      </c>
      <c r="EB361" s="0" t="n">
        <f aca="false">AVERAGE(AB359:AB361)</f>
        <v>0.1313</v>
      </c>
      <c r="EC361" s="0" t="n">
        <f aca="false">AVERAGE(AC359:AC361)</f>
        <v>0.147633333333333</v>
      </c>
      <c r="ED361" s="0" t="n">
        <f aca="false">AVERAGE(AD359:AD361)</f>
        <v>0.1618</v>
      </c>
      <c r="EE361" s="0" t="n">
        <f aca="false">AVERAGE(AE359:AE361)</f>
        <v>0.173166666666667</v>
      </c>
      <c r="EF361" s="0" t="n">
        <f aca="false">AVERAGE(AF359:AF361)</f>
        <v>0.1812</v>
      </c>
      <c r="EG361" s="0" t="n">
        <f aca="false">AVERAGE(AG359:AG361)</f>
        <v>0.186033333333333</v>
      </c>
      <c r="EH361" s="0" t="n">
        <f aca="false">AVERAGE(AH359:AH361)</f>
        <v>0.188666666666667</v>
      </c>
      <c r="EI361" s="0" t="n">
        <f aca="false">AVERAGE(AI359:AI361)</f>
        <v>0.1899</v>
      </c>
      <c r="EJ361" s="0" t="n">
        <f aca="false">AVERAGE(AJ359:AJ361)</f>
        <v>0.190166666666667</v>
      </c>
      <c r="EK361" s="0" t="n">
        <f aca="false">AVERAGE(AK359:AK361)</f>
        <v>0.1899</v>
      </c>
      <c r="EL361" s="0" t="n">
        <f aca="false">AVERAGE(AL359:AL361)</f>
        <v>0.189433333333333</v>
      </c>
      <c r="EM361" s="0" t="n">
        <f aca="false">AVERAGE(AM359:AM361)</f>
        <v>0.189233333333333</v>
      </c>
      <c r="EN361" s="0" t="n">
        <f aca="false">AVERAGE(AN359:AN361)</f>
        <v>0.1892</v>
      </c>
      <c r="EO361" s="0" t="n">
        <f aca="false">AVERAGE(AO359:AO361)</f>
        <v>0.189233333333333</v>
      </c>
      <c r="EP361" s="0" t="n">
        <f aca="false">AVERAGE(AP359:AP361)</f>
        <v>0.1892</v>
      </c>
      <c r="EQ361" s="0" t="n">
        <f aca="false">AVERAGE(AQ359:AQ361)</f>
        <v>0.188966666666667</v>
      </c>
      <c r="ER361" s="0" t="n">
        <f aca="false">AVERAGE(AR359:AR361)</f>
        <v>0.1887</v>
      </c>
      <c r="ES361" s="0" t="n">
        <f aca="false">AVERAGE(AS359:AS361)</f>
        <v>0.188366666666667</v>
      </c>
      <c r="ET361" s="0" t="n">
        <f aca="false">AVERAGE(AT359:AT361)</f>
        <v>0.188</v>
      </c>
      <c r="EU361" s="0" t="n">
        <f aca="false">AVERAGE(AU359:AU361)</f>
        <v>0.187633333333333</v>
      </c>
      <c r="EV361" s="0" t="n">
        <f aca="false">AVERAGE(AV359:AV361)</f>
        <v>0.187366666666667</v>
      </c>
      <c r="EW361" s="0" t="n">
        <f aca="false">AVERAGE(AW359:AW361)</f>
        <v>0.1873</v>
      </c>
      <c r="EX361" s="0" t="n">
        <f aca="false">AVERAGE(AX359:AX361)</f>
        <v>0.187433333333333</v>
      </c>
      <c r="EY361" s="0" t="n">
        <f aca="false">AVERAGE(AY359:AY361)</f>
        <v>0.1878</v>
      </c>
      <c r="EZ361" s="0" t="n">
        <f aca="false">AVERAGE(AZ359:AZ361)</f>
        <v>0.1884</v>
      </c>
      <c r="FA361" s="0" t="n">
        <f aca="false">AVERAGE(BA359:BA361)</f>
        <v>0.1892</v>
      </c>
      <c r="FB361" s="0" t="n">
        <f aca="false">AVERAGE(BB359:BB361)</f>
        <v>0.190166666666667</v>
      </c>
      <c r="FC361" s="0" t="n">
        <f aca="false">AVERAGE(BC359:BC361)</f>
        <v>0.191233333333333</v>
      </c>
      <c r="FD361" s="0" t="n">
        <f aca="false">AVERAGE(BD359:BD361)</f>
        <v>0.2884</v>
      </c>
      <c r="FE361" s="0" t="n">
        <f aca="false">AVERAGE(BE359:BE361)</f>
        <v>0.193266666666667</v>
      </c>
      <c r="FF361" s="0" t="n">
        <f aca="false">AVERAGE(BF359:BF361)</f>
        <v>0.194166666666667</v>
      </c>
      <c r="FG361" s="0" t="n">
        <f aca="false">AVERAGE(BG359:BG361)</f>
        <v>0.194933333333333</v>
      </c>
      <c r="FH361" s="0" t="n">
        <f aca="false">AVERAGE(BH359:BH361)</f>
        <v>0.195466666666667</v>
      </c>
      <c r="FI361" s="0" t="n">
        <f aca="false">AVERAGE(BI359:BI361)</f>
        <v>0.195766666666667</v>
      </c>
      <c r="FJ361" s="0" t="n">
        <f aca="false">AVERAGE(BJ359:BJ361)</f>
        <v>0.195833333333333</v>
      </c>
      <c r="FK361" s="0" t="n">
        <f aca="false">AVERAGE(BK359:BK361)</f>
        <v>0.195633333333333</v>
      </c>
      <c r="FL361" s="0" t="n">
        <f aca="false">AVERAGE(BL359:BL361)</f>
        <v>0.195166666666667</v>
      </c>
      <c r="FM361" s="0" t="n">
        <f aca="false">AVERAGE(BM359:BM361)</f>
        <v>0.194433333333333</v>
      </c>
      <c r="FN361" s="0" t="n">
        <f aca="false">AVERAGE(BN359:BN361)</f>
        <v>0.193366666666667</v>
      </c>
      <c r="FO361" s="0" t="n">
        <f aca="false">AVERAGE(BO359:BO361)</f>
        <v>0.192033333333333</v>
      </c>
      <c r="FP361" s="0" t="n">
        <f aca="false">AVERAGE(BP359:BP361)</f>
        <v>0.1904</v>
      </c>
      <c r="FQ361" s="0" t="n">
        <f aca="false">AVERAGE(BQ359:BQ361)</f>
        <v>0.188433333333333</v>
      </c>
      <c r="FR361" s="0" t="n">
        <f aca="false">AVERAGE(BR359:BR361)</f>
        <v>0.186233333333333</v>
      </c>
      <c r="FS361" s="0" t="n">
        <f aca="false">AVERAGE(BS359:BS361)</f>
        <v>0.1838</v>
      </c>
      <c r="FT361" s="0" t="n">
        <f aca="false">AVERAGE(BT359:BT361)</f>
        <v>0.1811</v>
      </c>
      <c r="FU361" s="0" t="n">
        <f aca="false">AVERAGE(BU359:BU361)</f>
        <v>0.1781</v>
      </c>
      <c r="FV361" s="0" t="n">
        <f aca="false">AVERAGE(BV359:BV361)</f>
        <v>0.174933333333333</v>
      </c>
      <c r="FW361" s="0" t="n">
        <f aca="false">AVERAGE(BW359:BW361)</f>
        <v>0.171533333333333</v>
      </c>
      <c r="FX361" s="0" t="n">
        <f aca="false">AVERAGE(BX359:BX361)</f>
        <v>0.167966666666667</v>
      </c>
      <c r="FY361" s="0" t="n">
        <f aca="false">AVERAGE(BY359:BY361)</f>
        <v>0.1642</v>
      </c>
      <c r="FZ361" s="0" t="n">
        <f aca="false">AVERAGE(BZ359:BZ361)</f>
        <v>0.160266666666667</v>
      </c>
      <c r="GA361" s="0" t="n">
        <f aca="false">AVERAGE(CA359:CA361)</f>
        <v>0.156133333333333</v>
      </c>
      <c r="GB361" s="0" t="n">
        <f aca="false">AVERAGE(CB359:CB361)</f>
        <v>0.151866666666667</v>
      </c>
      <c r="GC361" s="0" t="n">
        <f aca="false">AVERAGE(CC359:CC361)</f>
        <v>0.147433333333333</v>
      </c>
      <c r="GD361" s="0" t="n">
        <f aca="false">AVERAGE(CD359:CD361)</f>
        <v>0.1429</v>
      </c>
      <c r="GE361" s="0" t="n">
        <f aca="false">AVERAGE(CE359:CE361)</f>
        <v>0.138266666666667</v>
      </c>
      <c r="GF361" s="0" t="n">
        <f aca="false">AVERAGE(CF359:CF361)</f>
        <v>0.133466666666667</v>
      </c>
      <c r="GG361" s="0" t="n">
        <f aca="false">AVERAGE(CG359:CG361)</f>
        <v>0.128666666666667</v>
      </c>
      <c r="GH361" s="0" t="n">
        <f aca="false">AVERAGE(CH359:CH361)</f>
        <v>0.123766666666667</v>
      </c>
      <c r="GI361" s="0" t="n">
        <f aca="false">AVERAGE(CI359:CI361)</f>
        <v>0.1189</v>
      </c>
      <c r="GJ361" s="0" t="n">
        <f aca="false">AVERAGE(CJ359:CJ361)</f>
        <v>0.114133333333333</v>
      </c>
      <c r="GK361" s="0" t="n">
        <f aca="false">AVERAGE(CK359:CK361)</f>
        <v>0.109466666666667</v>
      </c>
      <c r="GL361" s="0" t="n">
        <f aca="false">AVERAGE(CL359:CL361)</f>
        <v>0.105</v>
      </c>
      <c r="GM361" s="0" t="n">
        <f aca="false">AVERAGE(CM359:CM361)</f>
        <v>0.1008</v>
      </c>
      <c r="GN361" s="0" t="n">
        <f aca="false">AVERAGE(CN359:CN361)</f>
        <v>0.0968</v>
      </c>
      <c r="GO361" s="0" t="n">
        <f aca="false">AVERAGE(CO359:CO361)</f>
        <v>0.0931333333333334</v>
      </c>
      <c r="GP361" s="0" t="n">
        <f aca="false">AVERAGE(CP359:CP361)</f>
        <v>0.0895333333333333</v>
      </c>
      <c r="GQ361" s="0" t="n">
        <f aca="false">AVERAGE(CQ359:CQ361)</f>
        <v>0.0860333333333333</v>
      </c>
      <c r="GR361" s="0" t="n">
        <f aca="false">AVERAGE(CR359:CR361)</f>
        <v>0.0825</v>
      </c>
      <c r="GS361" s="0" t="n">
        <f aca="false">AVERAGE(CS359:CS361)</f>
        <v>0.0788</v>
      </c>
      <c r="GT361" s="0" t="n">
        <f aca="false">AVERAGE(CT359:CT361)</f>
        <v>0.0748333333333333</v>
      </c>
      <c r="GU361" s="0" t="n">
        <f aca="false">AVERAGE(CU359:CU361)</f>
        <v>0.0705333333333333</v>
      </c>
      <c r="GV361" s="0" t="n">
        <f aca="false">AVERAGE(CV359:CV361)</f>
        <v>0.0658333333333333</v>
      </c>
      <c r="GW361" s="0" t="n">
        <f aca="false">AVERAGE(CW359:CW361)</f>
        <v>0.0605666666666667</v>
      </c>
      <c r="GX361" s="0" t="n">
        <f aca="false">AVERAGE(CX359:CX361)</f>
        <v>0.0547</v>
      </c>
      <c r="GY361" s="0" t="n">
        <f aca="false">AVERAGE(CY359:CY361)</f>
        <v>0.0481</v>
      </c>
      <c r="GZ361" s="0" t="n">
        <f aca="false">AVERAGE(CZ359:CZ361)</f>
        <v>0.0406666666666667</v>
      </c>
    </row>
    <row r="362" customFormat="false" ht="12.75" hidden="false" customHeight="false" outlineLevel="0" collapsed="false">
      <c r="A362" s="2" t="s">
        <v>18</v>
      </c>
      <c r="B362" s="0" t="s">
        <v>5</v>
      </c>
      <c r="C362" s="0" t="s">
        <v>19</v>
      </c>
      <c r="D362" s="0" t="s">
        <v>75</v>
      </c>
      <c r="E362" s="0" t="n">
        <v>0.1281</v>
      </c>
      <c r="F362" s="0" t="n">
        <v>0.1267</v>
      </c>
      <c r="G362" s="0" t="n">
        <v>0.1227</v>
      </c>
      <c r="H362" s="0" t="n">
        <v>0.1169</v>
      </c>
      <c r="I362" s="0" t="n">
        <v>0.1099</v>
      </c>
      <c r="J362" s="0" t="n">
        <v>0.1026</v>
      </c>
      <c r="K362" s="0" t="n">
        <v>0.0956</v>
      </c>
      <c r="L362" s="0" t="n">
        <v>0.0897</v>
      </c>
      <c r="M362" s="0" t="n">
        <v>0.0856</v>
      </c>
      <c r="N362" s="0" t="n">
        <v>0.0839</v>
      </c>
      <c r="O362" s="0" t="n">
        <v>0.0849</v>
      </c>
      <c r="P362" s="0" t="n">
        <v>0.086</v>
      </c>
      <c r="Q362" s="0" t="n">
        <v>0.0837</v>
      </c>
      <c r="R362" s="0" t="n">
        <v>0.0744</v>
      </c>
      <c r="S362" s="0" t="n">
        <v>0.0549</v>
      </c>
      <c r="T362" s="0" t="n">
        <v>0.0243</v>
      </c>
      <c r="U362" s="0" t="n">
        <v>-0.014</v>
      </c>
      <c r="V362" s="0" t="n">
        <v>-0.0563</v>
      </c>
      <c r="W362" s="0" t="n">
        <v>-0.099</v>
      </c>
      <c r="X362" s="0" t="n">
        <v>-0.1387</v>
      </c>
      <c r="Y362" s="0" t="n">
        <v>-0.1743</v>
      </c>
      <c r="Z362" s="0" t="n">
        <v>-0.2051</v>
      </c>
      <c r="AA362" s="0" t="n">
        <v>-0.2307</v>
      </c>
      <c r="AB362" s="0" t="n">
        <v>-0.2508</v>
      </c>
      <c r="AC362" s="0" t="n">
        <v>-0.2649</v>
      </c>
      <c r="AD362" s="0" t="n">
        <v>-0.2732</v>
      </c>
      <c r="AE362" s="0" t="n">
        <v>-0.2754</v>
      </c>
      <c r="AF362" s="0" t="n">
        <v>-0.2718</v>
      </c>
      <c r="AG362" s="0" t="n">
        <v>-0.2623</v>
      </c>
      <c r="AH362" s="0" t="n">
        <v>-0.2477</v>
      </c>
      <c r="AI362" s="0" t="n">
        <v>-0.2292</v>
      </c>
      <c r="AJ362" s="0" t="n">
        <v>-0.2079</v>
      </c>
      <c r="AK362" s="0" t="n">
        <v>-0.1851</v>
      </c>
      <c r="AL362" s="0" t="n">
        <v>-0.1614</v>
      </c>
      <c r="AM362" s="0" t="n">
        <v>-0.1368</v>
      </c>
      <c r="AN362" s="0" t="n">
        <v>-0.1108</v>
      </c>
      <c r="AO362" s="0" t="n">
        <v>-0.0831</v>
      </c>
      <c r="AP362" s="0" t="n">
        <v>-0.0535</v>
      </c>
      <c r="AQ362" s="0" t="n">
        <v>-0.0222</v>
      </c>
      <c r="AR362" s="0" t="n">
        <v>0.0101</v>
      </c>
      <c r="AS362" s="0" t="n">
        <v>0.0427</v>
      </c>
      <c r="AT362" s="0" t="n">
        <v>0.075</v>
      </c>
      <c r="AU362" s="0" t="n">
        <v>0.1063</v>
      </c>
      <c r="AV362" s="0" t="n">
        <v>0.1368</v>
      </c>
      <c r="AW362" s="0" t="n">
        <v>0.1662</v>
      </c>
      <c r="AX362" s="0" t="n">
        <v>0.1947</v>
      </c>
      <c r="AY362" s="0" t="n">
        <v>0.2222</v>
      </c>
      <c r="AZ362" s="0" t="n">
        <v>0.2486</v>
      </c>
      <c r="BA362" s="0" t="n">
        <v>0.2739</v>
      </c>
      <c r="BB362" s="0" t="n">
        <v>0.298</v>
      </c>
      <c r="BC362" s="0" t="n">
        <v>0.3206</v>
      </c>
      <c r="BD362" s="0" t="n">
        <v>0.3417</v>
      </c>
      <c r="BE362" s="0" t="n">
        <v>0.3611</v>
      </c>
      <c r="BF362" s="0" t="n">
        <v>0.3787</v>
      </c>
      <c r="BG362" s="0" t="n">
        <v>0.3944</v>
      </c>
      <c r="BH362" s="0" t="n">
        <v>0.4079</v>
      </c>
      <c r="BI362" s="0" t="n">
        <v>0.4193</v>
      </c>
      <c r="BJ362" s="0" t="n">
        <v>0.4292</v>
      </c>
      <c r="BK362" s="0" t="n">
        <v>0.4379</v>
      </c>
      <c r="BL362" s="0" t="n">
        <v>0.4459</v>
      </c>
      <c r="BM362" s="0" t="n">
        <v>0.4534</v>
      </c>
      <c r="BN362" s="0" t="n">
        <v>0.4603</v>
      </c>
      <c r="BO362" s="0" t="n">
        <v>0.466</v>
      </c>
      <c r="BP362" s="0" t="n">
        <v>0.4702</v>
      </c>
      <c r="BQ362" s="0" t="n">
        <v>0.4723</v>
      </c>
      <c r="BR362" s="0" t="n">
        <v>0.472</v>
      </c>
      <c r="BS362" s="0" t="n">
        <v>0.4687</v>
      </c>
      <c r="BT362" s="0" t="n">
        <v>0.4622</v>
      </c>
      <c r="BU362" s="0" t="n">
        <v>0.4519</v>
      </c>
      <c r="BV362" s="0" t="n">
        <v>0.4378</v>
      </c>
      <c r="BW362" s="0" t="n">
        <v>0.4213</v>
      </c>
      <c r="BX362" s="0" t="n">
        <v>0.4047</v>
      </c>
      <c r="BY362" s="0" t="n">
        <v>0.3901</v>
      </c>
      <c r="BZ362" s="0" t="n">
        <v>0.3799</v>
      </c>
      <c r="CA362" s="0" t="n">
        <v>0.3733</v>
      </c>
      <c r="CB362" s="0" t="n">
        <v>0.3644</v>
      </c>
      <c r="CC362" s="0" t="n">
        <v>0.3465</v>
      </c>
      <c r="CD362" s="0" t="n">
        <v>0.3131</v>
      </c>
      <c r="CE362" s="0" t="n">
        <v>0.2589</v>
      </c>
      <c r="CF362" s="0" t="n">
        <v>0.1893</v>
      </c>
      <c r="CG362" s="0" t="n">
        <v>0.1158</v>
      </c>
      <c r="CH362" s="0" t="n">
        <v>0.05</v>
      </c>
      <c r="CI362" s="0" t="n">
        <v>0.0034</v>
      </c>
      <c r="CJ362" s="0" t="n">
        <v>-0.0178</v>
      </c>
      <c r="CK362" s="0" t="n">
        <v>-0.0198</v>
      </c>
      <c r="CL362" s="0" t="n">
        <v>-0.0106</v>
      </c>
      <c r="CM362" s="0" t="n">
        <v>0.0018</v>
      </c>
      <c r="CN362" s="0" t="n">
        <v>0.0099</v>
      </c>
      <c r="CO362" s="0" t="n">
        <v>0.0118</v>
      </c>
      <c r="CP362" s="0" t="n">
        <v>0.0092</v>
      </c>
      <c r="CQ362" s="0" t="n">
        <v>0.0043</v>
      </c>
      <c r="CR362" s="0" t="n">
        <v>-0.001</v>
      </c>
      <c r="CS362" s="0" t="n">
        <v>-0.0051</v>
      </c>
      <c r="CT362" s="0" t="n">
        <v>-0.0078</v>
      </c>
      <c r="CU362" s="0" t="n">
        <v>-0.0091</v>
      </c>
      <c r="CV362" s="0" t="n">
        <v>-0.0091</v>
      </c>
      <c r="CW362" s="0" t="n">
        <v>-0.0078</v>
      </c>
      <c r="CX362" s="0" t="n">
        <v>-0.0054</v>
      </c>
      <c r="CY362" s="0" t="n">
        <v>-0.0018</v>
      </c>
      <c r="CZ362" s="1" t="n">
        <v>0.0029</v>
      </c>
    </row>
    <row r="363" customFormat="false" ht="12.75" hidden="false" customHeight="false" outlineLevel="0" collapsed="false">
      <c r="A363" s="2" t="s">
        <v>20</v>
      </c>
      <c r="B363" s="0" t="s">
        <v>5</v>
      </c>
      <c r="C363" s="0" t="s">
        <v>19</v>
      </c>
      <c r="D363" s="0" t="s">
        <v>75</v>
      </c>
      <c r="E363" s="0" t="n">
        <v>0.1231</v>
      </c>
      <c r="F363" s="0" t="n">
        <v>0.1148</v>
      </c>
      <c r="G363" s="0" t="n">
        <v>0.1096</v>
      </c>
      <c r="H363" s="0" t="n">
        <v>0.1067</v>
      </c>
      <c r="I363" s="0" t="n">
        <v>0.1048</v>
      </c>
      <c r="J363" s="0" t="n">
        <v>0.103</v>
      </c>
      <c r="K363" s="0" t="n">
        <v>0.1002</v>
      </c>
      <c r="L363" s="0" t="n">
        <v>0.0953</v>
      </c>
      <c r="M363" s="0" t="n">
        <v>0.0873</v>
      </c>
      <c r="N363" s="0" t="n">
        <v>0.0755</v>
      </c>
      <c r="O363" s="0" t="n">
        <v>0.0626</v>
      </c>
      <c r="P363" s="0" t="n">
        <v>0.0539</v>
      </c>
      <c r="Q363" s="0" t="n">
        <v>0.0547</v>
      </c>
      <c r="R363" s="0" t="n">
        <v>0.0698</v>
      </c>
      <c r="S363" s="0" t="n">
        <v>0.0918</v>
      </c>
      <c r="T363" s="0" t="n">
        <v>0.1015</v>
      </c>
      <c r="U363" s="0" t="n">
        <v>0.0791</v>
      </c>
      <c r="V363" s="0" t="n">
        <v>0.0053</v>
      </c>
      <c r="W363" s="0" t="n">
        <v>-0.1197</v>
      </c>
      <c r="X363" s="0" t="n">
        <v>-0.2649</v>
      </c>
      <c r="Y363" s="0" t="n">
        <v>-0.3964</v>
      </c>
      <c r="Z363" s="0" t="n">
        <v>-0.4809</v>
      </c>
      <c r="AA363" s="0" t="n">
        <v>-0.499</v>
      </c>
      <c r="AB363" s="0" t="n">
        <v>-0.4673</v>
      </c>
      <c r="AC363" s="0" t="n">
        <v>-0.4076</v>
      </c>
      <c r="AD363" s="0" t="n">
        <v>-0.3418</v>
      </c>
      <c r="AE363" s="0" t="n">
        <v>-0.2872</v>
      </c>
      <c r="AF363" s="0" t="n">
        <v>-0.2441</v>
      </c>
      <c r="AG363" s="0" t="n">
        <v>-0.208</v>
      </c>
      <c r="AH363" s="0" t="n">
        <v>-0.1748</v>
      </c>
      <c r="AI363" s="0" t="n">
        <v>-0.1407</v>
      </c>
      <c r="AJ363" s="0" t="n">
        <v>-0.1056</v>
      </c>
      <c r="AK363" s="0" t="n">
        <v>-0.0707</v>
      </c>
      <c r="AL363" s="0" t="n">
        <v>-0.0374</v>
      </c>
      <c r="AM363" s="0" t="n">
        <v>-0.0069</v>
      </c>
      <c r="AN363" s="0" t="n">
        <v>0.0208</v>
      </c>
      <c r="AO363" s="0" t="n">
        <v>0.0466</v>
      </c>
      <c r="AP363" s="0" t="n">
        <v>0.0713</v>
      </c>
      <c r="AQ363" s="0" t="n">
        <v>0.0957</v>
      </c>
      <c r="AR363" s="0" t="n">
        <v>0.1204</v>
      </c>
      <c r="AS363" s="0" t="n">
        <v>0.1457</v>
      </c>
      <c r="AT363" s="0" t="n">
        <v>0.1718</v>
      </c>
      <c r="AU363" s="0" t="n">
        <v>0.199</v>
      </c>
      <c r="AV363" s="0" t="n">
        <v>0.2273</v>
      </c>
      <c r="AW363" s="0" t="n">
        <v>0.2563</v>
      </c>
      <c r="AX363" s="0" t="n">
        <v>0.2852</v>
      </c>
      <c r="AY363" s="0" t="n">
        <v>0.3137</v>
      </c>
      <c r="AZ363" s="0" t="n">
        <v>0.3411</v>
      </c>
      <c r="BA363" s="0" t="n">
        <v>0.3665</v>
      </c>
      <c r="BB363" s="0" t="n">
        <v>0.3892</v>
      </c>
      <c r="BC363" s="0" t="n">
        <v>0.4082</v>
      </c>
      <c r="BD363" s="0" t="n">
        <v>0.423</v>
      </c>
      <c r="BE363" s="0" t="n">
        <v>0.4343</v>
      </c>
      <c r="BF363" s="0" t="n">
        <v>0.4432</v>
      </c>
      <c r="BG363" s="0" t="n">
        <v>0.4507</v>
      </c>
      <c r="BH363" s="0" t="n">
        <v>0.4576</v>
      </c>
      <c r="BI363" s="0" t="n">
        <v>0.4638</v>
      </c>
      <c r="BJ363" s="0" t="n">
        <v>0.4686</v>
      </c>
      <c r="BK363" s="0" t="n">
        <v>0.4714</v>
      </c>
      <c r="BL363" s="0" t="n">
        <v>0.4717</v>
      </c>
      <c r="BM363" s="0" t="n">
        <v>0.4695</v>
      </c>
      <c r="BN363" s="0" t="n">
        <v>0.4656</v>
      </c>
      <c r="BO363" s="0" t="n">
        <v>0.4605</v>
      </c>
      <c r="BP363" s="0" t="n">
        <v>0.4549</v>
      </c>
      <c r="BQ363" s="0" t="n">
        <v>0.4491</v>
      </c>
      <c r="BR363" s="0" t="n">
        <v>0.4427</v>
      </c>
      <c r="BS363" s="0" t="n">
        <v>0.4357</v>
      </c>
      <c r="BT363" s="0" t="n">
        <v>0.4277</v>
      </c>
      <c r="BU363" s="0" t="n">
        <v>0.4185</v>
      </c>
      <c r="BV363" s="0" t="n">
        <v>0.4076</v>
      </c>
      <c r="BW363" s="0" t="n">
        <v>0.3947</v>
      </c>
      <c r="BX363" s="0" t="n">
        <v>0.3794</v>
      </c>
      <c r="BY363" s="0" t="n">
        <v>0.3617</v>
      </c>
      <c r="BZ363" s="0" t="n">
        <v>0.343</v>
      </c>
      <c r="CA363" s="0" t="n">
        <v>0.3248</v>
      </c>
      <c r="CB363" s="0" t="n">
        <v>0.3086</v>
      </c>
      <c r="CC363" s="0" t="n">
        <v>0.2949</v>
      </c>
      <c r="CD363" s="0" t="n">
        <v>0.2799</v>
      </c>
      <c r="CE363" s="0" t="n">
        <v>0.2586</v>
      </c>
      <c r="CF363" s="0" t="n">
        <v>0.226</v>
      </c>
      <c r="CG363" s="0" t="n">
        <v>0.1786</v>
      </c>
      <c r="CH363" s="0" t="n">
        <v>0.1224</v>
      </c>
      <c r="CI363" s="0" t="n">
        <v>0.0674</v>
      </c>
      <c r="CJ363" s="0" t="n">
        <v>0.0233</v>
      </c>
      <c r="CK363" s="0" t="n">
        <v>-0.0007</v>
      </c>
      <c r="CL363" s="0" t="n">
        <v>-0.0058</v>
      </c>
      <c r="CM363" s="0" t="n">
        <v>0.0001</v>
      </c>
      <c r="CN363" s="0" t="n">
        <v>0.0092</v>
      </c>
      <c r="CO363" s="0" t="n">
        <v>0.0139</v>
      </c>
      <c r="CP363" s="0" t="n">
        <v>0.0119</v>
      </c>
      <c r="CQ363" s="0" t="n">
        <v>0.0058</v>
      </c>
      <c r="CR363" s="0" t="n">
        <v>-0.0011</v>
      </c>
      <c r="CS363" s="0" t="n">
        <v>-0.0058</v>
      </c>
      <c r="CT363" s="0" t="n">
        <v>-0.0067</v>
      </c>
      <c r="CU363" s="0" t="n">
        <v>-0.0047</v>
      </c>
      <c r="CV363" s="0" t="n">
        <v>-0.0008</v>
      </c>
      <c r="CW363" s="0" t="n">
        <v>0.004</v>
      </c>
      <c r="CX363" s="0" t="n">
        <v>0.0086</v>
      </c>
      <c r="CY363" s="0" t="n">
        <v>0.012</v>
      </c>
      <c r="CZ363" s="1" t="n">
        <v>0.0131</v>
      </c>
    </row>
    <row r="364" customFormat="false" ht="12.75" hidden="false" customHeight="false" outlineLevel="0" collapsed="false">
      <c r="A364" s="2" t="s">
        <v>21</v>
      </c>
      <c r="B364" s="0" t="s">
        <v>5</v>
      </c>
      <c r="C364" s="0" t="s">
        <v>19</v>
      </c>
      <c r="D364" s="0" t="s">
        <v>75</v>
      </c>
      <c r="E364" s="0" t="n">
        <v>0.1462</v>
      </c>
      <c r="F364" s="0" t="n">
        <v>0.1372</v>
      </c>
      <c r="G364" s="0" t="n">
        <v>0.1311</v>
      </c>
      <c r="H364" s="0" t="n">
        <v>0.1268</v>
      </c>
      <c r="I364" s="0" t="n">
        <v>0.1233</v>
      </c>
      <c r="J364" s="0" t="n">
        <v>0.1193</v>
      </c>
      <c r="K364" s="0" t="n">
        <v>0.1139</v>
      </c>
      <c r="L364" s="0" t="n">
        <v>0.1058</v>
      </c>
      <c r="M364" s="0" t="n">
        <v>0.0942</v>
      </c>
      <c r="N364" s="0" t="n">
        <v>0.0821</v>
      </c>
      <c r="O364" s="0" t="n">
        <v>0.0753</v>
      </c>
      <c r="P364" s="0" t="n">
        <v>0.08</v>
      </c>
      <c r="Q364" s="0" t="n">
        <v>0.0988</v>
      </c>
      <c r="R364" s="0" t="n">
        <v>0.1151</v>
      </c>
      <c r="S364" s="0" t="n">
        <v>0.1057</v>
      </c>
      <c r="T364" s="0" t="n">
        <v>0.0476</v>
      </c>
      <c r="U364" s="0" t="n">
        <v>-0.0666</v>
      </c>
      <c r="V364" s="0" t="n">
        <v>-0.2074</v>
      </c>
      <c r="W364" s="0" t="n">
        <v>-0.3399</v>
      </c>
      <c r="X364" s="0" t="n">
        <v>-0.4305</v>
      </c>
      <c r="Y364" s="0" t="n">
        <v>-0.4691</v>
      </c>
      <c r="Z364" s="0" t="n">
        <v>-0.4706</v>
      </c>
      <c r="AA364" s="0" t="n">
        <v>-0.4513</v>
      </c>
      <c r="AB364" s="0" t="n">
        <v>-0.4257</v>
      </c>
      <c r="AC364" s="0" t="n">
        <v>-0.3976</v>
      </c>
      <c r="AD364" s="0" t="n">
        <v>-0.3648</v>
      </c>
      <c r="AE364" s="0" t="n">
        <v>-0.3257</v>
      </c>
      <c r="AF364" s="0" t="n">
        <v>-0.2793</v>
      </c>
      <c r="AG364" s="0" t="n">
        <v>-0.2283</v>
      </c>
      <c r="AH364" s="0" t="n">
        <v>-0.1762</v>
      </c>
      <c r="AI364" s="0" t="n">
        <v>-0.1263</v>
      </c>
      <c r="AJ364" s="0" t="n">
        <v>-0.0805</v>
      </c>
      <c r="AK364" s="0" t="n">
        <v>-0.0391</v>
      </c>
      <c r="AL364" s="0" t="n">
        <v>-0.002</v>
      </c>
      <c r="AM364" s="0" t="n">
        <v>0.0307</v>
      </c>
      <c r="AN364" s="0" t="n">
        <v>0.0595</v>
      </c>
      <c r="AO364" s="0" t="n">
        <v>0.0848</v>
      </c>
      <c r="AP364" s="0" t="n">
        <v>0.1073</v>
      </c>
      <c r="AQ364" s="0" t="n">
        <v>0.1275</v>
      </c>
      <c r="AR364" s="0" t="n">
        <v>0.146</v>
      </c>
      <c r="AS364" s="0" t="n">
        <v>0.1635</v>
      </c>
      <c r="AT364" s="0" t="n">
        <v>0.1805</v>
      </c>
      <c r="AU364" s="0" t="n">
        <v>0.1976</v>
      </c>
      <c r="AV364" s="0" t="n">
        <v>0.2152</v>
      </c>
      <c r="AW364" s="0" t="n">
        <v>0.2337</v>
      </c>
      <c r="AX364" s="0" t="n">
        <v>0.2536</v>
      </c>
      <c r="AY364" s="0" t="n">
        <v>0.2748</v>
      </c>
      <c r="AZ364" s="0" t="n">
        <v>0.2974</v>
      </c>
      <c r="BA364" s="0" t="n">
        <v>0.3211</v>
      </c>
      <c r="BB364" s="0" t="n">
        <v>0.3459</v>
      </c>
      <c r="BC364" s="0" t="n">
        <v>0.3713</v>
      </c>
      <c r="BD364" s="0" t="n">
        <v>0.3965</v>
      </c>
      <c r="BE364" s="0" t="n">
        <v>0.421</v>
      </c>
      <c r="BF364" s="0" t="n">
        <v>0.4442</v>
      </c>
      <c r="BG364" s="0" t="n">
        <v>0.4657</v>
      </c>
      <c r="BH364" s="0" t="n">
        <v>0.4848</v>
      </c>
      <c r="BI364" s="0" t="n">
        <v>0.5014</v>
      </c>
      <c r="BJ364" s="0" t="n">
        <v>0.515</v>
      </c>
      <c r="BK364" s="0" t="n">
        <v>0.5256</v>
      </c>
      <c r="BL364" s="0" t="n">
        <v>0.5332</v>
      </c>
      <c r="BM364" s="0" t="n">
        <v>0.5378</v>
      </c>
      <c r="BN364" s="0" t="n">
        <v>0.5393</v>
      </c>
      <c r="BO364" s="0" t="n">
        <v>0.5381</v>
      </c>
      <c r="BP364" s="0" t="n">
        <v>0.5341</v>
      </c>
      <c r="BQ364" s="0" t="n">
        <v>0.5277</v>
      </c>
      <c r="BR364" s="0" t="n">
        <v>0.5189</v>
      </c>
      <c r="BS364" s="0" t="n">
        <v>0.5082</v>
      </c>
      <c r="BT364" s="0" t="n">
        <v>0.4957</v>
      </c>
      <c r="BU364" s="0" t="n">
        <v>0.4817</v>
      </c>
      <c r="BV364" s="0" t="n">
        <v>0.4662</v>
      </c>
      <c r="BW364" s="0" t="n">
        <v>0.4495</v>
      </c>
      <c r="BX364" s="0" t="n">
        <v>0.4317</v>
      </c>
      <c r="BY364" s="0" t="n">
        <v>0.4129</v>
      </c>
      <c r="BZ364" s="0" t="n">
        <v>0.3938</v>
      </c>
      <c r="CA364" s="0" t="n">
        <v>0.3748</v>
      </c>
      <c r="CB364" s="0" t="n">
        <v>0.356</v>
      </c>
      <c r="CC364" s="0" t="n">
        <v>0.3367</v>
      </c>
      <c r="CD364" s="0" t="n">
        <v>0.3158</v>
      </c>
      <c r="CE364" s="0" t="n">
        <v>0.2922</v>
      </c>
      <c r="CF364" s="0" t="n">
        <v>0.2659</v>
      </c>
      <c r="CG364" s="0" t="n">
        <v>0.2393</v>
      </c>
      <c r="CH364" s="0" t="n">
        <v>0.2151</v>
      </c>
      <c r="CI364" s="0" t="n">
        <v>0.1957</v>
      </c>
      <c r="CJ364" s="0" t="n">
        <v>0.18</v>
      </c>
      <c r="CK364" s="0" t="n">
        <v>0.1632</v>
      </c>
      <c r="CL364" s="0" t="n">
        <v>0.1405</v>
      </c>
      <c r="CM364" s="0" t="n">
        <v>0.1082</v>
      </c>
      <c r="CN364" s="0" t="n">
        <v>0.071</v>
      </c>
      <c r="CO364" s="0" t="n">
        <v>0.0373</v>
      </c>
      <c r="CP364" s="0" t="n">
        <v>0.0153</v>
      </c>
      <c r="CQ364" s="0" t="n">
        <v>0.0099</v>
      </c>
      <c r="CR364" s="0" t="n">
        <v>0.0159</v>
      </c>
      <c r="CS364" s="0" t="n">
        <v>0.0264</v>
      </c>
      <c r="CT364" s="0" t="n">
        <v>0.0345</v>
      </c>
      <c r="CU364" s="0" t="n">
        <v>0.0371</v>
      </c>
      <c r="CV364" s="0" t="n">
        <v>0.0356</v>
      </c>
      <c r="CW364" s="0" t="n">
        <v>0.0318</v>
      </c>
      <c r="CX364" s="0" t="n">
        <v>0.0274</v>
      </c>
      <c r="CY364" s="0" t="n">
        <v>0.0243</v>
      </c>
      <c r="CZ364" s="1" t="n">
        <v>0.0243</v>
      </c>
      <c r="DE364" s="0" t="n">
        <f aca="false">AVERAGE(E362:E364)</f>
        <v>0.132466666666667</v>
      </c>
      <c r="DF364" s="0" t="n">
        <f aca="false">AVERAGE(F362:F364)</f>
        <v>0.126233333333333</v>
      </c>
      <c r="DG364" s="0" t="n">
        <f aca="false">AVERAGE(G362:G364)</f>
        <v>0.121133333333333</v>
      </c>
      <c r="DH364" s="0" t="n">
        <f aca="false">AVERAGE(H362:H364)</f>
        <v>0.1168</v>
      </c>
      <c r="DI364" s="0" t="n">
        <f aca="false">AVERAGE(I362:I364)</f>
        <v>0.112666666666667</v>
      </c>
      <c r="DJ364" s="0" t="n">
        <f aca="false">AVERAGE(J362:J364)</f>
        <v>0.1083</v>
      </c>
      <c r="DK364" s="0" t="n">
        <f aca="false">AVERAGE(K362:K364)</f>
        <v>0.103233333333333</v>
      </c>
      <c r="DL364" s="0" t="n">
        <f aca="false">AVERAGE(L362:L364)</f>
        <v>0.0969333333333333</v>
      </c>
      <c r="DM364" s="0" t="n">
        <f aca="false">AVERAGE(M362:M364)</f>
        <v>0.0890333333333333</v>
      </c>
      <c r="DN364" s="0" t="n">
        <f aca="false">AVERAGE(N362:N364)</f>
        <v>0.0805</v>
      </c>
      <c r="DO364" s="0" t="n">
        <f aca="false">AVERAGE(O362:O364)</f>
        <v>0.0742666666666667</v>
      </c>
      <c r="DP364" s="0" t="n">
        <f aca="false">AVERAGE(P362:P364)</f>
        <v>0.0733</v>
      </c>
      <c r="DQ364" s="0" t="n">
        <f aca="false">AVERAGE(Q362:Q364)</f>
        <v>0.0790666666666667</v>
      </c>
      <c r="DR364" s="0" t="n">
        <f aca="false">AVERAGE(R362:R364)</f>
        <v>0.0864333333333333</v>
      </c>
      <c r="DS364" s="0" t="n">
        <f aca="false">AVERAGE(S362:S364)</f>
        <v>0.0841333333333333</v>
      </c>
      <c r="DT364" s="0" t="n">
        <f aca="false">AVERAGE(T362:T364)</f>
        <v>0.0578</v>
      </c>
      <c r="DU364" s="0" t="n">
        <f aca="false">AVERAGE(U362:U364)</f>
        <v>-0.000500000000000001</v>
      </c>
      <c r="DV364" s="0" t="n">
        <f aca="false">AVERAGE(V362:V364)</f>
        <v>-0.0861333333333333</v>
      </c>
      <c r="DW364" s="0" t="n">
        <f aca="false">AVERAGE(W362:W364)</f>
        <v>-0.1862</v>
      </c>
      <c r="DX364" s="0" t="n">
        <f aca="false">AVERAGE(X362:X364)</f>
        <v>-0.278033333333333</v>
      </c>
      <c r="DY364" s="0" t="n">
        <f aca="false">AVERAGE(Y362:Y364)</f>
        <v>-0.3466</v>
      </c>
      <c r="DZ364" s="0" t="n">
        <f aca="false">AVERAGE(Z362:Z364)</f>
        <v>-0.385533333333333</v>
      </c>
      <c r="EA364" s="0" t="n">
        <f aca="false">AVERAGE(AA362:AA364)</f>
        <v>-0.393666666666667</v>
      </c>
      <c r="EB364" s="0" t="n">
        <f aca="false">AVERAGE(AB362:AB364)</f>
        <v>-0.381266666666667</v>
      </c>
      <c r="EC364" s="0" t="n">
        <f aca="false">AVERAGE(AC362:AC364)</f>
        <v>-0.3567</v>
      </c>
      <c r="ED364" s="0" t="n">
        <f aca="false">AVERAGE(AD362:AD364)</f>
        <v>-0.3266</v>
      </c>
      <c r="EE364" s="0" t="n">
        <f aca="false">AVERAGE(AE362:AE364)</f>
        <v>-0.2961</v>
      </c>
      <c r="EF364" s="0" t="n">
        <f aca="false">AVERAGE(AF362:AF364)</f>
        <v>-0.265066666666667</v>
      </c>
      <c r="EG364" s="0" t="n">
        <f aca="false">AVERAGE(AG362:AG364)</f>
        <v>-0.232866666666667</v>
      </c>
      <c r="EH364" s="0" t="n">
        <f aca="false">AVERAGE(AH362:AH364)</f>
        <v>-0.199566666666667</v>
      </c>
      <c r="EI364" s="0" t="n">
        <f aca="false">AVERAGE(AI362:AI364)</f>
        <v>-0.1654</v>
      </c>
      <c r="EJ364" s="0" t="n">
        <f aca="false">AVERAGE(AJ362:AJ364)</f>
        <v>-0.131333333333333</v>
      </c>
      <c r="EK364" s="0" t="n">
        <f aca="false">AVERAGE(AK362:AK364)</f>
        <v>-0.0983</v>
      </c>
      <c r="EL364" s="0" t="n">
        <f aca="false">AVERAGE(AL362:AL364)</f>
        <v>-0.0669333333333333</v>
      </c>
      <c r="EM364" s="0" t="n">
        <f aca="false">AVERAGE(AM362:AM364)</f>
        <v>-0.0376666666666667</v>
      </c>
      <c r="EN364" s="0" t="n">
        <f aca="false">AVERAGE(AN362:AN364)</f>
        <v>-0.0101666666666667</v>
      </c>
      <c r="EO364" s="0" t="n">
        <f aca="false">AVERAGE(AO362:AO364)</f>
        <v>0.0161</v>
      </c>
      <c r="EP364" s="0" t="n">
        <f aca="false">AVERAGE(AP362:AP364)</f>
        <v>0.0417</v>
      </c>
      <c r="EQ364" s="0" t="n">
        <f aca="false">AVERAGE(AQ362:AQ364)</f>
        <v>0.067</v>
      </c>
      <c r="ER364" s="0" t="n">
        <f aca="false">AVERAGE(AR362:AR364)</f>
        <v>0.0921666666666667</v>
      </c>
      <c r="ES364" s="0" t="n">
        <f aca="false">AVERAGE(AS362:AS364)</f>
        <v>0.1173</v>
      </c>
      <c r="ET364" s="0" t="n">
        <f aca="false">AVERAGE(AT362:AT364)</f>
        <v>0.142433333333333</v>
      </c>
      <c r="EU364" s="0" t="n">
        <f aca="false">AVERAGE(AU362:AU364)</f>
        <v>0.167633333333333</v>
      </c>
      <c r="EV364" s="0" t="n">
        <f aca="false">AVERAGE(AV362:AV364)</f>
        <v>0.1931</v>
      </c>
      <c r="EW364" s="0" t="n">
        <f aca="false">AVERAGE(AW362:AW364)</f>
        <v>0.218733333333333</v>
      </c>
      <c r="EX364" s="0" t="n">
        <f aca="false">AVERAGE(AX362:AX364)</f>
        <v>0.2445</v>
      </c>
      <c r="EY364" s="0" t="n">
        <f aca="false">AVERAGE(AY362:AY364)</f>
        <v>0.270233333333333</v>
      </c>
      <c r="EZ364" s="0" t="n">
        <f aca="false">AVERAGE(AZ362:AZ364)</f>
        <v>0.2957</v>
      </c>
      <c r="FA364" s="0" t="n">
        <f aca="false">AVERAGE(BA362:BA364)</f>
        <v>0.3205</v>
      </c>
      <c r="FB364" s="0" t="n">
        <f aca="false">AVERAGE(BB362:BB364)</f>
        <v>0.344366666666667</v>
      </c>
      <c r="FC364" s="0" t="n">
        <f aca="false">AVERAGE(BC362:BC364)</f>
        <v>0.3667</v>
      </c>
      <c r="FD364" s="0" t="n">
        <f aca="false">AVERAGE(BD362:BD364)</f>
        <v>0.387066666666667</v>
      </c>
      <c r="FE364" s="0" t="n">
        <f aca="false">AVERAGE(BE362:BE364)</f>
        <v>0.405466666666667</v>
      </c>
      <c r="FF364" s="0" t="n">
        <f aca="false">AVERAGE(BF362:BF364)</f>
        <v>0.422033333333333</v>
      </c>
      <c r="FG364" s="0" t="n">
        <f aca="false">AVERAGE(BG362:BG364)</f>
        <v>0.436933333333333</v>
      </c>
      <c r="FH364" s="0" t="n">
        <f aca="false">AVERAGE(BH362:BH364)</f>
        <v>0.4501</v>
      </c>
      <c r="FI364" s="0" t="n">
        <f aca="false">AVERAGE(BI362:BI364)</f>
        <v>0.4615</v>
      </c>
      <c r="FJ364" s="0" t="n">
        <f aca="false">AVERAGE(BJ362:BJ364)</f>
        <v>0.470933333333333</v>
      </c>
      <c r="FK364" s="0" t="n">
        <f aca="false">AVERAGE(BK362:BK364)</f>
        <v>0.4783</v>
      </c>
      <c r="FL364" s="0" t="n">
        <f aca="false">AVERAGE(BL362:BL364)</f>
        <v>0.4836</v>
      </c>
      <c r="FM364" s="0" t="n">
        <f aca="false">AVERAGE(BM362:BM364)</f>
        <v>0.4869</v>
      </c>
      <c r="FN364" s="0" t="n">
        <f aca="false">AVERAGE(BN362:BN364)</f>
        <v>0.4884</v>
      </c>
      <c r="FO364" s="0" t="n">
        <f aca="false">AVERAGE(BO362:BO364)</f>
        <v>0.4882</v>
      </c>
      <c r="FP364" s="0" t="n">
        <f aca="false">AVERAGE(BP362:BP364)</f>
        <v>0.4864</v>
      </c>
      <c r="FQ364" s="0" t="n">
        <f aca="false">AVERAGE(BQ362:BQ364)</f>
        <v>0.483033333333333</v>
      </c>
      <c r="FR364" s="0" t="n">
        <f aca="false">AVERAGE(BR362:BR364)</f>
        <v>0.477866666666667</v>
      </c>
      <c r="FS364" s="0" t="n">
        <f aca="false">AVERAGE(BS362:BS364)</f>
        <v>0.470866666666667</v>
      </c>
      <c r="FT364" s="0" t="n">
        <f aca="false">AVERAGE(BT362:BT364)</f>
        <v>0.461866666666667</v>
      </c>
      <c r="FU364" s="0" t="n">
        <f aca="false">AVERAGE(BU362:BU364)</f>
        <v>0.4507</v>
      </c>
      <c r="FV364" s="0" t="n">
        <f aca="false">AVERAGE(BV362:BV364)</f>
        <v>0.4372</v>
      </c>
      <c r="FW364" s="0" t="n">
        <f aca="false">AVERAGE(BW362:BW364)</f>
        <v>0.421833333333333</v>
      </c>
      <c r="FX364" s="0" t="n">
        <f aca="false">AVERAGE(BX362:BX364)</f>
        <v>0.405266666666667</v>
      </c>
      <c r="FY364" s="0" t="n">
        <f aca="false">AVERAGE(BY362:BY364)</f>
        <v>0.388233333333333</v>
      </c>
      <c r="FZ364" s="0" t="n">
        <f aca="false">AVERAGE(BZ362:BZ364)</f>
        <v>0.372233333333333</v>
      </c>
      <c r="GA364" s="0" t="n">
        <f aca="false">AVERAGE(CA362:CA364)</f>
        <v>0.357633333333333</v>
      </c>
      <c r="GB364" s="0" t="n">
        <f aca="false">AVERAGE(CB362:CB364)</f>
        <v>0.343</v>
      </c>
      <c r="GC364" s="0" t="n">
        <f aca="false">AVERAGE(CC362:CC364)</f>
        <v>0.326033333333333</v>
      </c>
      <c r="GD364" s="0" t="n">
        <f aca="false">AVERAGE(CD362:CD364)</f>
        <v>0.302933333333333</v>
      </c>
      <c r="GE364" s="0" t="n">
        <f aca="false">AVERAGE(CE362:CE364)</f>
        <v>0.2699</v>
      </c>
      <c r="GF364" s="0" t="n">
        <f aca="false">AVERAGE(CF362:CF364)</f>
        <v>0.227066666666667</v>
      </c>
      <c r="GG364" s="0" t="n">
        <f aca="false">AVERAGE(CG362:CG364)</f>
        <v>0.1779</v>
      </c>
      <c r="GH364" s="0" t="n">
        <f aca="false">AVERAGE(CH362:CH364)</f>
        <v>0.129166666666667</v>
      </c>
      <c r="GI364" s="0" t="n">
        <f aca="false">AVERAGE(CI362:CI364)</f>
        <v>0.0888333333333333</v>
      </c>
      <c r="GJ364" s="0" t="n">
        <f aca="false">AVERAGE(CJ362:CJ364)</f>
        <v>0.0618333333333333</v>
      </c>
      <c r="GK364" s="0" t="n">
        <f aca="false">AVERAGE(CK362:CK364)</f>
        <v>0.0475666666666667</v>
      </c>
      <c r="GL364" s="0" t="n">
        <f aca="false">AVERAGE(CL362:CL364)</f>
        <v>0.0413666666666667</v>
      </c>
      <c r="GM364" s="0" t="n">
        <f aca="false">AVERAGE(CM362:CM364)</f>
        <v>0.0367</v>
      </c>
      <c r="GN364" s="0" t="n">
        <f aca="false">AVERAGE(CN362:CN364)</f>
        <v>0.0300333333333333</v>
      </c>
      <c r="GO364" s="0" t="n">
        <f aca="false">AVERAGE(CO362:CO364)</f>
        <v>0.021</v>
      </c>
      <c r="GP364" s="0" t="n">
        <f aca="false">AVERAGE(CP362:CP364)</f>
        <v>0.0121333333333333</v>
      </c>
      <c r="GQ364" s="0" t="n">
        <f aca="false">AVERAGE(CQ362:CQ364)</f>
        <v>0.00666666666666667</v>
      </c>
      <c r="GR364" s="0" t="n">
        <f aca="false">AVERAGE(CR362:CR364)</f>
        <v>0.0046</v>
      </c>
      <c r="GS364" s="0" t="n">
        <f aca="false">AVERAGE(CS362:CS364)</f>
        <v>0.00516666666666667</v>
      </c>
      <c r="GT364" s="0" t="n">
        <f aca="false">AVERAGE(CT362:CT364)</f>
        <v>0.00666666666666667</v>
      </c>
      <c r="GU364" s="0" t="n">
        <f aca="false">AVERAGE(CU362:CU364)</f>
        <v>0.00776666666666667</v>
      </c>
      <c r="GV364" s="0" t="n">
        <f aca="false">AVERAGE(CV362:CV364)</f>
        <v>0.00856666666666667</v>
      </c>
      <c r="GW364" s="0" t="n">
        <f aca="false">AVERAGE(CW362:CW364)</f>
        <v>0.00933333333333333</v>
      </c>
      <c r="GX364" s="0" t="n">
        <f aca="false">AVERAGE(CX362:CX364)</f>
        <v>0.0102</v>
      </c>
      <c r="GY364" s="0" t="n">
        <f aca="false">AVERAGE(CY362:CY364)</f>
        <v>0.0115</v>
      </c>
      <c r="GZ364" s="0" t="n">
        <f aca="false">AVERAGE(CZ362:CZ364)</f>
        <v>0.0134333333333333</v>
      </c>
    </row>
    <row r="365" customFormat="false" ht="12.75" hidden="false" customHeight="false" outlineLevel="0" collapsed="false">
      <c r="A365" s="2"/>
      <c r="C365" s="0" t="s">
        <v>22</v>
      </c>
    </row>
    <row r="366" customFormat="false" ht="12.75" hidden="false" customHeight="false" outlineLevel="0" collapsed="false">
      <c r="A366" s="2"/>
      <c r="C366" s="0" t="s">
        <v>22</v>
      </c>
    </row>
    <row r="367" customFormat="false" ht="12.75" hidden="false" customHeight="false" outlineLevel="0" collapsed="false">
      <c r="A367" s="2"/>
      <c r="C367" s="0" t="s">
        <v>22</v>
      </c>
    </row>
    <row r="368" customFormat="false" ht="12.75" hidden="false" customHeight="false" outlineLevel="0" collapsed="false">
      <c r="A368" s="2" t="s">
        <v>23</v>
      </c>
      <c r="B368" s="0" t="s">
        <v>5</v>
      </c>
      <c r="C368" s="0" t="s">
        <v>24</v>
      </c>
      <c r="D368" s="0" t="s">
        <v>75</v>
      </c>
      <c r="E368" s="0" t="n">
        <v>0.1345</v>
      </c>
      <c r="F368" s="0" t="n">
        <v>0.1305</v>
      </c>
      <c r="G368" s="0" t="n">
        <v>0.1273</v>
      </c>
      <c r="H368" s="0" t="n">
        <v>0.1245</v>
      </c>
      <c r="I368" s="0" t="n">
        <v>0.1223</v>
      </c>
      <c r="J368" s="0" t="n">
        <v>0.1205</v>
      </c>
      <c r="K368" s="0" t="n">
        <v>0.1189</v>
      </c>
      <c r="L368" s="0" t="n">
        <v>0.1177</v>
      </c>
      <c r="M368" s="0" t="n">
        <v>0.1166</v>
      </c>
      <c r="N368" s="0" t="n">
        <v>0.1156</v>
      </c>
      <c r="O368" s="0" t="n">
        <v>0.1146</v>
      </c>
      <c r="P368" s="0" t="n">
        <v>0.1135</v>
      </c>
      <c r="Q368" s="0" t="n">
        <v>0.1123</v>
      </c>
      <c r="R368" s="0" t="n">
        <v>0.1112</v>
      </c>
      <c r="S368" s="0" t="n">
        <v>0.1104</v>
      </c>
      <c r="T368" s="0" t="n">
        <v>0.1102</v>
      </c>
      <c r="U368" s="0" t="n">
        <v>0.1108</v>
      </c>
      <c r="V368" s="0" t="n">
        <v>0.1126</v>
      </c>
      <c r="W368" s="0" t="n">
        <v>0.1152</v>
      </c>
      <c r="X368" s="0" t="n">
        <v>0.1174</v>
      </c>
      <c r="Y368" s="0" t="n">
        <v>0.118</v>
      </c>
      <c r="Z368" s="0" t="n">
        <v>0.1157</v>
      </c>
      <c r="AA368" s="0" t="n">
        <v>0.1093</v>
      </c>
      <c r="AB368" s="0" t="n">
        <v>0.098</v>
      </c>
      <c r="AC368" s="0" t="n">
        <v>0.0832</v>
      </c>
      <c r="AD368" s="0" t="n">
        <v>0.0678</v>
      </c>
      <c r="AE368" s="0" t="n">
        <v>0.0546</v>
      </c>
      <c r="AF368" s="0" t="n">
        <v>0.0464</v>
      </c>
      <c r="AG368" s="0" t="n">
        <v>0.046</v>
      </c>
      <c r="AH368" s="0" t="n">
        <v>0.0546</v>
      </c>
      <c r="AI368" s="0" t="n">
        <v>0.0702</v>
      </c>
      <c r="AJ368" s="0" t="n">
        <v>0.0902</v>
      </c>
      <c r="AK368" s="0" t="n">
        <v>0.1122</v>
      </c>
      <c r="AL368" s="0" t="n">
        <v>0.1336</v>
      </c>
      <c r="AM368" s="0" t="n">
        <v>0.1522</v>
      </c>
      <c r="AN368" s="0" t="n">
        <v>0.1676</v>
      </c>
      <c r="AO368" s="0" t="n">
        <v>0.1808</v>
      </c>
      <c r="AP368" s="0" t="n">
        <v>0.1928</v>
      </c>
      <c r="AQ368" s="0" t="n">
        <v>0.2047</v>
      </c>
      <c r="AR368" s="0" t="n">
        <v>0.2175</v>
      </c>
      <c r="AS368" s="0" t="n">
        <v>0.2317</v>
      </c>
      <c r="AT368" s="0" t="n">
        <v>0.2473</v>
      </c>
      <c r="AU368" s="0" t="n">
        <v>0.2639</v>
      </c>
      <c r="AV368" s="0" t="n">
        <v>0.2811</v>
      </c>
      <c r="AW368" s="0" t="n">
        <v>0.2984</v>
      </c>
      <c r="AX368" s="0" t="n">
        <v>0.3157</v>
      </c>
      <c r="AY368" s="0" t="n">
        <v>0.3326</v>
      </c>
      <c r="AZ368" s="0" t="n">
        <v>0.3494</v>
      </c>
      <c r="BA368" s="0" t="n">
        <v>0.3661</v>
      </c>
      <c r="BB368" s="0" t="n">
        <v>0.3829</v>
      </c>
      <c r="BC368" s="0" t="n">
        <v>0.3998</v>
      </c>
      <c r="BD368" s="0" t="n">
        <v>0.4167</v>
      </c>
      <c r="BE368" s="0" t="n">
        <v>0.4331</v>
      </c>
      <c r="BF368" s="0" t="n">
        <v>0.4481</v>
      </c>
      <c r="BG368" s="0" t="n">
        <v>0.4607</v>
      </c>
      <c r="BH368" s="0" t="n">
        <v>0.4702</v>
      </c>
      <c r="BI368" s="0" t="n">
        <v>0.4758</v>
      </c>
      <c r="BJ368" s="0" t="n">
        <v>0.4778</v>
      </c>
      <c r="BK368" s="0" t="n">
        <v>0.4776</v>
      </c>
      <c r="BL368" s="0" t="n">
        <v>0.477</v>
      </c>
      <c r="BM368" s="0" t="n">
        <v>0.4774</v>
      </c>
      <c r="BN368" s="0" t="n">
        <v>0.4806</v>
      </c>
      <c r="BO368" s="0" t="n">
        <v>0.4872</v>
      </c>
      <c r="BP368" s="0" t="n">
        <v>0.4935</v>
      </c>
      <c r="BQ368" s="0" t="n">
        <v>0.4938</v>
      </c>
      <c r="BR368" s="0" t="n">
        <v>0.4826</v>
      </c>
      <c r="BS368" s="0" t="n">
        <v>0.4543</v>
      </c>
      <c r="BT368" s="0" t="n">
        <v>0.4036</v>
      </c>
      <c r="BU368" s="0" t="n">
        <v>0.3307</v>
      </c>
      <c r="BV368" s="0" t="n">
        <v>0.2448</v>
      </c>
      <c r="BW368" s="0" t="n">
        <v>0.1559</v>
      </c>
      <c r="BX368" s="0" t="n">
        <v>0.0739</v>
      </c>
      <c r="BY368" s="0" t="n">
        <v>0.0089</v>
      </c>
      <c r="BZ368" s="0" t="n">
        <v>-0.0306</v>
      </c>
      <c r="CA368" s="0" t="n">
        <v>-0.0461</v>
      </c>
      <c r="CB368" s="0" t="n">
        <v>-0.0444</v>
      </c>
      <c r="CC368" s="0" t="n">
        <v>-0.032</v>
      </c>
      <c r="CD368" s="0" t="n">
        <v>-0.0155</v>
      </c>
      <c r="CE368" s="0" t="n">
        <v>-0.0016</v>
      </c>
      <c r="CF368" s="0" t="n">
        <v>0.0056</v>
      </c>
      <c r="CG368" s="0" t="n">
        <v>0.0072</v>
      </c>
      <c r="CH368" s="0" t="n">
        <v>0.0049</v>
      </c>
      <c r="CI368" s="0" t="n">
        <v>0.0007</v>
      </c>
      <c r="CJ368" s="0" t="n">
        <v>-0.0038</v>
      </c>
      <c r="CK368" s="0" t="n">
        <v>-0.0069</v>
      </c>
      <c r="CL368" s="0" t="n">
        <v>-0.0083</v>
      </c>
      <c r="CM368" s="0" t="n">
        <v>-0.0083</v>
      </c>
      <c r="CN368" s="0" t="n">
        <v>-0.0074</v>
      </c>
      <c r="CO368" s="0" t="n">
        <v>-0.0062</v>
      </c>
      <c r="CP368" s="0" t="n">
        <v>-0.0051</v>
      </c>
      <c r="CQ368" s="0" t="n">
        <v>-0.0044</v>
      </c>
      <c r="CR368" s="0" t="n">
        <v>-0.0042</v>
      </c>
      <c r="CS368" s="0" t="n">
        <v>-0.0043</v>
      </c>
      <c r="CT368" s="0" t="n">
        <v>-0.0047</v>
      </c>
      <c r="CU368" s="0" t="n">
        <v>-0.0053</v>
      </c>
      <c r="CV368" s="0" t="n">
        <v>-0.006</v>
      </c>
      <c r="CW368" s="0" t="n">
        <v>-0.0067</v>
      </c>
      <c r="CX368" s="0" t="n">
        <v>-0.0073</v>
      </c>
      <c r="CY368" s="0" t="n">
        <v>-0.0079</v>
      </c>
      <c r="CZ368" s="1" t="n">
        <v>-0.0082</v>
      </c>
    </row>
    <row r="369" customFormat="false" ht="12.75" hidden="false" customHeight="false" outlineLevel="0" collapsed="false">
      <c r="A369" s="2" t="s">
        <v>25</v>
      </c>
      <c r="B369" s="0" t="s">
        <v>5</v>
      </c>
      <c r="C369" s="0" t="s">
        <v>24</v>
      </c>
      <c r="D369" s="0" t="s">
        <v>75</v>
      </c>
      <c r="E369" s="0" t="n">
        <v>0.0904</v>
      </c>
      <c r="F369" s="0" t="n">
        <v>0.1215</v>
      </c>
      <c r="G369" s="0" t="n">
        <v>0.1359</v>
      </c>
      <c r="H369" s="0" t="n">
        <v>0.1371</v>
      </c>
      <c r="I369" s="0" t="n">
        <v>0.1286</v>
      </c>
      <c r="J369" s="0" t="n">
        <v>0.1138</v>
      </c>
      <c r="K369" s="0" t="n">
        <v>0.0963</v>
      </c>
      <c r="L369" s="0" t="n">
        <v>0.0796</v>
      </c>
      <c r="M369" s="0" t="n">
        <v>0.067</v>
      </c>
      <c r="N369" s="0" t="n">
        <v>0.0622</v>
      </c>
      <c r="O369" s="0" t="n">
        <v>0.0686</v>
      </c>
      <c r="P369" s="0" t="n">
        <v>0.087</v>
      </c>
      <c r="Q369" s="0" t="n">
        <v>0.107</v>
      </c>
      <c r="R369" s="0" t="n">
        <v>0.1158</v>
      </c>
      <c r="S369" s="0" t="n">
        <v>0.1003</v>
      </c>
      <c r="T369" s="0" t="n">
        <v>0.0477</v>
      </c>
      <c r="U369" s="0" t="n">
        <v>-0.0492</v>
      </c>
      <c r="V369" s="0" t="n">
        <v>-0.1734</v>
      </c>
      <c r="W369" s="0" t="n">
        <v>-0.3021</v>
      </c>
      <c r="X369" s="0" t="n">
        <v>-0.4122</v>
      </c>
      <c r="Y369" s="0" t="n">
        <v>-0.4809</v>
      </c>
      <c r="Z369" s="0" t="n">
        <v>-0.4919</v>
      </c>
      <c r="AA369" s="0" t="n">
        <v>-0.4557</v>
      </c>
      <c r="AB369" s="0" t="n">
        <v>-0.3894</v>
      </c>
      <c r="AC369" s="0" t="n">
        <v>-0.31</v>
      </c>
      <c r="AD369" s="0" t="n">
        <v>-0.2346</v>
      </c>
      <c r="AE369" s="0" t="n">
        <v>-0.1768</v>
      </c>
      <c r="AF369" s="0" t="n">
        <v>-0.136</v>
      </c>
      <c r="AG369" s="0" t="n">
        <v>-0.1081</v>
      </c>
      <c r="AH369" s="0" t="n">
        <v>-0.0891</v>
      </c>
      <c r="AI369" s="0" t="n">
        <v>-0.0749</v>
      </c>
      <c r="AJ369" s="0" t="n">
        <v>-0.0619</v>
      </c>
      <c r="AK369" s="0" t="n">
        <v>-0.0489</v>
      </c>
      <c r="AL369" s="0" t="n">
        <v>-0.0352</v>
      </c>
      <c r="AM369" s="0" t="n">
        <v>-0.0199</v>
      </c>
      <c r="AN369" s="0" t="n">
        <v>-0.0023</v>
      </c>
      <c r="AO369" s="0" t="n">
        <v>0.0181</v>
      </c>
      <c r="AP369" s="0" t="n">
        <v>0.041</v>
      </c>
      <c r="AQ369" s="0" t="n">
        <v>0.0658</v>
      </c>
      <c r="AR369" s="0" t="n">
        <v>0.0918</v>
      </c>
      <c r="AS369" s="0" t="n">
        <v>0.1184</v>
      </c>
      <c r="AT369" s="0" t="n">
        <v>0.1452</v>
      </c>
      <c r="AU369" s="0" t="n">
        <v>0.1718</v>
      </c>
      <c r="AV369" s="0" t="n">
        <v>0.1982</v>
      </c>
      <c r="AW369" s="0" t="n">
        <v>0.2241</v>
      </c>
      <c r="AX369" s="0" t="n">
        <v>0.2494</v>
      </c>
      <c r="AY369" s="0" t="n">
        <v>0.2739</v>
      </c>
      <c r="AZ369" s="0" t="n">
        <v>0.297</v>
      </c>
      <c r="BA369" s="0" t="n">
        <v>0.3182</v>
      </c>
      <c r="BB369" s="0" t="n">
        <v>0.3369</v>
      </c>
      <c r="BC369" s="0" t="n">
        <v>0.3526</v>
      </c>
      <c r="BD369" s="0" t="n">
        <v>0.3648</v>
      </c>
      <c r="BE369" s="0" t="n">
        <v>0.3739</v>
      </c>
      <c r="BF369" s="0" t="n">
        <v>0.3807</v>
      </c>
      <c r="BG369" s="0" t="n">
        <v>0.3855</v>
      </c>
      <c r="BH369" s="0" t="n">
        <v>0.3892</v>
      </c>
      <c r="BI369" s="0" t="n">
        <v>0.392</v>
      </c>
      <c r="BJ369" s="0" t="n">
        <v>0.3939</v>
      </c>
      <c r="BK369" s="0" t="n">
        <v>0.3946</v>
      </c>
      <c r="BL369" s="0" t="n">
        <v>0.394</v>
      </c>
      <c r="BM369" s="0" t="n">
        <v>0.3917</v>
      </c>
      <c r="BN369" s="0" t="n">
        <v>0.3876</v>
      </c>
      <c r="BO369" s="0" t="n">
        <v>0.3828</v>
      </c>
      <c r="BP369" s="0" t="n">
        <v>0.3781</v>
      </c>
      <c r="BQ369" s="0" t="n">
        <v>0.3747</v>
      </c>
      <c r="BR369" s="0" t="n">
        <v>0.3736</v>
      </c>
      <c r="BS369" s="0" t="n">
        <v>0.3749</v>
      </c>
      <c r="BT369" s="0" t="n">
        <v>0.3744</v>
      </c>
      <c r="BU369" s="0" t="n">
        <v>0.3669</v>
      </c>
      <c r="BV369" s="0" t="n">
        <v>0.3474</v>
      </c>
      <c r="BW369" s="0" t="n">
        <v>0.3107</v>
      </c>
      <c r="BX369" s="0" t="n">
        <v>0.2541</v>
      </c>
      <c r="BY369" s="0" t="n">
        <v>0.1847</v>
      </c>
      <c r="BZ369" s="0" t="n">
        <v>0.1124</v>
      </c>
      <c r="CA369" s="0" t="n">
        <v>0.0467</v>
      </c>
      <c r="CB369" s="0" t="n">
        <v>-0.0027</v>
      </c>
      <c r="CC369" s="0" t="n">
        <v>-0.0288</v>
      </c>
      <c r="CD369" s="0" t="n">
        <v>-0.0354</v>
      </c>
      <c r="CE369" s="0" t="n">
        <v>-0.0293</v>
      </c>
      <c r="CF369" s="0" t="n">
        <v>-0.0168</v>
      </c>
      <c r="CG369" s="0" t="n">
        <v>-0.0047</v>
      </c>
      <c r="CH369" s="0" t="n">
        <v>0.0019</v>
      </c>
      <c r="CI369" s="0" t="n">
        <v>0.0033</v>
      </c>
      <c r="CJ369" s="0" t="n">
        <v>0.0014</v>
      </c>
      <c r="CK369" s="0" t="n">
        <v>-0.0021</v>
      </c>
      <c r="CL369" s="0" t="n">
        <v>-0.0055</v>
      </c>
      <c r="CM369" s="0" t="n">
        <v>-0.0072</v>
      </c>
      <c r="CN369" s="0" t="n">
        <v>-0.0075</v>
      </c>
      <c r="CO369" s="0" t="n">
        <v>-0.0068</v>
      </c>
      <c r="CP369" s="0" t="n">
        <v>-0.0056</v>
      </c>
      <c r="CQ369" s="0" t="n">
        <v>-0.0044</v>
      </c>
      <c r="CR369" s="0" t="n">
        <v>-0.0035</v>
      </c>
      <c r="CS369" s="0" t="n">
        <v>-0.0029</v>
      </c>
      <c r="CT369" s="0" t="n">
        <v>-0.0027</v>
      </c>
      <c r="CU369" s="0" t="n">
        <v>-0.0026</v>
      </c>
      <c r="CV369" s="0" t="n">
        <v>-0.0027</v>
      </c>
      <c r="CW369" s="0" t="n">
        <v>-0.0028</v>
      </c>
      <c r="CX369" s="0" t="n">
        <v>-0.0029</v>
      </c>
      <c r="CY369" s="0" t="n">
        <v>-0.0029</v>
      </c>
      <c r="CZ369" s="1" t="n">
        <v>-0.0027</v>
      </c>
    </row>
    <row r="370" customFormat="false" ht="12.75" hidden="false" customHeight="false" outlineLevel="0" collapsed="false">
      <c r="A370" s="2" t="s">
        <v>26</v>
      </c>
      <c r="B370" s="0" t="s">
        <v>5</v>
      </c>
      <c r="C370" s="0" t="s">
        <v>24</v>
      </c>
      <c r="D370" s="0" t="s">
        <v>75</v>
      </c>
      <c r="DE370" s="0" t="n">
        <f aca="false">AVERAGE(E368:E370)</f>
        <v>0.11245</v>
      </c>
      <c r="DF370" s="0" t="n">
        <f aca="false">AVERAGE(F368:F370)</f>
        <v>0.126</v>
      </c>
      <c r="DG370" s="0" t="n">
        <f aca="false">AVERAGE(G368:G370)</f>
        <v>0.1316</v>
      </c>
      <c r="DH370" s="0" t="n">
        <f aca="false">AVERAGE(H368:H370)</f>
        <v>0.1308</v>
      </c>
      <c r="DI370" s="0" t="n">
        <f aca="false">AVERAGE(I368:I370)</f>
        <v>0.12545</v>
      </c>
      <c r="DJ370" s="0" t="n">
        <f aca="false">AVERAGE(J368:J370)</f>
        <v>0.11715</v>
      </c>
      <c r="DK370" s="0" t="n">
        <f aca="false">AVERAGE(K368:K370)</f>
        <v>0.1076</v>
      </c>
      <c r="DL370" s="0" t="n">
        <f aca="false">AVERAGE(L368:L370)</f>
        <v>0.09865</v>
      </c>
      <c r="DM370" s="0" t="n">
        <f aca="false">AVERAGE(M368:M370)</f>
        <v>0.0918</v>
      </c>
      <c r="DN370" s="0" t="n">
        <f aca="false">AVERAGE(N368:N370)</f>
        <v>0.0889</v>
      </c>
      <c r="DO370" s="0" t="n">
        <f aca="false">AVERAGE(O368:O370)</f>
        <v>0.0916</v>
      </c>
      <c r="DP370" s="0" t="n">
        <f aca="false">AVERAGE(P368:P370)</f>
        <v>0.10025</v>
      </c>
      <c r="DQ370" s="0" t="n">
        <f aca="false">AVERAGE(Q368:Q370)</f>
        <v>0.10965</v>
      </c>
      <c r="DR370" s="0" t="n">
        <f aca="false">AVERAGE(R368:R370)</f>
        <v>0.1135</v>
      </c>
      <c r="DS370" s="0" t="n">
        <f aca="false">AVERAGE(S368:S370)</f>
        <v>0.10535</v>
      </c>
      <c r="DT370" s="0" t="n">
        <f aca="false">AVERAGE(T368:T370)</f>
        <v>0.07895</v>
      </c>
      <c r="DU370" s="0" t="n">
        <f aca="false">AVERAGE(U368:U370)</f>
        <v>0.0308</v>
      </c>
      <c r="DV370" s="0" t="n">
        <f aca="false">AVERAGE(V368:V370)</f>
        <v>-0.0304</v>
      </c>
      <c r="DW370" s="0" t="n">
        <f aca="false">AVERAGE(W368:W370)</f>
        <v>-0.09345</v>
      </c>
      <c r="DX370" s="0" t="n">
        <f aca="false">AVERAGE(X368:X370)</f>
        <v>-0.1474</v>
      </c>
      <c r="DY370" s="0" t="n">
        <f aca="false">AVERAGE(Y368:Y370)</f>
        <v>-0.18145</v>
      </c>
      <c r="DZ370" s="0" t="n">
        <f aca="false">AVERAGE(Z368:Z370)</f>
        <v>-0.1881</v>
      </c>
      <c r="EA370" s="0" t="n">
        <f aca="false">AVERAGE(AA368:AA370)</f>
        <v>-0.1732</v>
      </c>
      <c r="EB370" s="0" t="n">
        <f aca="false">AVERAGE(AB368:AB370)</f>
        <v>-0.1457</v>
      </c>
      <c r="EC370" s="0" t="n">
        <f aca="false">AVERAGE(AC368:AC370)</f>
        <v>-0.1134</v>
      </c>
      <c r="ED370" s="0" t="n">
        <f aca="false">AVERAGE(AD368:AD370)</f>
        <v>-0.0834</v>
      </c>
      <c r="EE370" s="0" t="n">
        <f aca="false">AVERAGE(AE368:AE370)</f>
        <v>-0.0611</v>
      </c>
      <c r="EF370" s="0" t="n">
        <f aca="false">AVERAGE(AF368:AF370)</f>
        <v>-0.0448</v>
      </c>
      <c r="EG370" s="0" t="n">
        <f aca="false">AVERAGE(AG368:AG370)</f>
        <v>-0.03105</v>
      </c>
      <c r="EH370" s="0" t="n">
        <f aca="false">AVERAGE(AH368:AH370)</f>
        <v>-0.01725</v>
      </c>
      <c r="EI370" s="0" t="n">
        <f aca="false">AVERAGE(AI368:AI370)</f>
        <v>-0.00235</v>
      </c>
      <c r="EJ370" s="0" t="n">
        <f aca="false">AVERAGE(AJ368:AJ370)</f>
        <v>0.01415</v>
      </c>
      <c r="EK370" s="0" t="n">
        <f aca="false">AVERAGE(AK368:AK370)</f>
        <v>0.03165</v>
      </c>
      <c r="EL370" s="0" t="n">
        <f aca="false">AVERAGE(AL368:AL370)</f>
        <v>0.0492</v>
      </c>
      <c r="EM370" s="0" t="n">
        <f aca="false">AVERAGE(AM368:AM370)</f>
        <v>0.06615</v>
      </c>
      <c r="EN370" s="0" t="n">
        <f aca="false">AVERAGE(AN368:AN370)</f>
        <v>0.08265</v>
      </c>
      <c r="EO370" s="0" t="n">
        <f aca="false">AVERAGE(AO368:AO370)</f>
        <v>0.09945</v>
      </c>
      <c r="EP370" s="0" t="n">
        <f aca="false">AVERAGE(AP368:AP370)</f>
        <v>0.1169</v>
      </c>
      <c r="EQ370" s="0" t="n">
        <f aca="false">AVERAGE(AQ368:AQ370)</f>
        <v>0.13525</v>
      </c>
      <c r="ER370" s="0" t="n">
        <f aca="false">AVERAGE(AR368:AR370)</f>
        <v>0.15465</v>
      </c>
      <c r="ES370" s="0" t="n">
        <f aca="false">AVERAGE(AS368:AS370)</f>
        <v>0.17505</v>
      </c>
      <c r="ET370" s="0" t="n">
        <f aca="false">AVERAGE(AT368:AT370)</f>
        <v>0.19625</v>
      </c>
      <c r="EU370" s="0" t="n">
        <f aca="false">AVERAGE(AU368:AU370)</f>
        <v>0.21785</v>
      </c>
      <c r="EV370" s="0" t="n">
        <f aca="false">AVERAGE(AV368:AV370)</f>
        <v>0.23965</v>
      </c>
      <c r="EW370" s="0" t="n">
        <f aca="false">AVERAGE(AW368:AW370)</f>
        <v>0.26125</v>
      </c>
      <c r="EX370" s="0" t="n">
        <f aca="false">AVERAGE(AX368:AX370)</f>
        <v>0.28255</v>
      </c>
      <c r="EY370" s="0" t="n">
        <f aca="false">AVERAGE(AY368:AY370)</f>
        <v>0.30325</v>
      </c>
      <c r="EZ370" s="0" t="n">
        <f aca="false">AVERAGE(AZ368:AZ370)</f>
        <v>0.3232</v>
      </c>
      <c r="FA370" s="0" t="n">
        <f aca="false">AVERAGE(BA368:BA370)</f>
        <v>0.34215</v>
      </c>
      <c r="FB370" s="0" t="n">
        <f aca="false">AVERAGE(BB368:BB370)</f>
        <v>0.3599</v>
      </c>
      <c r="FC370" s="0" t="n">
        <f aca="false">AVERAGE(BC368:BC370)</f>
        <v>0.3762</v>
      </c>
      <c r="FD370" s="0" t="n">
        <f aca="false">AVERAGE(BD368:BD370)</f>
        <v>0.39075</v>
      </c>
      <c r="FE370" s="0" t="n">
        <f aca="false">AVERAGE(BE368:BE370)</f>
        <v>0.4035</v>
      </c>
      <c r="FF370" s="0" t="n">
        <f aca="false">AVERAGE(BF368:BF370)</f>
        <v>0.4144</v>
      </c>
      <c r="FG370" s="0" t="n">
        <f aca="false">AVERAGE(BG368:BG370)</f>
        <v>0.4231</v>
      </c>
      <c r="FH370" s="0" t="n">
        <f aca="false">AVERAGE(BH368:BH370)</f>
        <v>0.4297</v>
      </c>
      <c r="FI370" s="0" t="n">
        <f aca="false">AVERAGE(BI368:BI370)</f>
        <v>0.4339</v>
      </c>
      <c r="FJ370" s="0" t="n">
        <f aca="false">AVERAGE(BJ368:BJ370)</f>
        <v>0.43585</v>
      </c>
      <c r="FK370" s="0" t="n">
        <f aca="false">AVERAGE(BK368:BK370)</f>
        <v>0.4361</v>
      </c>
      <c r="FL370" s="0" t="n">
        <f aca="false">AVERAGE(BL368:BL370)</f>
        <v>0.4355</v>
      </c>
      <c r="FM370" s="0" t="n">
        <f aca="false">AVERAGE(BM368:BM370)</f>
        <v>0.43455</v>
      </c>
      <c r="FN370" s="0" t="n">
        <f aca="false">AVERAGE(BN368:BN370)</f>
        <v>0.4341</v>
      </c>
      <c r="FO370" s="0" t="n">
        <f aca="false">AVERAGE(BO368:BO370)</f>
        <v>0.435</v>
      </c>
      <c r="FP370" s="0" t="n">
        <f aca="false">AVERAGE(BP368:BP370)</f>
        <v>0.4358</v>
      </c>
      <c r="FQ370" s="0" t="n">
        <f aca="false">AVERAGE(BQ368:BQ370)</f>
        <v>0.43425</v>
      </c>
      <c r="FR370" s="0" t="n">
        <f aca="false">AVERAGE(BR368:BR370)</f>
        <v>0.4281</v>
      </c>
      <c r="FS370" s="0" t="n">
        <f aca="false">AVERAGE(BS368:BS370)</f>
        <v>0.4146</v>
      </c>
      <c r="FT370" s="0" t="n">
        <f aca="false">AVERAGE(BT368:BT370)</f>
        <v>0.389</v>
      </c>
      <c r="FU370" s="0" t="n">
        <f aca="false">AVERAGE(BU368:BU370)</f>
        <v>0.3488</v>
      </c>
      <c r="FV370" s="0" t="n">
        <f aca="false">AVERAGE(BV368:BV370)</f>
        <v>0.2961</v>
      </c>
      <c r="FW370" s="0" t="n">
        <f aca="false">AVERAGE(BW368:BW370)</f>
        <v>0.2333</v>
      </c>
      <c r="FX370" s="0" t="n">
        <f aca="false">AVERAGE(BX368:BX370)</f>
        <v>0.164</v>
      </c>
      <c r="FY370" s="0" t="n">
        <f aca="false">AVERAGE(BY368:BY370)</f>
        <v>0.0968</v>
      </c>
      <c r="FZ370" s="0" t="n">
        <f aca="false">AVERAGE(BZ368:BZ370)</f>
        <v>0.0409</v>
      </c>
      <c r="GA370" s="0" t="n">
        <f aca="false">AVERAGE(CA368:CA370)</f>
        <v>0.000299999999999998</v>
      </c>
      <c r="GB370" s="0" t="n">
        <f aca="false">AVERAGE(CB368:CB370)</f>
        <v>-0.02355</v>
      </c>
      <c r="GC370" s="0" t="n">
        <f aca="false">AVERAGE(CC368:CC370)</f>
        <v>-0.0304</v>
      </c>
      <c r="GD370" s="0" t="n">
        <f aca="false">AVERAGE(CD368:CD370)</f>
        <v>-0.02545</v>
      </c>
      <c r="GE370" s="0" t="n">
        <f aca="false">AVERAGE(CE368:CE370)</f>
        <v>-0.01545</v>
      </c>
      <c r="GF370" s="0" t="n">
        <f aca="false">AVERAGE(CF368:CF370)</f>
        <v>-0.0056</v>
      </c>
      <c r="GG370" s="0" t="n">
        <f aca="false">AVERAGE(CG368:CG370)</f>
        <v>0.00125</v>
      </c>
      <c r="GH370" s="0" t="n">
        <f aca="false">AVERAGE(CH368:CH370)</f>
        <v>0.0034</v>
      </c>
      <c r="GI370" s="0" t="n">
        <f aca="false">AVERAGE(CI368:CI370)</f>
        <v>0.002</v>
      </c>
      <c r="GJ370" s="0" t="n">
        <f aca="false">AVERAGE(CJ368:CJ370)</f>
        <v>-0.0012</v>
      </c>
      <c r="GK370" s="0" t="n">
        <f aca="false">AVERAGE(CK368:CK370)</f>
        <v>-0.0045</v>
      </c>
      <c r="GL370" s="0" t="n">
        <f aca="false">AVERAGE(CL368:CL370)</f>
        <v>-0.0069</v>
      </c>
      <c r="GM370" s="0" t="n">
        <f aca="false">AVERAGE(CM368:CM370)</f>
        <v>-0.00775</v>
      </c>
      <c r="GN370" s="0" t="n">
        <f aca="false">AVERAGE(CN368:CN370)</f>
        <v>-0.00745</v>
      </c>
      <c r="GO370" s="0" t="n">
        <f aca="false">AVERAGE(CO368:CO370)</f>
        <v>-0.0065</v>
      </c>
      <c r="GP370" s="0" t="n">
        <f aca="false">AVERAGE(CP368:CP370)</f>
        <v>-0.00535</v>
      </c>
      <c r="GQ370" s="0" t="n">
        <f aca="false">AVERAGE(CQ368:CQ370)</f>
        <v>-0.0044</v>
      </c>
      <c r="GR370" s="0" t="n">
        <f aca="false">AVERAGE(CR368:CR370)</f>
        <v>-0.00385</v>
      </c>
      <c r="GS370" s="0" t="n">
        <f aca="false">AVERAGE(CS368:CS370)</f>
        <v>-0.0036</v>
      </c>
      <c r="GT370" s="0" t="n">
        <f aca="false">AVERAGE(CT368:CT370)</f>
        <v>-0.0037</v>
      </c>
      <c r="GU370" s="0" t="n">
        <f aca="false">AVERAGE(CU368:CU370)</f>
        <v>-0.00395</v>
      </c>
      <c r="GV370" s="0" t="n">
        <f aca="false">AVERAGE(CV368:CV370)</f>
        <v>-0.00435</v>
      </c>
      <c r="GW370" s="0" t="n">
        <f aca="false">AVERAGE(CW368:CW370)</f>
        <v>-0.00475</v>
      </c>
      <c r="GX370" s="0" t="n">
        <f aca="false">AVERAGE(CX368:CX370)</f>
        <v>-0.0051</v>
      </c>
      <c r="GY370" s="0" t="n">
        <f aca="false">AVERAGE(CY368:CY370)</f>
        <v>-0.0054</v>
      </c>
      <c r="GZ370" s="0" t="n">
        <f aca="false">AVERAGE(CZ368:CZ370)</f>
        <v>-0.00545</v>
      </c>
    </row>
    <row r="371" customFormat="false" ht="12.75" hidden="false" customHeight="false" outlineLevel="0" collapsed="false">
      <c r="A371" s="2" t="s">
        <v>27</v>
      </c>
      <c r="B371" s="0" t="s">
        <v>5</v>
      </c>
      <c r="C371" s="0" t="s">
        <v>28</v>
      </c>
      <c r="D371" s="0" t="s">
        <v>75</v>
      </c>
    </row>
    <row r="372" customFormat="false" ht="12.75" hidden="false" customHeight="false" outlineLevel="0" collapsed="false">
      <c r="A372" s="2" t="s">
        <v>29</v>
      </c>
      <c r="B372" s="0" t="s">
        <v>5</v>
      </c>
      <c r="C372" s="0" t="s">
        <v>28</v>
      </c>
      <c r="D372" s="0" t="s">
        <v>75</v>
      </c>
    </row>
    <row r="373" customFormat="false" ht="12.75" hidden="false" customHeight="false" outlineLevel="0" collapsed="false">
      <c r="A373" s="2" t="s">
        <v>30</v>
      </c>
      <c r="B373" s="0" t="s">
        <v>5</v>
      </c>
      <c r="C373" s="0" t="s">
        <v>28</v>
      </c>
      <c r="D373" s="0" t="s">
        <v>75</v>
      </c>
    </row>
    <row r="374" customFormat="false" ht="12.75" hidden="false" customHeight="false" outlineLevel="0" collapsed="false">
      <c r="A374" s="2" t="s">
        <v>31</v>
      </c>
      <c r="B374" s="0" t="s">
        <v>5</v>
      </c>
      <c r="C374" s="0" t="s">
        <v>32</v>
      </c>
      <c r="D374" s="0" t="s">
        <v>75</v>
      </c>
    </row>
    <row r="375" customFormat="false" ht="12.75" hidden="false" customHeight="false" outlineLevel="0" collapsed="false">
      <c r="A375" s="2" t="s">
        <v>33</v>
      </c>
      <c r="B375" s="0" t="s">
        <v>5</v>
      </c>
      <c r="C375" s="0" t="s">
        <v>32</v>
      </c>
      <c r="D375" s="0" t="s">
        <v>75</v>
      </c>
      <c r="E375" s="0" t="n">
        <v>0.0218</v>
      </c>
      <c r="F375" s="0" t="n">
        <v>0.042</v>
      </c>
      <c r="G375" s="0" t="n">
        <v>0.0345</v>
      </c>
      <c r="H375" s="0" t="n">
        <v>0.0067</v>
      </c>
      <c r="I375" s="0" t="n">
        <v>-0.0343</v>
      </c>
      <c r="J375" s="0" t="n">
        <v>-0.0809</v>
      </c>
      <c r="K375" s="0" t="n">
        <v>-0.1258</v>
      </c>
      <c r="L375" s="0" t="n">
        <v>-0.1625</v>
      </c>
      <c r="M375" s="0" t="n">
        <v>-0.1854</v>
      </c>
      <c r="N375" s="0" t="n">
        <v>-0.1894</v>
      </c>
      <c r="O375" s="0" t="n">
        <v>-0.1766</v>
      </c>
      <c r="P375" s="0" t="n">
        <v>-0.1538</v>
      </c>
      <c r="Q375" s="0" t="n">
        <v>-0.127</v>
      </c>
      <c r="R375" s="0" t="n">
        <v>-0.0991</v>
      </c>
      <c r="S375" s="0" t="n">
        <v>-0.0721</v>
      </c>
      <c r="T375" s="0" t="n">
        <v>-0.0477</v>
      </c>
      <c r="U375" s="0" t="n">
        <v>-0.0272</v>
      </c>
      <c r="V375" s="0" t="n">
        <v>-0.0122</v>
      </c>
      <c r="W375" s="0" t="n">
        <v>-0.0007</v>
      </c>
      <c r="X375" s="0" t="n">
        <v>0.0141</v>
      </c>
      <c r="Y375" s="0" t="n">
        <v>0.0389</v>
      </c>
      <c r="Z375" s="0" t="n">
        <v>0.0725</v>
      </c>
      <c r="AA375" s="0" t="n">
        <v>0.107</v>
      </c>
      <c r="AB375" s="0" t="n">
        <v>0.135</v>
      </c>
      <c r="AC375" s="0" t="n">
        <v>0.1562</v>
      </c>
      <c r="AD375" s="0" t="n">
        <v>0.1736</v>
      </c>
      <c r="AE375" s="0" t="n">
        <v>0.1899</v>
      </c>
      <c r="AF375" s="0" t="n">
        <v>0.2058</v>
      </c>
      <c r="AG375" s="0" t="n">
        <v>0.2219</v>
      </c>
      <c r="AH375" s="0" t="n">
        <v>0.2379</v>
      </c>
      <c r="AI375" s="0" t="n">
        <v>0.2522</v>
      </c>
      <c r="AJ375" s="0" t="n">
        <v>0.2631</v>
      </c>
      <c r="AK375" s="0" t="n">
        <v>0.2696</v>
      </c>
      <c r="AL375" s="0" t="n">
        <v>0.2712</v>
      </c>
      <c r="AM375" s="0" t="n">
        <v>0.2676</v>
      </c>
      <c r="AN375" s="0" t="n">
        <v>0.259</v>
      </c>
      <c r="AO375" s="0" t="n">
        <v>0.2459</v>
      </c>
      <c r="AP375" s="0" t="n">
        <v>0.2291</v>
      </c>
      <c r="AQ375" s="0" t="n">
        <v>0.2101</v>
      </c>
      <c r="AR375" s="0" t="n">
        <v>0.1908</v>
      </c>
      <c r="AS375" s="0" t="n">
        <v>0.1728</v>
      </c>
      <c r="AT375" s="0" t="n">
        <v>0.1568</v>
      </c>
      <c r="AU375" s="0" t="n">
        <v>0.1434</v>
      </c>
      <c r="AV375" s="0" t="n">
        <v>0.1326</v>
      </c>
      <c r="AW375" s="0" t="n">
        <v>0.1241</v>
      </c>
      <c r="AX375" s="0" t="n">
        <v>0.1175</v>
      </c>
      <c r="AY375" s="0" t="n">
        <v>0.1122</v>
      </c>
      <c r="AZ375" s="0" t="n">
        <v>0.1078</v>
      </c>
      <c r="BA375" s="0" t="n">
        <v>0.1035</v>
      </c>
      <c r="BB375" s="0" t="n">
        <v>0.0993</v>
      </c>
      <c r="BC375" s="0" t="n">
        <v>0.0951</v>
      </c>
      <c r="BD375" s="0" t="n">
        <v>0.0909</v>
      </c>
      <c r="BE375" s="0" t="n">
        <v>0.0864</v>
      </c>
      <c r="BF375" s="0" t="n">
        <v>0.0816</v>
      </c>
      <c r="BG375" s="0" t="n">
        <v>0.0765</v>
      </c>
      <c r="BH375" s="0" t="n">
        <v>0.0711</v>
      </c>
      <c r="BI375" s="0" t="n">
        <v>0.0659</v>
      </c>
      <c r="BJ375" s="0" t="n">
        <v>0.0609</v>
      </c>
      <c r="BK375" s="0" t="n">
        <v>0.0564</v>
      </c>
      <c r="BL375" s="0" t="n">
        <v>0.0524</v>
      </c>
      <c r="BM375" s="0" t="n">
        <v>0.0489</v>
      </c>
      <c r="BN375" s="0" t="n">
        <v>0.0459</v>
      </c>
      <c r="BO375" s="0" t="n">
        <v>0.0433</v>
      </c>
      <c r="BP375" s="0" t="n">
        <v>0.0411</v>
      </c>
      <c r="BQ375" s="0" t="n">
        <v>0.0396</v>
      </c>
      <c r="BR375" s="0" t="n">
        <v>0.0387</v>
      </c>
      <c r="BS375" s="0" t="n">
        <v>0.0384</v>
      </c>
      <c r="BT375" s="0" t="n">
        <v>0.0382</v>
      </c>
      <c r="BU375" s="0" t="n">
        <v>0.038</v>
      </c>
      <c r="BV375" s="0" t="n">
        <v>0.0377</v>
      </c>
      <c r="BW375" s="0" t="n">
        <v>0.0373</v>
      </c>
      <c r="BX375" s="0" t="n">
        <v>0.0367</v>
      </c>
      <c r="BY375" s="0" t="n">
        <v>0.036</v>
      </c>
      <c r="BZ375" s="0" t="n">
        <v>0.0351</v>
      </c>
      <c r="CA375" s="0" t="n">
        <v>0.0338</v>
      </c>
      <c r="CB375" s="0" t="n">
        <v>0.0316</v>
      </c>
      <c r="CC375" s="0" t="n">
        <v>0.0284</v>
      </c>
      <c r="CD375" s="0" t="n">
        <v>0.0254</v>
      </c>
      <c r="CE375" s="0" t="n">
        <v>0.0237</v>
      </c>
      <c r="CF375" s="0" t="n">
        <v>0.0239</v>
      </c>
      <c r="CG375" s="0" t="n">
        <v>0.024</v>
      </c>
      <c r="CH375" s="0" t="n">
        <v>0.0221</v>
      </c>
      <c r="CI375" s="0" t="n">
        <v>0.0178</v>
      </c>
      <c r="CJ375" s="0" t="n">
        <v>0.0123</v>
      </c>
      <c r="CK375" s="0" t="n">
        <v>0.007</v>
      </c>
      <c r="CL375" s="0" t="n">
        <v>0.0022</v>
      </c>
      <c r="CM375" s="0" t="n">
        <v>-0.0024</v>
      </c>
      <c r="CN375" s="0" t="n">
        <v>-0.0069</v>
      </c>
      <c r="CO375" s="0" t="n">
        <v>-0.0112</v>
      </c>
      <c r="CP375" s="0" t="n">
        <v>-0.0153</v>
      </c>
      <c r="CQ375" s="0" t="n">
        <v>-0.019</v>
      </c>
      <c r="CR375" s="0" t="n">
        <v>-0.0223</v>
      </c>
      <c r="CS375" s="0" t="n">
        <v>-0.0252</v>
      </c>
      <c r="CT375" s="0" t="n">
        <v>-0.0278</v>
      </c>
      <c r="CU375" s="0" t="n">
        <v>-0.03</v>
      </c>
      <c r="CV375" s="0" t="n">
        <v>-0.0318</v>
      </c>
      <c r="CW375" s="0" t="n">
        <v>-0.0331</v>
      </c>
      <c r="CX375" s="0" t="n">
        <v>-0.0339</v>
      </c>
      <c r="CY375" s="0" t="n">
        <v>-0.0339</v>
      </c>
      <c r="CZ375" s="1" t="n">
        <v>-0.0331</v>
      </c>
    </row>
    <row r="376" customFormat="false" ht="12.75" hidden="false" customHeight="false" outlineLevel="0" collapsed="false">
      <c r="A376" s="2" t="s">
        <v>34</v>
      </c>
      <c r="B376" s="0" t="s">
        <v>5</v>
      </c>
      <c r="C376" s="0" t="s">
        <v>32</v>
      </c>
      <c r="D376" s="0" t="s">
        <v>75</v>
      </c>
      <c r="DE376" s="0" t="n">
        <f aca="false">AVERAGE(E374:E376)</f>
        <v>0.0218</v>
      </c>
      <c r="DF376" s="0" t="n">
        <f aca="false">AVERAGE(F374:F376)</f>
        <v>0.042</v>
      </c>
      <c r="DG376" s="0" t="n">
        <f aca="false">AVERAGE(G374:G376)</f>
        <v>0.0345</v>
      </c>
      <c r="DH376" s="0" t="n">
        <f aca="false">AVERAGE(H374:H376)</f>
        <v>0.0067</v>
      </c>
      <c r="DI376" s="0" t="n">
        <f aca="false">AVERAGE(I374:I376)</f>
        <v>-0.0343</v>
      </c>
      <c r="DJ376" s="0" t="n">
        <f aca="false">AVERAGE(J374:J376)</f>
        <v>-0.0809</v>
      </c>
      <c r="DK376" s="0" t="n">
        <f aca="false">AVERAGE(K374:K376)</f>
        <v>-0.1258</v>
      </c>
      <c r="DL376" s="0" t="n">
        <f aca="false">AVERAGE(L374:L376)</f>
        <v>-0.1625</v>
      </c>
      <c r="DM376" s="0" t="n">
        <f aca="false">AVERAGE(M374:M376)</f>
        <v>-0.1854</v>
      </c>
      <c r="DN376" s="0" t="n">
        <f aca="false">AVERAGE(N374:N376)</f>
        <v>-0.1894</v>
      </c>
      <c r="DO376" s="0" t="n">
        <f aca="false">AVERAGE(O374:O376)</f>
        <v>-0.1766</v>
      </c>
      <c r="DP376" s="0" t="n">
        <f aca="false">AVERAGE(P374:P376)</f>
        <v>-0.1538</v>
      </c>
      <c r="DQ376" s="0" t="n">
        <f aca="false">AVERAGE(Q374:Q376)</f>
        <v>-0.127</v>
      </c>
      <c r="DR376" s="0" t="n">
        <f aca="false">AVERAGE(R374:R376)</f>
        <v>-0.0991</v>
      </c>
      <c r="DS376" s="0" t="n">
        <f aca="false">AVERAGE(S374:S376)</f>
        <v>-0.0721</v>
      </c>
      <c r="DT376" s="0" t="n">
        <f aca="false">AVERAGE(T374:T376)</f>
        <v>-0.0477</v>
      </c>
      <c r="DU376" s="0" t="n">
        <f aca="false">AVERAGE(U374:U376)</f>
        <v>-0.0272</v>
      </c>
      <c r="DV376" s="0" t="n">
        <f aca="false">AVERAGE(V374:V376)</f>
        <v>-0.0122</v>
      </c>
      <c r="DW376" s="0" t="n">
        <f aca="false">AVERAGE(W374:W376)</f>
        <v>-0.0007</v>
      </c>
      <c r="DX376" s="0" t="n">
        <f aca="false">AVERAGE(X374:X376)</f>
        <v>0.0141</v>
      </c>
      <c r="DY376" s="0" t="n">
        <f aca="false">AVERAGE(Y374:Y376)</f>
        <v>0.0389</v>
      </c>
      <c r="DZ376" s="0" t="n">
        <f aca="false">AVERAGE(Z374:Z376)</f>
        <v>0.0725</v>
      </c>
      <c r="EA376" s="0" t="n">
        <f aca="false">AVERAGE(AA374:AA376)</f>
        <v>0.107</v>
      </c>
      <c r="EB376" s="0" t="n">
        <f aca="false">AVERAGE(AB374:AB376)</f>
        <v>0.135</v>
      </c>
      <c r="EC376" s="0" t="n">
        <f aca="false">AVERAGE(AC374:AC376)</f>
        <v>0.1562</v>
      </c>
      <c r="ED376" s="0" t="n">
        <f aca="false">AVERAGE(AD374:AD376)</f>
        <v>0.1736</v>
      </c>
      <c r="EE376" s="0" t="n">
        <f aca="false">AVERAGE(AE374:AE376)</f>
        <v>0.1899</v>
      </c>
      <c r="EF376" s="0" t="n">
        <f aca="false">AVERAGE(AF374:AF376)</f>
        <v>0.2058</v>
      </c>
      <c r="EG376" s="0" t="n">
        <f aca="false">AVERAGE(AG374:AG376)</f>
        <v>0.2219</v>
      </c>
      <c r="EH376" s="0" t="n">
        <f aca="false">AVERAGE(AH374:AH376)</f>
        <v>0.2379</v>
      </c>
      <c r="EI376" s="0" t="n">
        <f aca="false">AVERAGE(AI374:AI376)</f>
        <v>0.2522</v>
      </c>
      <c r="EJ376" s="0" t="n">
        <f aca="false">AVERAGE(AJ374:AJ376)</f>
        <v>0.2631</v>
      </c>
      <c r="EK376" s="0" t="n">
        <f aca="false">AVERAGE(AK374:AK376)</f>
        <v>0.2696</v>
      </c>
      <c r="EL376" s="0" t="n">
        <f aca="false">AVERAGE(AL374:AL376)</f>
        <v>0.2712</v>
      </c>
      <c r="EM376" s="0" t="n">
        <f aca="false">AVERAGE(AM374:AM376)</f>
        <v>0.2676</v>
      </c>
      <c r="EN376" s="0" t="n">
        <f aca="false">AVERAGE(AN374:AN376)</f>
        <v>0.259</v>
      </c>
      <c r="EO376" s="0" t="n">
        <f aca="false">AVERAGE(AO374:AO376)</f>
        <v>0.2459</v>
      </c>
      <c r="EP376" s="0" t="n">
        <f aca="false">AVERAGE(AP374:AP376)</f>
        <v>0.2291</v>
      </c>
      <c r="EQ376" s="0" t="n">
        <f aca="false">AVERAGE(AQ374:AQ376)</f>
        <v>0.2101</v>
      </c>
      <c r="ER376" s="0" t="n">
        <f aca="false">AVERAGE(AR374:AR376)</f>
        <v>0.1908</v>
      </c>
      <c r="ES376" s="0" t="n">
        <f aca="false">AVERAGE(AS374:AS376)</f>
        <v>0.1728</v>
      </c>
      <c r="ET376" s="0" t="n">
        <f aca="false">AVERAGE(AT374:AT376)</f>
        <v>0.1568</v>
      </c>
      <c r="EU376" s="0" t="n">
        <f aca="false">AVERAGE(AU374:AU376)</f>
        <v>0.1434</v>
      </c>
      <c r="EV376" s="0" t="n">
        <f aca="false">AVERAGE(AV374:AV376)</f>
        <v>0.1326</v>
      </c>
      <c r="EW376" s="0" t="n">
        <f aca="false">AVERAGE(AW374:AW376)</f>
        <v>0.1241</v>
      </c>
      <c r="EX376" s="0" t="n">
        <f aca="false">AVERAGE(AX374:AX376)</f>
        <v>0.1175</v>
      </c>
      <c r="EY376" s="0" t="n">
        <f aca="false">AVERAGE(AY374:AY376)</f>
        <v>0.1122</v>
      </c>
      <c r="EZ376" s="0" t="n">
        <f aca="false">AVERAGE(AZ374:AZ376)</f>
        <v>0.1078</v>
      </c>
      <c r="FA376" s="0" t="n">
        <f aca="false">AVERAGE(BA374:BA376)</f>
        <v>0.1035</v>
      </c>
      <c r="FB376" s="0" t="n">
        <f aca="false">AVERAGE(BB374:BB376)</f>
        <v>0.0993</v>
      </c>
      <c r="FC376" s="0" t="n">
        <f aca="false">AVERAGE(BC374:BC376)</f>
        <v>0.0951</v>
      </c>
      <c r="FD376" s="0" t="n">
        <f aca="false">AVERAGE(BD374:BD376)</f>
        <v>0.0909</v>
      </c>
      <c r="FE376" s="0" t="n">
        <f aca="false">AVERAGE(BE374:BE376)</f>
        <v>0.0864</v>
      </c>
      <c r="FF376" s="0" t="n">
        <f aca="false">AVERAGE(BF374:BF376)</f>
        <v>0.0816</v>
      </c>
      <c r="FG376" s="0" t="n">
        <f aca="false">AVERAGE(BG374:BG376)</f>
        <v>0.0765</v>
      </c>
      <c r="FH376" s="0" t="n">
        <f aca="false">AVERAGE(BH374:BH376)</f>
        <v>0.0711</v>
      </c>
      <c r="FI376" s="0" t="n">
        <f aca="false">AVERAGE(BI374:BI376)</f>
        <v>0.0659</v>
      </c>
      <c r="FJ376" s="0" t="n">
        <f aca="false">AVERAGE(BJ374:BJ376)</f>
        <v>0.0609</v>
      </c>
      <c r="FK376" s="0" t="n">
        <f aca="false">AVERAGE(BK374:BK376)</f>
        <v>0.0564</v>
      </c>
      <c r="FL376" s="0" t="n">
        <f aca="false">AVERAGE(BL374:BL376)</f>
        <v>0.0524</v>
      </c>
      <c r="FM376" s="0" t="n">
        <f aca="false">AVERAGE(BM374:BM376)</f>
        <v>0.0489</v>
      </c>
      <c r="FN376" s="0" t="n">
        <f aca="false">AVERAGE(BN374:BN376)</f>
        <v>0.0459</v>
      </c>
      <c r="FO376" s="0" t="n">
        <f aca="false">AVERAGE(BO374:BO376)</f>
        <v>0.0433</v>
      </c>
      <c r="FP376" s="0" t="n">
        <f aca="false">AVERAGE(BP374:BP376)</f>
        <v>0.0411</v>
      </c>
      <c r="FQ376" s="0" t="n">
        <f aca="false">AVERAGE(BQ374:BQ376)</f>
        <v>0.0396</v>
      </c>
      <c r="FR376" s="0" t="n">
        <f aca="false">AVERAGE(BR374:BR376)</f>
        <v>0.0387</v>
      </c>
      <c r="FS376" s="0" t="n">
        <f aca="false">AVERAGE(BS374:BS376)</f>
        <v>0.0384</v>
      </c>
      <c r="FT376" s="0" t="n">
        <f aca="false">AVERAGE(BT374:BT376)</f>
        <v>0.0382</v>
      </c>
      <c r="FU376" s="0" t="n">
        <f aca="false">AVERAGE(BU374:BU376)</f>
        <v>0.038</v>
      </c>
      <c r="FV376" s="0" t="n">
        <f aca="false">AVERAGE(BV374:BV376)</f>
        <v>0.0377</v>
      </c>
      <c r="FW376" s="0" t="n">
        <f aca="false">AVERAGE(BW374:BW376)</f>
        <v>0.0373</v>
      </c>
      <c r="FX376" s="0" t="n">
        <f aca="false">AVERAGE(BX374:BX376)</f>
        <v>0.0367</v>
      </c>
      <c r="FY376" s="0" t="n">
        <f aca="false">AVERAGE(BY374:BY376)</f>
        <v>0.036</v>
      </c>
      <c r="FZ376" s="0" t="n">
        <f aca="false">AVERAGE(BZ374:BZ376)</f>
        <v>0.0351</v>
      </c>
      <c r="GA376" s="0" t="n">
        <f aca="false">AVERAGE(CA374:CA376)</f>
        <v>0.0338</v>
      </c>
      <c r="GB376" s="0" t="n">
        <f aca="false">AVERAGE(CB374:CB376)</f>
        <v>0.0316</v>
      </c>
      <c r="GC376" s="0" t="n">
        <f aca="false">AVERAGE(CC374:CC376)</f>
        <v>0.0284</v>
      </c>
      <c r="GD376" s="0" t="n">
        <f aca="false">AVERAGE(CD374:CD376)</f>
        <v>0.0254</v>
      </c>
      <c r="GE376" s="0" t="n">
        <f aca="false">AVERAGE(CE374:CE376)</f>
        <v>0.0237</v>
      </c>
      <c r="GF376" s="0" t="n">
        <f aca="false">AVERAGE(CF374:CF376)</f>
        <v>0.0239</v>
      </c>
      <c r="GG376" s="0" t="n">
        <f aca="false">AVERAGE(CG374:CG376)</f>
        <v>0.024</v>
      </c>
      <c r="GH376" s="0" t="n">
        <f aca="false">AVERAGE(CH374:CH376)</f>
        <v>0.0221</v>
      </c>
      <c r="GI376" s="0" t="n">
        <f aca="false">AVERAGE(CI374:CI376)</f>
        <v>0.0178</v>
      </c>
      <c r="GJ376" s="0" t="n">
        <f aca="false">AVERAGE(CJ374:CJ376)</f>
        <v>0.0123</v>
      </c>
      <c r="GK376" s="0" t="n">
        <f aca="false">AVERAGE(CK374:CK376)</f>
        <v>0.007</v>
      </c>
      <c r="GL376" s="0" t="n">
        <f aca="false">AVERAGE(CL374:CL376)</f>
        <v>0.0022</v>
      </c>
      <c r="GM376" s="0" t="n">
        <f aca="false">AVERAGE(CM374:CM376)</f>
        <v>-0.0024</v>
      </c>
      <c r="GN376" s="0" t="n">
        <f aca="false">AVERAGE(CN374:CN376)</f>
        <v>-0.0069</v>
      </c>
      <c r="GO376" s="0" t="n">
        <f aca="false">AVERAGE(CO374:CO376)</f>
        <v>-0.0112</v>
      </c>
      <c r="GP376" s="0" t="n">
        <f aca="false">AVERAGE(CP374:CP376)</f>
        <v>-0.0153</v>
      </c>
      <c r="GQ376" s="0" t="n">
        <f aca="false">AVERAGE(CQ374:CQ376)</f>
        <v>-0.019</v>
      </c>
      <c r="GR376" s="0" t="n">
        <f aca="false">AVERAGE(CR374:CR376)</f>
        <v>-0.0223</v>
      </c>
      <c r="GS376" s="0" t="n">
        <f aca="false">AVERAGE(CS374:CS376)</f>
        <v>-0.0252</v>
      </c>
      <c r="GT376" s="0" t="n">
        <f aca="false">AVERAGE(CT374:CT376)</f>
        <v>-0.0278</v>
      </c>
      <c r="GU376" s="0" t="n">
        <f aca="false">AVERAGE(CU374:CU376)</f>
        <v>-0.03</v>
      </c>
      <c r="GV376" s="0" t="n">
        <f aca="false">AVERAGE(CV374:CV376)</f>
        <v>-0.0318</v>
      </c>
      <c r="GW376" s="0" t="n">
        <f aca="false">AVERAGE(CW374:CW376)</f>
        <v>-0.0331</v>
      </c>
      <c r="GX376" s="0" t="n">
        <f aca="false">AVERAGE(CX374:CX376)</f>
        <v>-0.0339</v>
      </c>
      <c r="GY376" s="0" t="n">
        <f aca="false">AVERAGE(CY374:CY376)</f>
        <v>-0.0339</v>
      </c>
      <c r="GZ376" s="0" t="n">
        <f aca="false">AVERAGE(CZ374:CZ376)</f>
        <v>-0.0331</v>
      </c>
    </row>
    <row r="377" customFormat="false" ht="12.75" hidden="false" customHeight="false" outlineLevel="0" collapsed="false">
      <c r="A377" s="2" t="s">
        <v>35</v>
      </c>
      <c r="B377" s="0" t="s">
        <v>5</v>
      </c>
      <c r="C377" s="0" t="s">
        <v>36</v>
      </c>
      <c r="D377" s="0" t="s">
        <v>75</v>
      </c>
    </row>
    <row r="378" customFormat="false" ht="12.75" hidden="false" customHeight="false" outlineLevel="0" collapsed="false">
      <c r="A378" s="2" t="s">
        <v>37</v>
      </c>
      <c r="B378" s="0" t="s">
        <v>5</v>
      </c>
      <c r="C378" s="0" t="s">
        <v>36</v>
      </c>
      <c r="D378" s="0" t="s">
        <v>75</v>
      </c>
      <c r="E378" s="0" t="n">
        <v>0.056</v>
      </c>
      <c r="F378" s="0" t="n">
        <v>0.0774</v>
      </c>
      <c r="G378" s="0" t="n">
        <v>0.0835</v>
      </c>
      <c r="H378" s="0" t="n">
        <v>0.0775</v>
      </c>
      <c r="I378" s="0" t="n">
        <v>0.063</v>
      </c>
      <c r="J378" s="0" t="n">
        <v>0.0433</v>
      </c>
      <c r="K378" s="0" t="n">
        <v>0.0219</v>
      </c>
      <c r="L378" s="0" t="n">
        <v>0.0021</v>
      </c>
      <c r="M378" s="0" t="n">
        <v>-0.0125</v>
      </c>
      <c r="N378" s="0" t="n">
        <v>-0.0185</v>
      </c>
      <c r="O378" s="0" t="n">
        <v>-0.0126</v>
      </c>
      <c r="P378" s="0" t="n">
        <v>0.0088</v>
      </c>
      <c r="Q378" s="0" t="n">
        <v>0.0476</v>
      </c>
      <c r="R378" s="0" t="n">
        <v>0.0982</v>
      </c>
      <c r="S378" s="0" t="n">
        <v>0.1523</v>
      </c>
      <c r="T378" s="0" t="n">
        <v>0.2015</v>
      </c>
      <c r="U378" s="0" t="n">
        <v>0.2377</v>
      </c>
      <c r="V378" s="0" t="n">
        <v>0.2525</v>
      </c>
      <c r="W378" s="0" t="n">
        <v>0.2434</v>
      </c>
      <c r="X378" s="0" t="n">
        <v>0.2172</v>
      </c>
      <c r="Y378" s="0" t="n">
        <v>0.181</v>
      </c>
      <c r="Z378" s="0" t="n">
        <v>0.1422</v>
      </c>
      <c r="AA378" s="0" t="n">
        <v>0.108</v>
      </c>
      <c r="AB378" s="0" t="n">
        <v>0.0852</v>
      </c>
      <c r="AC378" s="0" t="n">
        <v>0.074</v>
      </c>
      <c r="AD378" s="0" t="n">
        <v>0.0723</v>
      </c>
      <c r="AE378" s="0" t="n">
        <v>0.0776</v>
      </c>
      <c r="AF378" s="0" t="n">
        <v>0.0875</v>
      </c>
      <c r="AG378" s="0" t="n">
        <v>0.0996</v>
      </c>
      <c r="AH378" s="0" t="n">
        <v>0.1123</v>
      </c>
      <c r="AI378" s="0" t="n">
        <v>0.125</v>
      </c>
      <c r="AJ378" s="0" t="n">
        <v>0.1375</v>
      </c>
      <c r="AK378" s="0" t="n">
        <v>0.1497</v>
      </c>
      <c r="AL378" s="0" t="n">
        <v>0.1612</v>
      </c>
      <c r="AM378" s="0" t="n">
        <v>0.1717</v>
      </c>
      <c r="AN378" s="0" t="n">
        <v>0.1813</v>
      </c>
      <c r="AO378" s="0" t="n">
        <v>0.1898</v>
      </c>
      <c r="AP378" s="0" t="n">
        <v>0.1972</v>
      </c>
      <c r="AQ378" s="0" t="n">
        <v>0.2034</v>
      </c>
      <c r="AR378" s="0" t="n">
        <v>0.2085</v>
      </c>
      <c r="AS378" s="0" t="n">
        <v>0.2124</v>
      </c>
      <c r="AT378" s="0" t="n">
        <v>0.2154</v>
      </c>
      <c r="AU378" s="0" t="n">
        <v>0.2177</v>
      </c>
      <c r="AV378" s="0" t="n">
        <v>0.2197</v>
      </c>
      <c r="AW378" s="0" t="n">
        <v>0.2217</v>
      </c>
      <c r="AX378" s="0" t="n">
        <v>0.2239</v>
      </c>
      <c r="AY378" s="0" t="n">
        <v>0.2264</v>
      </c>
      <c r="AZ378" s="0" t="n">
        <v>0.2295</v>
      </c>
      <c r="BA378" s="0" t="n">
        <v>0.2331</v>
      </c>
      <c r="BB378" s="0" t="n">
        <v>0.2374</v>
      </c>
      <c r="BC378" s="0" t="n">
        <v>0.2424</v>
      </c>
      <c r="BD378" s="0" t="n">
        <v>0.2482</v>
      </c>
      <c r="BE378" s="0" t="n">
        <v>0.2543</v>
      </c>
      <c r="BF378" s="0" t="n">
        <v>0.2604</v>
      </c>
      <c r="BG378" s="0" t="n">
        <v>0.266</v>
      </c>
      <c r="BH378" s="0" t="n">
        <v>0.2707</v>
      </c>
      <c r="BI378" s="0" t="n">
        <v>0.2741</v>
      </c>
      <c r="BJ378" s="0" t="n">
        <v>0.2764</v>
      </c>
      <c r="BK378" s="0" t="n">
        <v>0.2785</v>
      </c>
      <c r="BL378" s="0" t="n">
        <v>0.2813</v>
      </c>
      <c r="BM378" s="0" t="n">
        <v>0.2858</v>
      </c>
      <c r="BN378" s="0" t="n">
        <v>0.2929</v>
      </c>
      <c r="BO378" s="0" t="n">
        <v>0.303</v>
      </c>
      <c r="BP378" s="0" t="n">
        <v>0.3132</v>
      </c>
      <c r="BQ378" s="0" t="n">
        <v>0.3194</v>
      </c>
      <c r="BR378" s="0" t="n">
        <v>0.3176</v>
      </c>
      <c r="BS378" s="0" t="n">
        <v>0.3037</v>
      </c>
      <c r="BT378" s="0" t="n">
        <v>0.2737</v>
      </c>
      <c r="BU378" s="0" t="n">
        <v>0.2277</v>
      </c>
      <c r="BV378" s="0" t="n">
        <v>0.172</v>
      </c>
      <c r="BW378" s="0" t="n">
        <v>0.1136</v>
      </c>
      <c r="BX378" s="0" t="n">
        <v>0.0593</v>
      </c>
      <c r="BY378" s="0" t="n">
        <v>0.0162</v>
      </c>
      <c r="BZ378" s="0" t="n">
        <v>-0.01</v>
      </c>
      <c r="CA378" s="0" t="n">
        <v>-0.02</v>
      </c>
      <c r="CB378" s="0" t="n">
        <v>-0.0186</v>
      </c>
      <c r="CC378" s="0" t="n">
        <v>-0.0099</v>
      </c>
      <c r="CD378" s="0" t="n">
        <v>0.0014</v>
      </c>
      <c r="CE378" s="0" t="n">
        <v>0.0109</v>
      </c>
      <c r="CF378" s="0" t="n">
        <v>0.016</v>
      </c>
      <c r="CG378" s="0" t="n">
        <v>0.0172</v>
      </c>
      <c r="CH378" s="0" t="n">
        <v>0.0159</v>
      </c>
      <c r="CI378" s="0" t="n">
        <v>0.0133</v>
      </c>
      <c r="CJ378" s="0" t="n">
        <v>0.0104</v>
      </c>
      <c r="CK378" s="0" t="n">
        <v>0.0085</v>
      </c>
      <c r="CL378" s="0" t="n">
        <v>0.0077</v>
      </c>
      <c r="CM378" s="0" t="n">
        <v>0.0079</v>
      </c>
      <c r="CN378" s="0" t="n">
        <v>0.0086</v>
      </c>
      <c r="CO378" s="0" t="n">
        <v>0.0096</v>
      </c>
      <c r="CP378" s="0" t="n">
        <v>0.0105</v>
      </c>
      <c r="CQ378" s="0" t="n">
        <v>0.0111</v>
      </c>
      <c r="CR378" s="0" t="n">
        <v>0.0114</v>
      </c>
      <c r="CS378" s="0" t="n">
        <v>0.0115</v>
      </c>
      <c r="CT378" s="0" t="n">
        <v>0.0115</v>
      </c>
      <c r="CU378" s="0" t="n">
        <v>0.0114</v>
      </c>
      <c r="CV378" s="0" t="n">
        <v>0.0112</v>
      </c>
      <c r="CW378" s="0" t="n">
        <v>0.011</v>
      </c>
      <c r="CX378" s="0" t="n">
        <v>0.011</v>
      </c>
      <c r="CY378" s="0" t="n">
        <v>0.0111</v>
      </c>
      <c r="CZ378" s="1" t="n">
        <v>0.0113</v>
      </c>
    </row>
    <row r="379" customFormat="false" ht="12.75" hidden="false" customHeight="false" outlineLevel="0" collapsed="false">
      <c r="A379" s="2" t="s">
        <v>38</v>
      </c>
      <c r="B379" s="0" t="s">
        <v>5</v>
      </c>
      <c r="C379" s="0" t="s">
        <v>36</v>
      </c>
      <c r="D379" s="0" t="s">
        <v>75</v>
      </c>
      <c r="E379" s="0" t="n">
        <v>0.0551</v>
      </c>
      <c r="F379" s="0" t="n">
        <v>0.0951</v>
      </c>
      <c r="G379" s="0" t="n">
        <v>0.1048</v>
      </c>
      <c r="H379" s="0" t="n">
        <v>0.0919</v>
      </c>
      <c r="I379" s="0" t="n">
        <v>0.064</v>
      </c>
      <c r="J379" s="0" t="n">
        <v>0.0288</v>
      </c>
      <c r="K379" s="0" t="n">
        <v>-0.0061</v>
      </c>
      <c r="L379" s="0" t="n">
        <v>-0.0329</v>
      </c>
      <c r="M379" s="0" t="n">
        <v>-0.0441</v>
      </c>
      <c r="N379" s="0" t="n">
        <v>-0.0319</v>
      </c>
      <c r="O379" s="0" t="n">
        <v>0.0112</v>
      </c>
      <c r="P379" s="0" t="n">
        <v>0.089</v>
      </c>
      <c r="Q379" s="0" t="n">
        <v>0.189</v>
      </c>
      <c r="R379" s="0" t="n">
        <v>0.2949</v>
      </c>
      <c r="S379" s="0" t="n">
        <v>0.3902</v>
      </c>
      <c r="T379" s="0" t="n">
        <v>0.4586</v>
      </c>
      <c r="U379" s="0" t="n">
        <v>0.4884</v>
      </c>
      <c r="V379" s="0" t="n">
        <v>0.4867</v>
      </c>
      <c r="W379" s="0" t="n">
        <v>0.4653</v>
      </c>
      <c r="X379" s="0" t="n">
        <v>0.4362</v>
      </c>
      <c r="Y379" s="0" t="n">
        <v>0.4111</v>
      </c>
      <c r="Z379" s="0" t="n">
        <v>0.3993</v>
      </c>
      <c r="AA379" s="0" t="n">
        <v>0.4</v>
      </c>
      <c r="AB379" s="0" t="n">
        <v>0.4097</v>
      </c>
      <c r="AC379" s="0" t="n">
        <v>0.4249</v>
      </c>
      <c r="AD379" s="0" t="n">
        <v>0.4421</v>
      </c>
      <c r="AE379" s="0" t="n">
        <v>0.4584</v>
      </c>
      <c r="AF379" s="0" t="n">
        <v>0.4733</v>
      </c>
      <c r="AG379" s="0" t="n">
        <v>0.4868</v>
      </c>
      <c r="AH379" s="0" t="n">
        <v>0.4988</v>
      </c>
      <c r="AI379" s="0" t="n">
        <v>0.5094</v>
      </c>
      <c r="AJ379" s="0" t="n">
        <v>0.5185</v>
      </c>
      <c r="AK379" s="0" t="n">
        <v>0.5267</v>
      </c>
      <c r="AL379" s="0" t="n">
        <v>0.5345</v>
      </c>
      <c r="AM379" s="0" t="n">
        <v>0.5423</v>
      </c>
      <c r="AN379" s="0" t="n">
        <v>0.5508</v>
      </c>
      <c r="AO379" s="0" t="n">
        <v>0.5603</v>
      </c>
      <c r="AP379" s="0" t="n">
        <v>0.5711</v>
      </c>
      <c r="AQ379" s="0" t="n">
        <v>0.5834</v>
      </c>
      <c r="AR379" s="0" t="n">
        <v>0.5974</v>
      </c>
      <c r="AS379" s="0" t="n">
        <v>0.6132</v>
      </c>
      <c r="AT379" s="0" t="n">
        <v>0.6311</v>
      </c>
      <c r="AU379" s="0" t="n">
        <v>0.6505</v>
      </c>
      <c r="AV379" s="0" t="n">
        <v>0.6709</v>
      </c>
      <c r="AW379" s="0" t="n">
        <v>0.6919</v>
      </c>
      <c r="AX379" s="0" t="n">
        <v>0.7128</v>
      </c>
      <c r="AY379" s="0" t="n">
        <v>0.7332</v>
      </c>
      <c r="AZ379" s="0" t="n">
        <v>0.7525</v>
      </c>
      <c r="BA379" s="0" t="n">
        <v>0.7704</v>
      </c>
      <c r="BB379" s="0" t="n">
        <v>0.7862</v>
      </c>
      <c r="BC379" s="0" t="n">
        <v>0.7996</v>
      </c>
      <c r="BD379" s="0" t="n">
        <v>0.8102</v>
      </c>
      <c r="BE379" s="0" t="n">
        <v>0.8181</v>
      </c>
      <c r="BF379" s="0" t="n">
        <v>0.8235</v>
      </c>
      <c r="BG379" s="0" t="n">
        <v>0.8267</v>
      </c>
      <c r="BH379" s="0" t="n">
        <v>0.8279</v>
      </c>
      <c r="BI379" s="0" t="n">
        <v>0.8271</v>
      </c>
      <c r="BJ379" s="0" t="n">
        <v>0.8241</v>
      </c>
      <c r="BK379" s="0" t="n">
        <v>0.8181</v>
      </c>
      <c r="BL379" s="0" t="n">
        <v>0.8085</v>
      </c>
      <c r="BM379" s="0" t="n">
        <v>0.7948</v>
      </c>
      <c r="BN379" s="0" t="n">
        <v>0.777</v>
      </c>
      <c r="BO379" s="0" t="n">
        <v>0.7573</v>
      </c>
      <c r="BP379" s="0" t="n">
        <v>0.7383</v>
      </c>
      <c r="BQ379" s="0" t="n">
        <v>0.723</v>
      </c>
      <c r="BR379" s="0" t="n">
        <v>0.714</v>
      </c>
      <c r="BS379" s="0" t="n">
        <v>0.7119</v>
      </c>
      <c r="BT379" s="0" t="n">
        <v>0.7087</v>
      </c>
      <c r="BU379" s="0" t="n">
        <v>0.6941</v>
      </c>
      <c r="BV379" s="0" t="n">
        <v>0.6578</v>
      </c>
      <c r="BW379" s="0" t="n">
        <v>0.5896</v>
      </c>
      <c r="BX379" s="0" t="n">
        <v>0.4839</v>
      </c>
      <c r="BY379" s="0" t="n">
        <v>0.3542</v>
      </c>
      <c r="BZ379" s="0" t="n">
        <v>0.2188</v>
      </c>
      <c r="CA379" s="0" t="n">
        <v>0.0959</v>
      </c>
      <c r="CB379" s="0" t="n">
        <v>0.0038</v>
      </c>
      <c r="CC379" s="0" t="n">
        <v>-0.0444</v>
      </c>
      <c r="CD379" s="0" t="n">
        <v>-0.056</v>
      </c>
      <c r="CE379" s="0" t="n">
        <v>-0.0434</v>
      </c>
      <c r="CF379" s="0" t="n">
        <v>-0.0191</v>
      </c>
      <c r="CG379" s="0" t="n">
        <v>0.0044</v>
      </c>
      <c r="CH379" s="0" t="n">
        <v>0.0175</v>
      </c>
      <c r="CI379" s="0" t="n">
        <v>0.0208</v>
      </c>
      <c r="CJ379" s="0" t="n">
        <v>0.0176</v>
      </c>
      <c r="CK379" s="0" t="n">
        <v>0.0112</v>
      </c>
      <c r="CL379" s="0" t="n">
        <v>0.005</v>
      </c>
      <c r="CM379" s="0" t="n">
        <v>0.0017</v>
      </c>
      <c r="CN379" s="0" t="n">
        <v>0.0009</v>
      </c>
      <c r="CO379" s="0" t="n">
        <v>0.002</v>
      </c>
      <c r="CP379" s="0" t="n">
        <v>0.0039</v>
      </c>
      <c r="CQ379" s="0" t="n">
        <v>0.0059</v>
      </c>
      <c r="CR379" s="0" t="n">
        <v>0.0073</v>
      </c>
      <c r="CS379" s="0" t="n">
        <v>0.008</v>
      </c>
      <c r="CT379" s="0" t="n">
        <v>0.0081</v>
      </c>
      <c r="CU379" s="0" t="n">
        <v>0.008</v>
      </c>
      <c r="CV379" s="0" t="n">
        <v>0.0077</v>
      </c>
      <c r="CW379" s="0" t="n">
        <v>0.0075</v>
      </c>
      <c r="CX379" s="0" t="n">
        <v>0.0074</v>
      </c>
      <c r="CY379" s="0" t="n">
        <v>0.0077</v>
      </c>
      <c r="CZ379" s="1" t="n">
        <v>0.0086</v>
      </c>
      <c r="DE379" s="0" t="n">
        <f aca="false">AVERAGE(E377:E379)</f>
        <v>0.05555</v>
      </c>
      <c r="DF379" s="0" t="n">
        <f aca="false">AVERAGE(F377:F379)</f>
        <v>0.08625</v>
      </c>
      <c r="DG379" s="0" t="n">
        <f aca="false">AVERAGE(G377:G379)</f>
        <v>0.09415</v>
      </c>
      <c r="DH379" s="0" t="n">
        <f aca="false">AVERAGE(H377:H379)</f>
        <v>0.0847</v>
      </c>
      <c r="DI379" s="0" t="n">
        <f aca="false">AVERAGE(I377:I379)</f>
        <v>0.0635</v>
      </c>
      <c r="DJ379" s="0" t="n">
        <f aca="false">AVERAGE(J377:J379)</f>
        <v>0.03605</v>
      </c>
      <c r="DK379" s="0" t="n">
        <f aca="false">AVERAGE(K377:K379)</f>
        <v>0.0079</v>
      </c>
      <c r="DL379" s="0" t="n">
        <f aca="false">AVERAGE(L377:L379)</f>
        <v>-0.0154</v>
      </c>
      <c r="DM379" s="0" t="n">
        <f aca="false">AVERAGE(M377:M379)</f>
        <v>-0.0283</v>
      </c>
      <c r="DN379" s="0" t="n">
        <f aca="false">AVERAGE(N377:N379)</f>
        <v>-0.0252</v>
      </c>
      <c r="DO379" s="0" t="n">
        <f aca="false">AVERAGE(O377:O379)</f>
        <v>-0.0007</v>
      </c>
      <c r="DP379" s="0" t="n">
        <f aca="false">AVERAGE(P377:P379)</f>
        <v>0.0489</v>
      </c>
      <c r="DQ379" s="0" t="n">
        <f aca="false">AVERAGE(Q377:Q379)</f>
        <v>0.1183</v>
      </c>
      <c r="DR379" s="0" t="n">
        <f aca="false">AVERAGE(R377:R379)</f>
        <v>0.19655</v>
      </c>
      <c r="DS379" s="0" t="n">
        <f aca="false">AVERAGE(S377:S379)</f>
        <v>0.27125</v>
      </c>
      <c r="DT379" s="0" t="n">
        <f aca="false">AVERAGE(T377:T379)</f>
        <v>0.33005</v>
      </c>
      <c r="DU379" s="0" t="n">
        <f aca="false">AVERAGE(U377:U379)</f>
        <v>0.36305</v>
      </c>
      <c r="DV379" s="0" t="n">
        <f aca="false">AVERAGE(V377:V379)</f>
        <v>0.3696</v>
      </c>
      <c r="DW379" s="0" t="n">
        <f aca="false">AVERAGE(W377:W379)</f>
        <v>0.35435</v>
      </c>
      <c r="DX379" s="0" t="n">
        <f aca="false">AVERAGE(X377:X379)</f>
        <v>0.3267</v>
      </c>
      <c r="DY379" s="0" t="n">
        <f aca="false">AVERAGE(Y377:Y379)</f>
        <v>0.29605</v>
      </c>
      <c r="DZ379" s="0" t="n">
        <f aca="false">AVERAGE(Z377:Z379)</f>
        <v>0.27075</v>
      </c>
      <c r="EA379" s="0" t="n">
        <f aca="false">AVERAGE(AA377:AA379)</f>
        <v>0.254</v>
      </c>
      <c r="EB379" s="0" t="n">
        <f aca="false">AVERAGE(AB377:AB379)</f>
        <v>0.24745</v>
      </c>
      <c r="EC379" s="0" t="n">
        <f aca="false">AVERAGE(AC377:AC379)</f>
        <v>0.24945</v>
      </c>
      <c r="ED379" s="0" t="n">
        <f aca="false">AVERAGE(AD377:AD379)</f>
        <v>0.2572</v>
      </c>
      <c r="EE379" s="0" t="n">
        <f aca="false">AVERAGE(AE377:AE379)</f>
        <v>0.268</v>
      </c>
      <c r="EF379" s="0" t="n">
        <f aca="false">AVERAGE(AF377:AF379)</f>
        <v>0.2804</v>
      </c>
      <c r="EG379" s="0" t="n">
        <f aca="false">AVERAGE(AG377:AG379)</f>
        <v>0.2932</v>
      </c>
      <c r="EH379" s="0" t="n">
        <f aca="false">AVERAGE(AH377:AH379)</f>
        <v>0.30555</v>
      </c>
      <c r="EI379" s="0" t="n">
        <f aca="false">AVERAGE(AI377:AI379)</f>
        <v>0.3172</v>
      </c>
      <c r="EJ379" s="0" t="n">
        <f aca="false">AVERAGE(AJ377:AJ379)</f>
        <v>0.328</v>
      </c>
      <c r="EK379" s="0" t="n">
        <f aca="false">AVERAGE(AK377:AK379)</f>
        <v>0.3382</v>
      </c>
      <c r="EL379" s="0" t="n">
        <f aca="false">AVERAGE(AL377:AL379)</f>
        <v>0.34785</v>
      </c>
      <c r="EM379" s="0" t="n">
        <f aca="false">AVERAGE(AM377:AM379)</f>
        <v>0.357</v>
      </c>
      <c r="EN379" s="0" t="n">
        <f aca="false">AVERAGE(AN377:AN379)</f>
        <v>0.36605</v>
      </c>
      <c r="EO379" s="0" t="n">
        <f aca="false">AVERAGE(AO377:AO379)</f>
        <v>0.37505</v>
      </c>
      <c r="EP379" s="0" t="n">
        <f aca="false">AVERAGE(AP377:AP379)</f>
        <v>0.38415</v>
      </c>
      <c r="EQ379" s="0" t="n">
        <f aca="false">AVERAGE(AQ377:AQ379)</f>
        <v>0.3934</v>
      </c>
      <c r="ER379" s="0" t="n">
        <f aca="false">AVERAGE(AR377:AR379)</f>
        <v>0.40295</v>
      </c>
      <c r="ES379" s="0" t="n">
        <f aca="false">AVERAGE(AS377:AS379)</f>
        <v>0.4128</v>
      </c>
      <c r="ET379" s="0" t="n">
        <f aca="false">AVERAGE(AT377:AT379)</f>
        <v>0.42325</v>
      </c>
      <c r="EU379" s="0" t="n">
        <f aca="false">AVERAGE(AU377:AU379)</f>
        <v>0.4341</v>
      </c>
      <c r="EV379" s="0" t="n">
        <f aca="false">AVERAGE(AV377:AV379)</f>
        <v>0.4453</v>
      </c>
      <c r="EW379" s="0" t="n">
        <f aca="false">AVERAGE(AW377:AW379)</f>
        <v>0.4568</v>
      </c>
      <c r="EX379" s="0" t="n">
        <f aca="false">AVERAGE(AX377:AX379)</f>
        <v>0.46835</v>
      </c>
      <c r="EY379" s="0" t="n">
        <f aca="false">AVERAGE(AY377:AY379)</f>
        <v>0.4798</v>
      </c>
      <c r="EZ379" s="0" t="n">
        <f aca="false">AVERAGE(AZ377:AZ379)</f>
        <v>0.491</v>
      </c>
      <c r="FA379" s="0" t="n">
        <f aca="false">AVERAGE(BA377:BA379)</f>
        <v>0.50175</v>
      </c>
      <c r="FB379" s="0" t="n">
        <f aca="false">AVERAGE(BB377:BB379)</f>
        <v>0.5118</v>
      </c>
      <c r="FC379" s="0" t="n">
        <f aca="false">AVERAGE(BC377:BC379)</f>
        <v>0.521</v>
      </c>
      <c r="FD379" s="0" t="n">
        <f aca="false">AVERAGE(BD377:BD379)</f>
        <v>0.5292</v>
      </c>
      <c r="FE379" s="0" t="n">
        <f aca="false">AVERAGE(BE377:BE379)</f>
        <v>0.5362</v>
      </c>
      <c r="FF379" s="0" t="n">
        <f aca="false">AVERAGE(BF377:BF379)</f>
        <v>0.54195</v>
      </c>
      <c r="FG379" s="0" t="n">
        <f aca="false">AVERAGE(BG377:BG379)</f>
        <v>0.54635</v>
      </c>
      <c r="FH379" s="0" t="n">
        <f aca="false">AVERAGE(BH377:BH379)</f>
        <v>0.5493</v>
      </c>
      <c r="FI379" s="0" t="n">
        <f aca="false">AVERAGE(BI377:BI379)</f>
        <v>0.5506</v>
      </c>
      <c r="FJ379" s="0" t="n">
        <f aca="false">AVERAGE(BJ377:BJ379)</f>
        <v>0.55025</v>
      </c>
      <c r="FK379" s="0" t="n">
        <f aca="false">AVERAGE(BK377:BK379)</f>
        <v>0.5483</v>
      </c>
      <c r="FL379" s="0" t="n">
        <f aca="false">AVERAGE(BL377:BL379)</f>
        <v>0.5449</v>
      </c>
      <c r="FM379" s="0" t="n">
        <f aca="false">AVERAGE(BM377:BM379)</f>
        <v>0.5403</v>
      </c>
      <c r="FN379" s="0" t="n">
        <f aca="false">AVERAGE(BN377:BN379)</f>
        <v>0.53495</v>
      </c>
      <c r="FO379" s="0" t="n">
        <f aca="false">AVERAGE(BO377:BO379)</f>
        <v>0.53015</v>
      </c>
      <c r="FP379" s="0" t="n">
        <f aca="false">AVERAGE(BP377:BP379)</f>
        <v>0.52575</v>
      </c>
      <c r="FQ379" s="0" t="n">
        <f aca="false">AVERAGE(BQ377:BQ379)</f>
        <v>0.5212</v>
      </c>
      <c r="FR379" s="0" t="n">
        <f aca="false">AVERAGE(BR377:BR379)</f>
        <v>0.5158</v>
      </c>
      <c r="FS379" s="0" t="n">
        <f aca="false">AVERAGE(BS377:BS379)</f>
        <v>0.5078</v>
      </c>
      <c r="FT379" s="0" t="n">
        <f aca="false">AVERAGE(BT377:BT379)</f>
        <v>0.4912</v>
      </c>
      <c r="FU379" s="0" t="n">
        <f aca="false">AVERAGE(BU377:BU379)</f>
        <v>0.4609</v>
      </c>
      <c r="FV379" s="0" t="n">
        <f aca="false">AVERAGE(BV377:BV379)</f>
        <v>0.4149</v>
      </c>
      <c r="FW379" s="0" t="n">
        <f aca="false">AVERAGE(BW377:BW379)</f>
        <v>0.3516</v>
      </c>
      <c r="FX379" s="0" t="n">
        <f aca="false">AVERAGE(BX377:BX379)</f>
        <v>0.2716</v>
      </c>
      <c r="FY379" s="0" t="n">
        <f aca="false">AVERAGE(BY377:BY379)</f>
        <v>0.1852</v>
      </c>
      <c r="FZ379" s="0" t="n">
        <f aca="false">AVERAGE(BZ377:BZ379)</f>
        <v>0.1044</v>
      </c>
      <c r="GA379" s="0" t="n">
        <f aca="false">AVERAGE(CA377:CA379)</f>
        <v>0.03795</v>
      </c>
      <c r="GB379" s="0" t="n">
        <f aca="false">AVERAGE(CB377:CB379)</f>
        <v>-0.0074</v>
      </c>
      <c r="GC379" s="0" t="n">
        <f aca="false">AVERAGE(CC377:CC379)</f>
        <v>-0.02715</v>
      </c>
      <c r="GD379" s="0" t="n">
        <f aca="false">AVERAGE(CD377:CD379)</f>
        <v>-0.0273</v>
      </c>
      <c r="GE379" s="0" t="n">
        <f aca="false">AVERAGE(CE377:CE379)</f>
        <v>-0.01625</v>
      </c>
      <c r="GF379" s="0" t="n">
        <f aca="false">AVERAGE(CF377:CF379)</f>
        <v>-0.00155</v>
      </c>
      <c r="GG379" s="0" t="n">
        <f aca="false">AVERAGE(CG377:CG379)</f>
        <v>0.0108</v>
      </c>
      <c r="GH379" s="0" t="n">
        <f aca="false">AVERAGE(CH377:CH379)</f>
        <v>0.0167</v>
      </c>
      <c r="GI379" s="0" t="n">
        <f aca="false">AVERAGE(CI377:CI379)</f>
        <v>0.01705</v>
      </c>
      <c r="GJ379" s="0" t="n">
        <f aca="false">AVERAGE(CJ377:CJ379)</f>
        <v>0.014</v>
      </c>
      <c r="GK379" s="0" t="n">
        <f aca="false">AVERAGE(CK377:CK379)</f>
        <v>0.00985</v>
      </c>
      <c r="GL379" s="0" t="n">
        <f aca="false">AVERAGE(CL377:CL379)</f>
        <v>0.00635</v>
      </c>
      <c r="GM379" s="0" t="n">
        <f aca="false">AVERAGE(CM377:CM379)</f>
        <v>0.0048</v>
      </c>
      <c r="GN379" s="0" t="n">
        <f aca="false">AVERAGE(CN377:CN379)</f>
        <v>0.00475</v>
      </c>
      <c r="GO379" s="0" t="n">
        <f aca="false">AVERAGE(CO377:CO379)</f>
        <v>0.0058</v>
      </c>
      <c r="GP379" s="0" t="n">
        <f aca="false">AVERAGE(CP377:CP379)</f>
        <v>0.0072</v>
      </c>
      <c r="GQ379" s="0" t="n">
        <f aca="false">AVERAGE(CQ377:CQ379)</f>
        <v>0.0085</v>
      </c>
      <c r="GR379" s="0" t="n">
        <f aca="false">AVERAGE(CR377:CR379)</f>
        <v>0.00935</v>
      </c>
      <c r="GS379" s="0" t="n">
        <f aca="false">AVERAGE(CS377:CS379)</f>
        <v>0.00975</v>
      </c>
      <c r="GT379" s="0" t="n">
        <f aca="false">AVERAGE(CT377:CT379)</f>
        <v>0.0098</v>
      </c>
      <c r="GU379" s="0" t="n">
        <f aca="false">AVERAGE(CU377:CU379)</f>
        <v>0.0097</v>
      </c>
      <c r="GV379" s="0" t="n">
        <f aca="false">AVERAGE(CV377:CV379)</f>
        <v>0.00945</v>
      </c>
      <c r="GW379" s="0" t="n">
        <f aca="false">AVERAGE(CW377:CW379)</f>
        <v>0.00925</v>
      </c>
      <c r="GX379" s="0" t="n">
        <f aca="false">AVERAGE(CX377:CX379)</f>
        <v>0.0092</v>
      </c>
      <c r="GY379" s="0" t="n">
        <f aca="false">AVERAGE(CY377:CY379)</f>
        <v>0.0094</v>
      </c>
      <c r="GZ379" s="0" t="n">
        <f aca="false">AVERAGE(CZ377:CZ379)</f>
        <v>0.00995</v>
      </c>
    </row>
    <row r="380" customFormat="false" ht="12.75" hidden="false" customHeight="false" outlineLevel="0" collapsed="false">
      <c r="A380" s="2" t="s">
        <v>39</v>
      </c>
      <c r="B380" s="0" t="s">
        <v>5</v>
      </c>
      <c r="C380" s="0" t="s">
        <v>40</v>
      </c>
      <c r="D380" s="0" t="s">
        <v>75</v>
      </c>
    </row>
    <row r="381" customFormat="false" ht="12.75" hidden="false" customHeight="false" outlineLevel="0" collapsed="false">
      <c r="A381" s="2" t="s">
        <v>41</v>
      </c>
      <c r="B381" s="0" t="s">
        <v>5</v>
      </c>
      <c r="C381" s="0" t="s">
        <v>40</v>
      </c>
      <c r="D381" s="0" t="s">
        <v>75</v>
      </c>
    </row>
    <row r="382" customFormat="false" ht="12.75" hidden="false" customHeight="false" outlineLevel="0" collapsed="false">
      <c r="A382" s="2" t="s">
        <v>42</v>
      </c>
      <c r="B382" s="0" t="s">
        <v>5</v>
      </c>
      <c r="C382" s="0" t="s">
        <v>40</v>
      </c>
      <c r="D382" s="0" t="s">
        <v>75</v>
      </c>
    </row>
    <row r="383" customFormat="false" ht="12.75" hidden="false" customHeight="false" outlineLevel="0" collapsed="false">
      <c r="A383" s="2" t="s">
        <v>43</v>
      </c>
      <c r="B383" s="0" t="s">
        <v>5</v>
      </c>
      <c r="C383" s="0" t="s">
        <v>44</v>
      </c>
      <c r="D383" s="0" t="s">
        <v>75</v>
      </c>
      <c r="E383" s="0" t="n">
        <v>0.0145</v>
      </c>
      <c r="F383" s="0" t="n">
        <v>-0.001</v>
      </c>
      <c r="G383" s="0" t="n">
        <v>-0.0096</v>
      </c>
      <c r="H383" s="0" t="n">
        <v>-0.0129</v>
      </c>
      <c r="I383" s="0" t="n">
        <v>-0.0123</v>
      </c>
      <c r="J383" s="0" t="n">
        <v>-0.0093</v>
      </c>
      <c r="K383" s="0" t="n">
        <v>-0.0055</v>
      </c>
      <c r="L383" s="0" t="n">
        <v>-0.0023</v>
      </c>
      <c r="M383" s="0" t="n">
        <v>-0.0013</v>
      </c>
      <c r="N383" s="0" t="n">
        <v>-0.0041</v>
      </c>
      <c r="O383" s="0" t="n">
        <v>-0.012</v>
      </c>
      <c r="P383" s="0" t="n">
        <v>-0.0265</v>
      </c>
      <c r="Q383" s="0" t="n">
        <v>-0.0444</v>
      </c>
      <c r="R383" s="0" t="n">
        <v>-0.058</v>
      </c>
      <c r="S383" s="0" t="n">
        <v>-0.0592</v>
      </c>
      <c r="T383" s="0" t="n">
        <v>-0.0399</v>
      </c>
      <c r="U383" s="0" t="n">
        <v>0.008</v>
      </c>
      <c r="V383" s="0" t="n">
        <v>0.0862</v>
      </c>
      <c r="W383" s="0" t="n">
        <v>0.1827</v>
      </c>
      <c r="X383" s="0" t="n">
        <v>0.284</v>
      </c>
      <c r="Y383" s="0" t="n">
        <v>0.3765</v>
      </c>
      <c r="Z383" s="0" t="n">
        <v>0.4464</v>
      </c>
      <c r="AA383" s="0" t="n">
        <v>0.4834</v>
      </c>
      <c r="AB383" s="0" t="n">
        <v>0.4922</v>
      </c>
      <c r="AC383" s="0" t="n">
        <v>0.4822</v>
      </c>
      <c r="AD383" s="0" t="n">
        <v>0.4625</v>
      </c>
      <c r="AE383" s="0" t="n">
        <v>0.4425</v>
      </c>
      <c r="AF383" s="0" t="n">
        <v>0.4306</v>
      </c>
      <c r="AG383" s="0" t="n">
        <v>0.4287</v>
      </c>
      <c r="AH383" s="0" t="n">
        <v>0.4342</v>
      </c>
      <c r="AI383" s="0" t="n">
        <v>0.4445</v>
      </c>
      <c r="AJ383" s="0" t="n">
        <v>0.4569</v>
      </c>
      <c r="AK383" s="0" t="n">
        <v>0.4689</v>
      </c>
      <c r="AL383" s="0" t="n">
        <v>0.4793</v>
      </c>
      <c r="AM383" s="0" t="n">
        <v>0.4886</v>
      </c>
      <c r="AN383" s="0" t="n">
        <v>0.4976</v>
      </c>
      <c r="AO383" s="0" t="n">
        <v>0.5067</v>
      </c>
      <c r="AP383" s="0" t="n">
        <v>0.5166</v>
      </c>
      <c r="AQ383" s="0" t="n">
        <v>0.5279</v>
      </c>
      <c r="AR383" s="0" t="n">
        <v>0.541</v>
      </c>
      <c r="AS383" s="0" t="n">
        <v>0.5564</v>
      </c>
      <c r="AT383" s="0" t="n">
        <v>0.5743</v>
      </c>
      <c r="AU383" s="0" t="n">
        <v>0.5951</v>
      </c>
      <c r="AV383" s="0" t="n">
        <v>0.6193</v>
      </c>
      <c r="AW383" s="0" t="n">
        <v>0.6465</v>
      </c>
      <c r="AX383" s="0" t="n">
        <v>0.6767</v>
      </c>
      <c r="AY383" s="0" t="n">
        <v>0.7093</v>
      </c>
      <c r="AZ383" s="0" t="n">
        <v>0.7443</v>
      </c>
      <c r="BA383" s="0" t="n">
        <v>0.7811</v>
      </c>
      <c r="BB383" s="0" t="n">
        <v>0.8191</v>
      </c>
      <c r="BC383" s="0" t="n">
        <v>0.8571</v>
      </c>
      <c r="BD383" s="0" t="n">
        <v>0.894</v>
      </c>
      <c r="BE383" s="0" t="n">
        <v>0.9286</v>
      </c>
      <c r="BF383" s="0" t="n">
        <v>0.9598</v>
      </c>
      <c r="BG383" s="0" t="n">
        <v>0.9869</v>
      </c>
      <c r="BH383" s="0" t="n">
        <v>1.0098</v>
      </c>
      <c r="BI383" s="0" t="n">
        <v>1.0285</v>
      </c>
      <c r="BJ383" s="0" t="n">
        <v>1.0429</v>
      </c>
      <c r="BK383" s="0" t="n">
        <v>1.053</v>
      </c>
      <c r="BL383" s="0" t="n">
        <v>1.059</v>
      </c>
      <c r="BM383" s="0" t="n">
        <v>1.0613</v>
      </c>
      <c r="BN383" s="0" t="n">
        <v>1.0609</v>
      </c>
      <c r="BO383" s="0" t="n">
        <v>1.0585</v>
      </c>
      <c r="BP383" s="0" t="n">
        <v>1.0547</v>
      </c>
      <c r="BQ383" s="0" t="n">
        <v>1.0503</v>
      </c>
      <c r="BR383" s="0" t="n">
        <v>1.0447</v>
      </c>
      <c r="BS383" s="0" t="n">
        <v>1.0372</v>
      </c>
      <c r="BT383" s="0" t="n">
        <v>1.0268</v>
      </c>
      <c r="BU383" s="0" t="n">
        <v>1.0129</v>
      </c>
      <c r="BV383" s="0" t="n">
        <v>0.9945</v>
      </c>
      <c r="BW383" s="0" t="n">
        <v>0.9727</v>
      </c>
      <c r="BX383" s="0" t="n">
        <v>0.9494</v>
      </c>
      <c r="BY383" s="0" t="n">
        <v>0.9268</v>
      </c>
      <c r="BZ383" s="0" t="n">
        <v>0.907</v>
      </c>
      <c r="CA383" s="0" t="n">
        <v>0.8922</v>
      </c>
      <c r="CB383" s="0" t="n">
        <v>0.8805</v>
      </c>
      <c r="CC383" s="0" t="n">
        <v>0.864</v>
      </c>
      <c r="CD383" s="0" t="n">
        <v>0.8343</v>
      </c>
      <c r="CE383" s="0" t="n">
        <v>0.7828</v>
      </c>
      <c r="CF383" s="0" t="n">
        <v>0.7009</v>
      </c>
      <c r="CG383" s="0" t="n">
        <v>0.585</v>
      </c>
      <c r="CH383" s="0" t="n">
        <v>0.4478</v>
      </c>
      <c r="CI383" s="0" t="n">
        <v>0.3057</v>
      </c>
      <c r="CJ383" s="0" t="n">
        <v>0.1748</v>
      </c>
      <c r="CK383" s="0" t="n">
        <v>0.0714</v>
      </c>
      <c r="CL383" s="0" t="n">
        <v>0.0097</v>
      </c>
      <c r="CM383" s="0" t="n">
        <v>-0.0138</v>
      </c>
      <c r="CN383" s="0" t="n">
        <v>-0.0101</v>
      </c>
      <c r="CO383" s="0" t="n">
        <v>0.0096</v>
      </c>
      <c r="CP383" s="0" t="n">
        <v>0.0339</v>
      </c>
      <c r="CQ383" s="0" t="n">
        <v>0.052</v>
      </c>
      <c r="CR383" s="0" t="n">
        <v>0.0598</v>
      </c>
      <c r="CS383" s="0" t="n">
        <v>0.0591</v>
      </c>
      <c r="CT383" s="0" t="n">
        <v>0.0523</v>
      </c>
      <c r="CU383" s="0" t="n">
        <v>0.0415</v>
      </c>
      <c r="CV383" s="0" t="n">
        <v>0.0292</v>
      </c>
      <c r="CW383" s="0" t="n">
        <v>0.0174</v>
      </c>
      <c r="CX383" s="0" t="n">
        <v>0.0086</v>
      </c>
      <c r="CY383" s="0" t="n">
        <v>0.0048</v>
      </c>
      <c r="CZ383" s="1" t="n">
        <v>0.0085</v>
      </c>
    </row>
    <row r="384" customFormat="false" ht="12.75" hidden="false" customHeight="false" outlineLevel="0" collapsed="false">
      <c r="A384" s="2" t="s">
        <v>45</v>
      </c>
      <c r="B384" s="0" t="s">
        <v>5</v>
      </c>
      <c r="C384" s="0" t="s">
        <v>44</v>
      </c>
      <c r="D384" s="0" t="s">
        <v>75</v>
      </c>
      <c r="E384" s="0" t="n">
        <v>0.021</v>
      </c>
      <c r="F384" s="0" t="n">
        <v>0.0392</v>
      </c>
      <c r="G384" s="0" t="n">
        <v>0.0415</v>
      </c>
      <c r="H384" s="0" t="n">
        <v>0.0325</v>
      </c>
      <c r="I384" s="0" t="n">
        <v>0.0166</v>
      </c>
      <c r="J384" s="0" t="n">
        <v>-0.0017</v>
      </c>
      <c r="K384" s="0" t="n">
        <v>-0.018</v>
      </c>
      <c r="L384" s="0" t="n">
        <v>-0.0278</v>
      </c>
      <c r="M384" s="0" t="n">
        <v>-0.0267</v>
      </c>
      <c r="N384" s="0" t="n">
        <v>-0.0103</v>
      </c>
      <c r="O384" s="0" t="n">
        <v>0.0258</v>
      </c>
      <c r="P384" s="0" t="n">
        <v>0.0785</v>
      </c>
      <c r="Q384" s="0" t="n">
        <v>0.1373</v>
      </c>
      <c r="R384" s="0" t="n">
        <v>0.1916</v>
      </c>
      <c r="S384" s="0" t="n">
        <v>0.2304</v>
      </c>
      <c r="T384" s="0" t="n">
        <v>0.2442</v>
      </c>
      <c r="U384" s="0" t="n">
        <v>0.2354</v>
      </c>
      <c r="V384" s="0" t="n">
        <v>0.2134</v>
      </c>
      <c r="W384" s="0" t="n">
        <v>0.1874</v>
      </c>
      <c r="X384" s="0" t="n">
        <v>0.1669</v>
      </c>
      <c r="Y384" s="0" t="n">
        <v>0.1592</v>
      </c>
      <c r="Z384" s="0" t="n">
        <v>0.1632</v>
      </c>
      <c r="AA384" s="0" t="n">
        <v>0.1748</v>
      </c>
      <c r="AB384" s="0" t="n">
        <v>0.1903</v>
      </c>
      <c r="AC384" s="0" t="n">
        <v>0.2056</v>
      </c>
      <c r="AD384" s="0" t="n">
        <v>0.2184</v>
      </c>
      <c r="AE384" s="0" t="n">
        <v>0.2292</v>
      </c>
      <c r="AF384" s="0" t="n">
        <v>0.2391</v>
      </c>
      <c r="AG384" s="0" t="n">
        <v>0.2492</v>
      </c>
      <c r="AH384" s="0" t="n">
        <v>0.2605</v>
      </c>
      <c r="AI384" s="0" t="n">
        <v>0.2739</v>
      </c>
      <c r="AJ384" s="0" t="n">
        <v>0.2903</v>
      </c>
      <c r="AK384" s="0" t="n">
        <v>0.3104</v>
      </c>
      <c r="AL384" s="0" t="n">
        <v>0.335</v>
      </c>
      <c r="AM384" s="0" t="n">
        <v>0.3648</v>
      </c>
      <c r="AN384" s="0" t="n">
        <v>0.3997</v>
      </c>
      <c r="AO384" s="0" t="n">
        <v>0.4392</v>
      </c>
      <c r="AP384" s="0" t="n">
        <v>0.4829</v>
      </c>
      <c r="AQ384" s="0" t="n">
        <v>0.5302</v>
      </c>
      <c r="AR384" s="0" t="n">
        <v>0.5804</v>
      </c>
      <c r="AS384" s="0" t="n">
        <v>0.6326</v>
      </c>
      <c r="AT384" s="0" t="n">
        <v>0.6855</v>
      </c>
      <c r="AU384" s="0" t="n">
        <v>0.7378</v>
      </c>
      <c r="AV384" s="0" t="n">
        <v>0.7882</v>
      </c>
      <c r="AW384" s="0" t="n">
        <v>0.8358</v>
      </c>
      <c r="AX384" s="0" t="n">
        <v>0.8798</v>
      </c>
      <c r="AY384" s="0" t="n">
        <v>0.9197</v>
      </c>
      <c r="AZ384" s="0" t="n">
        <v>0.9547</v>
      </c>
      <c r="BA384" s="0" t="n">
        <v>0.9843</v>
      </c>
      <c r="BB384" s="0" t="n">
        <v>1.0085</v>
      </c>
      <c r="BC384" s="0" t="n">
        <v>1.0275</v>
      </c>
      <c r="BD384" s="0" t="n">
        <v>1.042</v>
      </c>
      <c r="BE384" s="0" t="n">
        <v>1.0526</v>
      </c>
      <c r="BF384" s="0" t="n">
        <v>1.0596</v>
      </c>
      <c r="BG384" s="0" t="n">
        <v>1.0628</v>
      </c>
      <c r="BH384" s="0" t="n">
        <v>1.0615</v>
      </c>
      <c r="BI384" s="0" t="n">
        <v>1.0547</v>
      </c>
      <c r="BJ384" s="0" t="n">
        <v>1.0416</v>
      </c>
      <c r="BK384" s="0" t="n">
        <v>1.022</v>
      </c>
      <c r="BL384" s="0" t="n">
        <v>0.9983</v>
      </c>
      <c r="BM384" s="0" t="n">
        <v>0.9743</v>
      </c>
      <c r="BN384" s="0" t="n">
        <v>0.9537</v>
      </c>
      <c r="BO384" s="0" t="n">
        <v>0.9401</v>
      </c>
      <c r="BP384" s="0" t="n">
        <v>0.9337</v>
      </c>
      <c r="BQ384" s="0" t="n">
        <v>0.9228</v>
      </c>
      <c r="BR384" s="0" t="n">
        <v>0.894</v>
      </c>
      <c r="BS384" s="0" t="n">
        <v>0.8339</v>
      </c>
      <c r="BT384" s="0" t="n">
        <v>0.729</v>
      </c>
      <c r="BU384" s="0" t="n">
        <v>0.5803</v>
      </c>
      <c r="BV384" s="0" t="n">
        <v>0.4106</v>
      </c>
      <c r="BW384" s="0" t="n">
        <v>0.2446</v>
      </c>
      <c r="BX384" s="0" t="n">
        <v>0.1071</v>
      </c>
      <c r="BY384" s="0" t="n">
        <v>0.0215</v>
      </c>
      <c r="BZ384" s="0" t="n">
        <v>-0.0106</v>
      </c>
      <c r="CA384" s="0" t="n">
        <v>-0.0057</v>
      </c>
      <c r="CB384" s="0" t="n">
        <v>0.0192</v>
      </c>
      <c r="CC384" s="0" t="n">
        <v>0.0471</v>
      </c>
      <c r="CD384" s="0" t="n">
        <v>0.0629</v>
      </c>
      <c r="CE384" s="0" t="n">
        <v>0.0651</v>
      </c>
      <c r="CF384" s="0" t="n">
        <v>0.0583</v>
      </c>
      <c r="CG384" s="0" t="n">
        <v>0.0472</v>
      </c>
      <c r="CH384" s="0" t="n">
        <v>0.0363</v>
      </c>
      <c r="CI384" s="0" t="n">
        <v>0.0292</v>
      </c>
      <c r="CJ384" s="0" t="n">
        <v>0.0254</v>
      </c>
      <c r="CK384" s="0" t="n">
        <v>0.0237</v>
      </c>
      <c r="CL384" s="0" t="n">
        <v>0.023</v>
      </c>
      <c r="CM384" s="0" t="n">
        <v>0.022</v>
      </c>
      <c r="CN384" s="0" t="n">
        <v>0.0201</v>
      </c>
      <c r="CO384" s="0" t="n">
        <v>0.0175</v>
      </c>
      <c r="CP384" s="0" t="n">
        <v>0.0145</v>
      </c>
      <c r="CQ384" s="0" t="n">
        <v>0.0114</v>
      </c>
      <c r="CR384" s="0" t="n">
        <v>0.0087</v>
      </c>
      <c r="CS384" s="0" t="n">
        <v>0.0064</v>
      </c>
      <c r="CT384" s="0" t="n">
        <v>0.0045</v>
      </c>
      <c r="CU384" s="0" t="n">
        <v>0.0029</v>
      </c>
      <c r="CV384" s="0" t="n">
        <v>0.0016</v>
      </c>
      <c r="CW384" s="0" t="n">
        <v>0.0005</v>
      </c>
      <c r="CX384" s="0" t="n">
        <v>-0.0004</v>
      </c>
      <c r="CY384" s="0" t="n">
        <v>-0.0012</v>
      </c>
      <c r="CZ384" s="1" t="n">
        <v>-0.002</v>
      </c>
    </row>
    <row r="385" customFormat="false" ht="12.75" hidden="false" customHeight="false" outlineLevel="0" collapsed="false">
      <c r="A385" s="2" t="s">
        <v>46</v>
      </c>
      <c r="B385" s="0" t="s">
        <v>5</v>
      </c>
      <c r="C385" s="0" t="s">
        <v>44</v>
      </c>
      <c r="D385" s="0" t="s">
        <v>75</v>
      </c>
      <c r="E385" s="0" t="n">
        <v>0.0205</v>
      </c>
      <c r="F385" s="0" t="n">
        <v>0.0001</v>
      </c>
      <c r="G385" s="0" t="n">
        <v>-0.014</v>
      </c>
      <c r="H385" s="0" t="n">
        <v>-0.023</v>
      </c>
      <c r="I385" s="0" t="n">
        <v>-0.0281</v>
      </c>
      <c r="J385" s="0" t="n">
        <v>-0.0306</v>
      </c>
      <c r="K385" s="0" t="n">
        <v>-0.0318</v>
      </c>
      <c r="L385" s="0" t="n">
        <v>-0.0329</v>
      </c>
      <c r="M385" s="0" t="n">
        <v>-0.0352</v>
      </c>
      <c r="N385" s="0" t="n">
        <v>-0.0399</v>
      </c>
      <c r="O385" s="0" t="n">
        <v>-0.0482</v>
      </c>
      <c r="P385" s="0" t="n">
        <v>-0.0603</v>
      </c>
      <c r="Q385" s="0" t="n">
        <v>-0.0713</v>
      </c>
      <c r="R385" s="0" t="n">
        <v>-0.075</v>
      </c>
      <c r="S385" s="0" t="n">
        <v>-0.0656</v>
      </c>
      <c r="T385" s="0" t="n">
        <v>-0.0369</v>
      </c>
      <c r="U385" s="0" t="n">
        <v>0.0152</v>
      </c>
      <c r="V385" s="0" t="n">
        <v>0.0865</v>
      </c>
      <c r="W385" s="0" t="n">
        <v>0.1709</v>
      </c>
      <c r="X385" s="0" t="n">
        <v>0.2623</v>
      </c>
      <c r="Y385" s="0" t="n">
        <v>0.3547</v>
      </c>
      <c r="Z385" s="0" t="n">
        <v>0.443</v>
      </c>
      <c r="AA385" s="0" t="n">
        <v>0.526</v>
      </c>
      <c r="AB385" s="0" t="n">
        <v>0.6038</v>
      </c>
      <c r="AC385" s="0" t="n">
        <v>0.6763</v>
      </c>
      <c r="AD385" s="0" t="n">
        <v>0.7435</v>
      </c>
      <c r="AE385" s="0" t="n">
        <v>0.8052</v>
      </c>
      <c r="AF385" s="0" t="n">
        <v>0.8609</v>
      </c>
      <c r="AG385" s="0" t="n">
        <v>0.9101</v>
      </c>
      <c r="AH385" s="0" t="n">
        <v>0.9521</v>
      </c>
      <c r="AI385" s="0" t="n">
        <v>0.9865</v>
      </c>
      <c r="AJ385" s="0" t="n">
        <v>1.0127</v>
      </c>
      <c r="AK385" s="0" t="n">
        <v>1.0308</v>
      </c>
      <c r="AL385" s="0" t="n">
        <v>1.041</v>
      </c>
      <c r="AM385" s="0" t="n">
        <v>1.0435</v>
      </c>
      <c r="AN385" s="0" t="n">
        <v>1.0385</v>
      </c>
      <c r="AO385" s="0" t="n">
        <v>1.0265</v>
      </c>
      <c r="AP385" s="0" t="n">
        <v>1.0098</v>
      </c>
      <c r="AQ385" s="0" t="n">
        <v>0.991</v>
      </c>
      <c r="AR385" s="0" t="n">
        <v>0.9727</v>
      </c>
      <c r="AS385" s="0" t="n">
        <v>0.9574</v>
      </c>
      <c r="AT385" s="0" t="n">
        <v>0.9474</v>
      </c>
      <c r="AU385" s="0" t="n">
        <v>0.9424</v>
      </c>
      <c r="AV385" s="0" t="n">
        <v>0.9418</v>
      </c>
      <c r="AW385" s="0" t="n">
        <v>0.9449</v>
      </c>
      <c r="AX385" s="0" t="n">
        <v>0.9509</v>
      </c>
      <c r="AY385" s="0" t="n">
        <v>0.9593</v>
      </c>
      <c r="AZ385" s="0" t="n">
        <v>0.9694</v>
      </c>
      <c r="BA385" s="0" t="n">
        <v>0.9807</v>
      </c>
      <c r="BB385" s="0" t="n">
        <v>0.9925</v>
      </c>
      <c r="BC385" s="0" t="n">
        <v>1.0044</v>
      </c>
      <c r="BD385" s="0" t="n">
        <v>1.0156</v>
      </c>
      <c r="BE385" s="0" t="n">
        <v>1.0251</v>
      </c>
      <c r="BF385" s="0" t="n">
        <v>1.0317</v>
      </c>
      <c r="BG385" s="0" t="n">
        <v>1.0343</v>
      </c>
      <c r="BH385" s="0" t="n">
        <v>1.0318</v>
      </c>
      <c r="BI385" s="0" t="n">
        <v>1.0241</v>
      </c>
      <c r="BJ385" s="0" t="n">
        <v>1.0159</v>
      </c>
      <c r="BK385" s="0" t="n">
        <v>1.0131</v>
      </c>
      <c r="BL385" s="0" t="n">
        <v>1.0216</v>
      </c>
      <c r="BM385" s="0" t="n">
        <v>1.0472</v>
      </c>
      <c r="BN385" s="0" t="n">
        <v>1.091</v>
      </c>
      <c r="BO385" s="0" t="n">
        <v>1.1358</v>
      </c>
      <c r="BP385" s="0" t="n">
        <v>1.1593</v>
      </c>
      <c r="BQ385" s="0" t="n">
        <v>1.1396</v>
      </c>
      <c r="BR385" s="0" t="n">
        <v>1.0543</v>
      </c>
      <c r="BS385" s="0" t="n">
        <v>0.8911</v>
      </c>
      <c r="BT385" s="0" t="n">
        <v>0.6752</v>
      </c>
      <c r="BU385" s="0" t="n">
        <v>0.4417</v>
      </c>
      <c r="BV385" s="0" t="n">
        <v>0.2253</v>
      </c>
      <c r="BW385" s="0" t="n">
        <v>0.061</v>
      </c>
      <c r="BX385" s="0" t="n">
        <v>-0.0259</v>
      </c>
      <c r="BY385" s="0" t="n">
        <v>-0.0478</v>
      </c>
      <c r="BZ385" s="0" t="n">
        <v>-0.0268</v>
      </c>
      <c r="CA385" s="0" t="n">
        <v>0.015</v>
      </c>
      <c r="CB385" s="0" t="n">
        <v>0.0555</v>
      </c>
      <c r="CC385" s="0" t="n">
        <v>0.0774</v>
      </c>
      <c r="CD385" s="0" t="n">
        <v>0.0818</v>
      </c>
      <c r="CE385" s="0" t="n">
        <v>0.0747</v>
      </c>
      <c r="CF385" s="0" t="n">
        <v>0.0618</v>
      </c>
      <c r="CG385" s="0" t="n">
        <v>0.0491</v>
      </c>
      <c r="CH385" s="0" t="n">
        <v>0.0412</v>
      </c>
      <c r="CI385" s="0" t="n">
        <v>0.0378</v>
      </c>
      <c r="CJ385" s="0" t="n">
        <v>0.0373</v>
      </c>
      <c r="CK385" s="0" t="n">
        <v>0.0382</v>
      </c>
      <c r="CL385" s="0" t="n">
        <v>0.0389</v>
      </c>
      <c r="CM385" s="0" t="n">
        <v>0.0382</v>
      </c>
      <c r="CN385" s="0" t="n">
        <v>0.0362</v>
      </c>
      <c r="CO385" s="0" t="n">
        <v>0.0334</v>
      </c>
      <c r="CP385" s="0" t="n">
        <v>0.0301</v>
      </c>
      <c r="CQ385" s="0" t="n">
        <v>0.0268</v>
      </c>
      <c r="CR385" s="0" t="n">
        <v>0.0238</v>
      </c>
      <c r="CS385" s="0" t="n">
        <v>0.0211</v>
      </c>
      <c r="CT385" s="0" t="n">
        <v>0.0187</v>
      </c>
      <c r="CU385" s="0" t="n">
        <v>0.0166</v>
      </c>
      <c r="CV385" s="0" t="n">
        <v>0.0148</v>
      </c>
      <c r="CW385" s="0" t="n">
        <v>0.0131</v>
      </c>
      <c r="CX385" s="0" t="n">
        <v>0.0116</v>
      </c>
      <c r="CY385" s="0" t="n">
        <v>0.0102</v>
      </c>
      <c r="CZ385" s="1" t="n">
        <v>0.0089</v>
      </c>
      <c r="DE385" s="0" t="n">
        <f aca="false">AVERAGE(E383:E385)</f>
        <v>0.0186666666666667</v>
      </c>
      <c r="DF385" s="0" t="n">
        <f aca="false">AVERAGE(F383:F385)</f>
        <v>0.0127666666666667</v>
      </c>
      <c r="DG385" s="0" t="n">
        <f aca="false">AVERAGE(G383:G385)</f>
        <v>0.00596666666666667</v>
      </c>
      <c r="DH385" s="0" t="n">
        <f aca="false">AVERAGE(H383:H385)</f>
        <v>-0.00113333333333333</v>
      </c>
      <c r="DI385" s="0" t="n">
        <f aca="false">AVERAGE(I383:I385)</f>
        <v>-0.00793333333333333</v>
      </c>
      <c r="DJ385" s="0" t="n">
        <f aca="false">AVERAGE(J383:J385)</f>
        <v>-0.0138666666666667</v>
      </c>
      <c r="DK385" s="0" t="n">
        <f aca="false">AVERAGE(K383:K385)</f>
        <v>-0.0184333333333333</v>
      </c>
      <c r="DL385" s="0" t="n">
        <f aca="false">AVERAGE(L383:L385)</f>
        <v>-0.021</v>
      </c>
      <c r="DM385" s="0" t="n">
        <f aca="false">AVERAGE(M383:M385)</f>
        <v>-0.0210666666666667</v>
      </c>
      <c r="DN385" s="0" t="n">
        <f aca="false">AVERAGE(N383:N385)</f>
        <v>-0.0181</v>
      </c>
      <c r="DO385" s="0" t="n">
        <f aca="false">AVERAGE(O383:O385)</f>
        <v>-0.0114666666666667</v>
      </c>
      <c r="DP385" s="0" t="n">
        <f aca="false">AVERAGE(P383:P385)</f>
        <v>-0.00276666666666667</v>
      </c>
      <c r="DQ385" s="0" t="n">
        <f aca="false">AVERAGE(Q383:Q385)</f>
        <v>0.0072</v>
      </c>
      <c r="DR385" s="0" t="n">
        <f aca="false">AVERAGE(R383:R385)</f>
        <v>0.0195333333333333</v>
      </c>
      <c r="DS385" s="0" t="n">
        <f aca="false">AVERAGE(S383:S385)</f>
        <v>0.0352</v>
      </c>
      <c r="DT385" s="0" t="n">
        <f aca="false">AVERAGE(T383:T385)</f>
        <v>0.0558</v>
      </c>
      <c r="DU385" s="0" t="n">
        <f aca="false">AVERAGE(U383:U385)</f>
        <v>0.0862</v>
      </c>
      <c r="DV385" s="0" t="n">
        <f aca="false">AVERAGE(V383:V385)</f>
        <v>0.1287</v>
      </c>
      <c r="DW385" s="0" t="n">
        <f aca="false">AVERAGE(W383:W385)</f>
        <v>0.180333333333333</v>
      </c>
      <c r="DX385" s="0" t="n">
        <f aca="false">AVERAGE(X383:X385)</f>
        <v>0.237733333333333</v>
      </c>
      <c r="DY385" s="0" t="n">
        <f aca="false">AVERAGE(Y383:Y385)</f>
        <v>0.2968</v>
      </c>
      <c r="DZ385" s="0" t="n">
        <f aca="false">AVERAGE(Z383:Z385)</f>
        <v>0.350866666666667</v>
      </c>
      <c r="EA385" s="0" t="n">
        <f aca="false">AVERAGE(AA383:AA385)</f>
        <v>0.394733333333333</v>
      </c>
      <c r="EB385" s="0" t="n">
        <f aca="false">AVERAGE(AB383:AB385)</f>
        <v>0.428766666666667</v>
      </c>
      <c r="EC385" s="0" t="n">
        <f aca="false">AVERAGE(AC383:AC385)</f>
        <v>0.4547</v>
      </c>
      <c r="ED385" s="0" t="n">
        <f aca="false">AVERAGE(AD383:AD385)</f>
        <v>0.4748</v>
      </c>
      <c r="EE385" s="0" t="n">
        <f aca="false">AVERAGE(AE383:AE385)</f>
        <v>0.4923</v>
      </c>
      <c r="EF385" s="0" t="n">
        <f aca="false">AVERAGE(AF383:AF385)</f>
        <v>0.5102</v>
      </c>
      <c r="EG385" s="0" t="n">
        <f aca="false">AVERAGE(AG383:AG385)</f>
        <v>0.529333333333333</v>
      </c>
      <c r="EH385" s="0" t="n">
        <f aca="false">AVERAGE(AH383:AH385)</f>
        <v>0.548933333333333</v>
      </c>
      <c r="EI385" s="0" t="n">
        <f aca="false">AVERAGE(AI383:AI385)</f>
        <v>0.5683</v>
      </c>
      <c r="EJ385" s="0" t="n">
        <f aca="false">AVERAGE(AJ383:AJ385)</f>
        <v>0.586633333333333</v>
      </c>
      <c r="EK385" s="0" t="n">
        <f aca="false">AVERAGE(AK383:AK385)</f>
        <v>0.603366666666667</v>
      </c>
      <c r="EL385" s="0" t="n">
        <f aca="false">AVERAGE(AL383:AL385)</f>
        <v>0.618433333333333</v>
      </c>
      <c r="EM385" s="0" t="n">
        <f aca="false">AVERAGE(AM383:AM385)</f>
        <v>0.6323</v>
      </c>
      <c r="EN385" s="0" t="n">
        <f aca="false">AVERAGE(AN383:AN385)</f>
        <v>0.645266666666667</v>
      </c>
      <c r="EO385" s="0" t="n">
        <f aca="false">AVERAGE(AO383:AO385)</f>
        <v>0.657466666666667</v>
      </c>
      <c r="EP385" s="0" t="n">
        <f aca="false">AVERAGE(AP383:AP385)</f>
        <v>0.669766666666667</v>
      </c>
      <c r="EQ385" s="0" t="n">
        <f aca="false">AVERAGE(AQ383:AQ385)</f>
        <v>0.683033333333333</v>
      </c>
      <c r="ER385" s="0" t="n">
        <f aca="false">AVERAGE(AR383:AR385)</f>
        <v>0.698033333333333</v>
      </c>
      <c r="ES385" s="0" t="n">
        <f aca="false">AVERAGE(AS383:AS385)</f>
        <v>0.715466666666667</v>
      </c>
      <c r="ET385" s="0" t="n">
        <f aca="false">AVERAGE(AT383:AT385)</f>
        <v>0.735733333333334</v>
      </c>
      <c r="EU385" s="0" t="n">
        <f aca="false">AVERAGE(AU383:AU385)</f>
        <v>0.758433333333333</v>
      </c>
      <c r="EV385" s="0" t="n">
        <f aca="false">AVERAGE(AV383:AV385)</f>
        <v>0.7831</v>
      </c>
      <c r="EW385" s="0" t="n">
        <f aca="false">AVERAGE(AW383:AW385)</f>
        <v>0.809066666666667</v>
      </c>
      <c r="EX385" s="0" t="n">
        <f aca="false">AVERAGE(AX383:AX385)</f>
        <v>0.8358</v>
      </c>
      <c r="EY385" s="0" t="n">
        <f aca="false">AVERAGE(AY383:AY385)</f>
        <v>0.862766666666667</v>
      </c>
      <c r="EZ385" s="0" t="n">
        <f aca="false">AVERAGE(AZ383:AZ385)</f>
        <v>0.889466666666667</v>
      </c>
      <c r="FA385" s="0" t="n">
        <f aca="false">AVERAGE(BA383:BA385)</f>
        <v>0.915366666666667</v>
      </c>
      <c r="FB385" s="0" t="n">
        <f aca="false">AVERAGE(BB383:BB385)</f>
        <v>0.940033333333333</v>
      </c>
      <c r="FC385" s="0" t="n">
        <f aca="false">AVERAGE(BC383:BC385)</f>
        <v>0.963</v>
      </c>
      <c r="FD385" s="0" t="n">
        <f aca="false">AVERAGE(BD383:BD385)</f>
        <v>0.983866666666667</v>
      </c>
      <c r="FE385" s="0" t="n">
        <f aca="false">AVERAGE(BE383:BE385)</f>
        <v>1.0021</v>
      </c>
      <c r="FF385" s="0" t="n">
        <f aca="false">AVERAGE(BF383:BF385)</f>
        <v>1.01703333333333</v>
      </c>
      <c r="FG385" s="0" t="n">
        <f aca="false">AVERAGE(BG383:BG385)</f>
        <v>1.028</v>
      </c>
      <c r="FH385" s="0" t="n">
        <f aca="false">AVERAGE(BH383:BH385)</f>
        <v>1.03436666666667</v>
      </c>
      <c r="FI385" s="0" t="n">
        <f aca="false">AVERAGE(BI383:BI385)</f>
        <v>1.03576666666667</v>
      </c>
      <c r="FJ385" s="0" t="n">
        <f aca="false">AVERAGE(BJ383:BJ385)</f>
        <v>1.03346666666667</v>
      </c>
      <c r="FK385" s="0" t="n">
        <f aca="false">AVERAGE(BK383:BK385)</f>
        <v>1.02936666666667</v>
      </c>
      <c r="FL385" s="0" t="n">
        <f aca="false">AVERAGE(BL383:BL385)</f>
        <v>1.0263</v>
      </c>
      <c r="FM385" s="0" t="n">
        <f aca="false">AVERAGE(BM383:BM385)</f>
        <v>1.0276</v>
      </c>
      <c r="FN385" s="0" t="n">
        <f aca="false">AVERAGE(BN383:BN385)</f>
        <v>1.0352</v>
      </c>
      <c r="FO385" s="0" t="n">
        <f aca="false">AVERAGE(BO383:BO385)</f>
        <v>1.0448</v>
      </c>
      <c r="FP385" s="0" t="n">
        <f aca="false">AVERAGE(BP383:BP385)</f>
        <v>1.04923333333333</v>
      </c>
      <c r="FQ385" s="0" t="n">
        <f aca="false">AVERAGE(BQ383:BQ385)</f>
        <v>1.03756666666667</v>
      </c>
      <c r="FR385" s="0" t="n">
        <f aca="false">AVERAGE(BR383:BR385)</f>
        <v>0.997666666666667</v>
      </c>
      <c r="FS385" s="0" t="n">
        <f aca="false">AVERAGE(BS383:BS385)</f>
        <v>0.920733333333333</v>
      </c>
      <c r="FT385" s="0" t="n">
        <f aca="false">AVERAGE(BT383:BT385)</f>
        <v>0.810333333333333</v>
      </c>
      <c r="FU385" s="0" t="n">
        <f aca="false">AVERAGE(BU383:BU385)</f>
        <v>0.6783</v>
      </c>
      <c r="FV385" s="0" t="n">
        <f aca="false">AVERAGE(BV383:BV385)</f>
        <v>0.543466666666667</v>
      </c>
      <c r="FW385" s="0" t="n">
        <f aca="false">AVERAGE(BW383:BW385)</f>
        <v>0.4261</v>
      </c>
      <c r="FX385" s="0" t="n">
        <f aca="false">AVERAGE(BX383:BX385)</f>
        <v>0.343533333333333</v>
      </c>
      <c r="FY385" s="0" t="n">
        <f aca="false">AVERAGE(BY383:BY385)</f>
        <v>0.300166666666667</v>
      </c>
      <c r="FZ385" s="0" t="n">
        <f aca="false">AVERAGE(BZ383:BZ385)</f>
        <v>0.289866666666667</v>
      </c>
      <c r="GA385" s="0" t="n">
        <f aca="false">AVERAGE(CA383:CA385)</f>
        <v>0.3005</v>
      </c>
      <c r="GB385" s="0" t="n">
        <f aca="false">AVERAGE(CB383:CB385)</f>
        <v>0.3184</v>
      </c>
      <c r="GC385" s="0" t="n">
        <f aca="false">AVERAGE(CC383:CC385)</f>
        <v>0.3295</v>
      </c>
      <c r="GD385" s="0" t="n">
        <f aca="false">AVERAGE(CD383:CD385)</f>
        <v>0.326333333333333</v>
      </c>
      <c r="GE385" s="0" t="n">
        <f aca="false">AVERAGE(CE383:CE385)</f>
        <v>0.307533333333333</v>
      </c>
      <c r="GF385" s="0" t="n">
        <f aca="false">AVERAGE(CF383:CF385)</f>
        <v>0.273666666666667</v>
      </c>
      <c r="GG385" s="0" t="n">
        <f aca="false">AVERAGE(CG383:CG385)</f>
        <v>0.2271</v>
      </c>
      <c r="GH385" s="0" t="n">
        <f aca="false">AVERAGE(CH383:CH385)</f>
        <v>0.1751</v>
      </c>
      <c r="GI385" s="0" t="n">
        <f aca="false">AVERAGE(CI383:CI385)</f>
        <v>0.124233333333333</v>
      </c>
      <c r="GJ385" s="0" t="n">
        <f aca="false">AVERAGE(CJ383:CJ385)</f>
        <v>0.0791666666666667</v>
      </c>
      <c r="GK385" s="0" t="n">
        <f aca="false">AVERAGE(CK383:CK385)</f>
        <v>0.0444333333333333</v>
      </c>
      <c r="GL385" s="0" t="n">
        <f aca="false">AVERAGE(CL383:CL385)</f>
        <v>0.0238666666666667</v>
      </c>
      <c r="GM385" s="0" t="n">
        <f aca="false">AVERAGE(CM383:CM385)</f>
        <v>0.0154666666666667</v>
      </c>
      <c r="GN385" s="0" t="n">
        <f aca="false">AVERAGE(CN383:CN385)</f>
        <v>0.0154</v>
      </c>
      <c r="GO385" s="0" t="n">
        <f aca="false">AVERAGE(CO383:CO385)</f>
        <v>0.0201666666666667</v>
      </c>
      <c r="GP385" s="0" t="n">
        <f aca="false">AVERAGE(CP383:CP385)</f>
        <v>0.0261666666666667</v>
      </c>
      <c r="GQ385" s="0" t="n">
        <f aca="false">AVERAGE(CQ383:CQ385)</f>
        <v>0.0300666666666667</v>
      </c>
      <c r="GR385" s="0" t="n">
        <f aca="false">AVERAGE(CR383:CR385)</f>
        <v>0.0307666666666667</v>
      </c>
      <c r="GS385" s="0" t="n">
        <f aca="false">AVERAGE(CS383:CS385)</f>
        <v>0.0288666666666667</v>
      </c>
      <c r="GT385" s="0" t="n">
        <f aca="false">AVERAGE(CT383:CT385)</f>
        <v>0.0251666666666667</v>
      </c>
      <c r="GU385" s="0" t="n">
        <f aca="false">AVERAGE(CU383:CU385)</f>
        <v>0.0203333333333333</v>
      </c>
      <c r="GV385" s="0" t="n">
        <f aca="false">AVERAGE(CV383:CV385)</f>
        <v>0.0152</v>
      </c>
      <c r="GW385" s="0" t="n">
        <f aca="false">AVERAGE(CW383:CW385)</f>
        <v>0.0103333333333333</v>
      </c>
      <c r="GX385" s="0" t="n">
        <f aca="false">AVERAGE(CX383:CX385)</f>
        <v>0.0066</v>
      </c>
      <c r="GY385" s="0" t="n">
        <f aca="false">AVERAGE(CY383:CY385)</f>
        <v>0.0046</v>
      </c>
      <c r="GZ385" s="0" t="n">
        <f aca="false">AVERAGE(CZ383:CZ385)</f>
        <v>0.00513333333333333</v>
      </c>
    </row>
    <row r="386" customFormat="false" ht="12.75" hidden="false" customHeight="false" outlineLevel="0" collapsed="false">
      <c r="A386" s="2" t="s">
        <v>47</v>
      </c>
      <c r="B386" s="0" t="s">
        <v>5</v>
      </c>
      <c r="C386" s="0" t="s">
        <v>48</v>
      </c>
      <c r="D386" s="0" t="s">
        <v>75</v>
      </c>
      <c r="E386" s="0" t="n">
        <v>0.0118</v>
      </c>
      <c r="F386" s="0" t="n">
        <v>0.0114</v>
      </c>
      <c r="G386" s="0" t="n">
        <v>0.0139</v>
      </c>
      <c r="H386" s="0" t="n">
        <v>0.0173</v>
      </c>
      <c r="I386" s="0" t="n">
        <v>0.0193</v>
      </c>
      <c r="J386" s="0" t="n">
        <v>0.018</v>
      </c>
      <c r="K386" s="0" t="n">
        <v>0.011</v>
      </c>
      <c r="L386" s="0" t="n">
        <v>-0.0036</v>
      </c>
      <c r="M386" s="0" t="n">
        <v>-0.0281</v>
      </c>
      <c r="N386" s="0" t="n">
        <v>-0.0645</v>
      </c>
      <c r="O386" s="0" t="n">
        <v>-0.115</v>
      </c>
      <c r="P386" s="0" t="n">
        <v>-0.1784</v>
      </c>
      <c r="Q386" s="0" t="n">
        <v>-0.2506</v>
      </c>
      <c r="R386" s="0" t="n">
        <v>-0.3272</v>
      </c>
      <c r="S386" s="0" t="n">
        <v>-0.4037</v>
      </c>
      <c r="T386" s="0" t="n">
        <v>-0.4759</v>
      </c>
      <c r="U386" s="0" t="n">
        <v>-0.5398</v>
      </c>
      <c r="V386" s="0" t="n">
        <v>-0.592</v>
      </c>
      <c r="W386" s="0" t="n">
        <v>-0.6287</v>
      </c>
      <c r="X386" s="0" t="n">
        <v>-0.6465</v>
      </c>
      <c r="Y386" s="0" t="n">
        <v>-0.6429</v>
      </c>
      <c r="Z386" s="0" t="n">
        <v>-0.6216</v>
      </c>
      <c r="AA386" s="0" t="n">
        <v>-0.5876</v>
      </c>
      <c r="AB386" s="0" t="n">
        <v>-0.5463</v>
      </c>
      <c r="AC386" s="0" t="n">
        <v>-0.5029</v>
      </c>
      <c r="AD386" s="0" t="n">
        <v>-0.4609</v>
      </c>
      <c r="AE386" s="0" t="n">
        <v>-0.4208</v>
      </c>
      <c r="AF386" s="0" t="n">
        <v>-0.3821</v>
      </c>
      <c r="AG386" s="0" t="n">
        <v>-0.3447</v>
      </c>
      <c r="AH386" s="0" t="n">
        <v>-0.3083</v>
      </c>
      <c r="AI386" s="0" t="n">
        <v>-0.2726</v>
      </c>
      <c r="AJ386" s="0" t="n">
        <v>-0.2374</v>
      </c>
      <c r="AK386" s="0" t="n">
        <v>-0.2021</v>
      </c>
      <c r="AL386" s="0" t="n">
        <v>-0.1665</v>
      </c>
      <c r="AM386" s="0" t="n">
        <v>-0.1303</v>
      </c>
      <c r="AN386" s="0" t="n">
        <v>-0.0932</v>
      </c>
      <c r="AO386" s="0" t="n">
        <v>-0.0553</v>
      </c>
      <c r="AP386" s="0" t="n">
        <v>-0.0164</v>
      </c>
      <c r="AQ386" s="0" t="n">
        <v>0.0236</v>
      </c>
      <c r="AR386" s="0" t="n">
        <v>0.0644</v>
      </c>
      <c r="AS386" s="0" t="n">
        <v>0.1044</v>
      </c>
      <c r="AT386" s="0" t="n">
        <v>0.1418</v>
      </c>
      <c r="AU386" s="0" t="n">
        <v>0.1744</v>
      </c>
      <c r="AV386" s="0" t="n">
        <v>0.2003</v>
      </c>
      <c r="AW386" s="0" t="n">
        <v>0.2182</v>
      </c>
      <c r="AX386" s="0" t="n">
        <v>0.2288</v>
      </c>
      <c r="AY386" s="0" t="n">
        <v>0.233</v>
      </c>
      <c r="AZ386" s="0" t="n">
        <v>0.2318</v>
      </c>
      <c r="BA386" s="0" t="n">
        <v>0.2263</v>
      </c>
      <c r="BB386" s="0" t="n">
        <v>0.2173</v>
      </c>
      <c r="BC386" s="0" t="n">
        <v>0.2059</v>
      </c>
      <c r="BD386" s="0" t="n">
        <v>0.1931</v>
      </c>
      <c r="BE386" s="0" t="n">
        <v>0.1798</v>
      </c>
      <c r="BF386" s="0" t="n">
        <v>0.1671</v>
      </c>
      <c r="BG386" s="0" t="n">
        <v>0.1552</v>
      </c>
      <c r="BH386" s="0" t="n">
        <v>0.1443</v>
      </c>
      <c r="BI386" s="0" t="n">
        <v>0.1343</v>
      </c>
      <c r="BJ386" s="0" t="n">
        <v>0.1253</v>
      </c>
      <c r="BK386" s="0" t="n">
        <v>0.1173</v>
      </c>
      <c r="BL386" s="0" t="n">
        <v>0.1104</v>
      </c>
      <c r="BM386" s="0" t="n">
        <v>0.1047</v>
      </c>
      <c r="BN386" s="0" t="n">
        <v>0.1001</v>
      </c>
      <c r="BO386" s="0" t="n">
        <v>0.0969</v>
      </c>
      <c r="BP386" s="0" t="n">
        <v>0.0948</v>
      </c>
      <c r="BQ386" s="0" t="n">
        <v>0.0935</v>
      </c>
      <c r="BR386" s="0" t="n">
        <v>0.0925</v>
      </c>
      <c r="BS386" s="0" t="n">
        <v>0.0911</v>
      </c>
      <c r="BT386" s="0" t="n">
        <v>0.0888</v>
      </c>
      <c r="BU386" s="0" t="n">
        <v>0.0855</v>
      </c>
      <c r="BV386" s="0" t="n">
        <v>0.0813</v>
      </c>
      <c r="BW386" s="0" t="n">
        <v>0.0765</v>
      </c>
      <c r="BX386" s="0" t="n">
        <v>0.0715</v>
      </c>
      <c r="BY386" s="0" t="n">
        <v>0.0666</v>
      </c>
      <c r="BZ386" s="0" t="n">
        <v>0.0614</v>
      </c>
      <c r="CA386" s="0" t="n">
        <v>0.0555</v>
      </c>
      <c r="CB386" s="0" t="n">
        <v>0.0481</v>
      </c>
      <c r="CC386" s="0" t="n">
        <v>0.0388</v>
      </c>
      <c r="CD386" s="0" t="n">
        <v>0.027</v>
      </c>
      <c r="CE386" s="0" t="n">
        <v>0.0138</v>
      </c>
      <c r="CF386" s="0" t="n">
        <v>0.0009</v>
      </c>
      <c r="CG386" s="0" t="n">
        <v>-0.0102</v>
      </c>
      <c r="CH386" s="0" t="n">
        <v>-0.0178</v>
      </c>
      <c r="CI386" s="0" t="n">
        <v>-0.021</v>
      </c>
      <c r="CJ386" s="0" t="n">
        <v>-0.0204</v>
      </c>
      <c r="CK386" s="0" t="n">
        <v>-0.0177</v>
      </c>
      <c r="CL386" s="0" t="n">
        <v>-0.014</v>
      </c>
      <c r="CM386" s="0" t="n">
        <v>-0.0108</v>
      </c>
      <c r="CN386" s="0" t="n">
        <v>-0.0087</v>
      </c>
      <c r="CO386" s="0" t="n">
        <v>-0.0075</v>
      </c>
      <c r="CP386" s="0" t="n">
        <v>-0.0069</v>
      </c>
      <c r="CQ386" s="0" t="n">
        <v>-0.0064</v>
      </c>
      <c r="CR386" s="0" t="n">
        <v>-0.0056</v>
      </c>
      <c r="CS386" s="0" t="n">
        <v>-0.0045</v>
      </c>
      <c r="CT386" s="0" t="n">
        <v>-0.003</v>
      </c>
      <c r="CU386" s="0" t="n">
        <v>-0.0013</v>
      </c>
      <c r="CV386" s="0" t="n">
        <v>0.0005</v>
      </c>
      <c r="CW386" s="0" t="n">
        <v>0.0023</v>
      </c>
      <c r="CX386" s="0" t="n">
        <v>0.0041</v>
      </c>
      <c r="CY386" s="0" t="n">
        <v>0.0058</v>
      </c>
      <c r="CZ386" s="1" t="n">
        <v>0.0072</v>
      </c>
    </row>
    <row r="387" customFormat="false" ht="12.75" hidden="false" customHeight="false" outlineLevel="0" collapsed="false">
      <c r="A387" s="2" t="s">
        <v>49</v>
      </c>
      <c r="B387" s="0" t="s">
        <v>5</v>
      </c>
      <c r="C387" s="0" t="s">
        <v>48</v>
      </c>
      <c r="D387" s="0" t="s">
        <v>75</v>
      </c>
      <c r="E387" s="0" t="n">
        <v>0.034</v>
      </c>
      <c r="F387" s="0" t="n">
        <v>0.0431</v>
      </c>
      <c r="G387" s="0" t="n">
        <v>0.0223</v>
      </c>
      <c r="H387" s="0" t="n">
        <v>-0.0209</v>
      </c>
      <c r="I387" s="0" t="n">
        <v>-0.079</v>
      </c>
      <c r="J387" s="0" t="n">
        <v>-0.1441</v>
      </c>
      <c r="K387" s="0" t="n">
        <v>-0.2088</v>
      </c>
      <c r="L387" s="0" t="n">
        <v>-0.2653</v>
      </c>
      <c r="M387" s="0" t="n">
        <v>-0.3061</v>
      </c>
      <c r="N387" s="0" t="n">
        <v>-0.3242</v>
      </c>
      <c r="O387" s="0" t="n">
        <v>-0.3209</v>
      </c>
      <c r="P387" s="0" t="n">
        <v>-0.3026</v>
      </c>
      <c r="Q387" s="0" t="n">
        <v>-0.2758</v>
      </c>
      <c r="R387" s="0" t="n">
        <v>-0.247</v>
      </c>
      <c r="S387" s="0" t="n">
        <v>-0.2192</v>
      </c>
      <c r="T387" s="0" t="n">
        <v>-0.192</v>
      </c>
      <c r="U387" s="0" t="n">
        <v>-0.165</v>
      </c>
      <c r="V387" s="0" t="n">
        <v>-0.1378</v>
      </c>
      <c r="W387" s="0" t="n">
        <v>-0.1106</v>
      </c>
      <c r="X387" s="0" t="n">
        <v>-0.085</v>
      </c>
      <c r="Y387" s="0" t="n">
        <v>-0.0628</v>
      </c>
      <c r="Z387" s="0" t="n">
        <v>-0.0455</v>
      </c>
      <c r="AA387" s="0" t="n">
        <v>-0.034</v>
      </c>
      <c r="AB387" s="0" t="n">
        <v>-0.0262</v>
      </c>
      <c r="AC387" s="0" t="n">
        <v>-0.02</v>
      </c>
      <c r="AD387" s="0" t="n">
        <v>-0.013</v>
      </c>
      <c r="AE387" s="0" t="n">
        <v>-0.0035</v>
      </c>
      <c r="AF387" s="0" t="n">
        <v>0.0093</v>
      </c>
      <c r="AG387" s="0" t="n">
        <v>0.0253</v>
      </c>
      <c r="AH387" s="0" t="n">
        <v>0.045</v>
      </c>
      <c r="AI387" s="0" t="n">
        <v>0.0682</v>
      </c>
      <c r="AJ387" s="0" t="n">
        <v>0.0942</v>
      </c>
      <c r="AK387" s="0" t="n">
        <v>0.1219</v>
      </c>
      <c r="AL387" s="0" t="n">
        <v>0.1501</v>
      </c>
      <c r="AM387" s="0" t="n">
        <v>0.1776</v>
      </c>
      <c r="AN387" s="0" t="n">
        <v>0.2033</v>
      </c>
      <c r="AO387" s="0" t="n">
        <v>0.2263</v>
      </c>
      <c r="AP387" s="0" t="n">
        <v>0.2456</v>
      </c>
      <c r="AQ387" s="0" t="n">
        <v>0.2602</v>
      </c>
      <c r="AR387" s="0" t="n">
        <v>0.2702</v>
      </c>
      <c r="AS387" s="0" t="n">
        <v>0.2768</v>
      </c>
      <c r="AT387" s="0" t="n">
        <v>0.2814</v>
      </c>
      <c r="AU387" s="0" t="n">
        <v>0.285</v>
      </c>
      <c r="AV387" s="0" t="n">
        <v>0.2884</v>
      </c>
      <c r="AW387" s="0" t="n">
        <v>0.2914</v>
      </c>
      <c r="AX387" s="0" t="n">
        <v>0.2935</v>
      </c>
      <c r="AY387" s="0" t="n">
        <v>0.2945</v>
      </c>
      <c r="AZ387" s="0" t="n">
        <v>0.2941</v>
      </c>
      <c r="BA387" s="0" t="n">
        <v>0.2923</v>
      </c>
      <c r="BB387" s="0" t="n">
        <v>0.2889</v>
      </c>
      <c r="BC387" s="0" t="n">
        <v>0.284</v>
      </c>
      <c r="BD387" s="0" t="n">
        <v>0.2776</v>
      </c>
      <c r="BE387" s="0" t="n">
        <v>0.2697</v>
      </c>
      <c r="BF387" s="0" t="n">
        <v>0.2605</v>
      </c>
      <c r="BG387" s="0" t="n">
        <v>0.2502</v>
      </c>
      <c r="BH387" s="0" t="n">
        <v>0.2388</v>
      </c>
      <c r="BI387" s="0" t="n">
        <v>0.2266</v>
      </c>
      <c r="BJ387" s="0" t="n">
        <v>0.2134</v>
      </c>
      <c r="BK387" s="0" t="n">
        <v>0.1992</v>
      </c>
      <c r="BL387" s="0" t="n">
        <v>0.1842</v>
      </c>
      <c r="BM387" s="0" t="n">
        <v>0.1684</v>
      </c>
      <c r="BN387" s="0" t="n">
        <v>0.1519</v>
      </c>
      <c r="BO387" s="0" t="n">
        <v>0.1348</v>
      </c>
      <c r="BP387" s="0" t="n">
        <v>0.1172</v>
      </c>
      <c r="BQ387" s="0" t="n">
        <v>0.0992</v>
      </c>
      <c r="BR387" s="0" t="n">
        <v>0.0812</v>
      </c>
      <c r="BS387" s="0" t="n">
        <v>0.0633</v>
      </c>
      <c r="BT387" s="0" t="n">
        <v>0.0458</v>
      </c>
      <c r="BU387" s="0" t="n">
        <v>0.0288</v>
      </c>
      <c r="BV387" s="0" t="n">
        <v>0.0124</v>
      </c>
      <c r="BW387" s="0" t="n">
        <v>-0.0032</v>
      </c>
      <c r="BX387" s="0" t="n">
        <v>-0.0178</v>
      </c>
      <c r="BY387" s="0" t="n">
        <v>-0.0314</v>
      </c>
      <c r="BZ387" s="0" t="n">
        <v>-0.0436</v>
      </c>
      <c r="CA387" s="0" t="n">
        <v>-0.0541</v>
      </c>
      <c r="CB387" s="0" t="n">
        <v>-0.0626</v>
      </c>
      <c r="CC387" s="0" t="n">
        <v>-0.069</v>
      </c>
      <c r="CD387" s="0" t="n">
        <v>-0.0736</v>
      </c>
      <c r="CE387" s="0" t="n">
        <v>-0.077</v>
      </c>
      <c r="CF387" s="0" t="n">
        <v>-0.0797</v>
      </c>
      <c r="CG387" s="0" t="n">
        <v>-0.082</v>
      </c>
      <c r="CH387" s="0" t="n">
        <v>-0.0839</v>
      </c>
      <c r="CI387" s="0" t="n">
        <v>-0.085</v>
      </c>
      <c r="CJ387" s="0" t="n">
        <v>-0.0849</v>
      </c>
      <c r="CK387" s="0" t="n">
        <v>-0.0833</v>
      </c>
      <c r="CL387" s="0" t="n">
        <v>-0.0807</v>
      </c>
      <c r="CM387" s="0" t="n">
        <v>-0.078</v>
      </c>
      <c r="CN387" s="0" t="n">
        <v>-0.0761</v>
      </c>
      <c r="CO387" s="0" t="n">
        <v>-0.0761</v>
      </c>
      <c r="CP387" s="0" t="n">
        <v>-0.0773</v>
      </c>
      <c r="CQ387" s="0" t="n">
        <v>-0.0776</v>
      </c>
      <c r="CR387" s="0" t="n">
        <v>-0.0749</v>
      </c>
      <c r="CS387" s="0" t="n">
        <v>-0.067</v>
      </c>
      <c r="CT387" s="0" t="n">
        <v>-0.0536</v>
      </c>
      <c r="CU387" s="0" t="n">
        <v>-0.0368</v>
      </c>
      <c r="CV387" s="0" t="n">
        <v>-0.019</v>
      </c>
      <c r="CW387" s="0" t="n">
        <v>-0.0026</v>
      </c>
      <c r="CX387" s="0" t="n">
        <v>0.01</v>
      </c>
      <c r="CY387" s="0" t="n">
        <v>0.0164</v>
      </c>
      <c r="CZ387" s="1" t="n">
        <v>0.0143</v>
      </c>
    </row>
    <row r="388" customFormat="false" ht="12.75" hidden="false" customHeight="false" outlineLevel="0" collapsed="false">
      <c r="A388" s="2" t="s">
        <v>50</v>
      </c>
      <c r="B388" s="0" t="s">
        <v>5</v>
      </c>
      <c r="C388" s="0" t="s">
        <v>48</v>
      </c>
      <c r="D388" s="0" t="s">
        <v>75</v>
      </c>
      <c r="E388" s="0" t="n">
        <v>0.0376</v>
      </c>
      <c r="F388" s="0" t="n">
        <v>0.0129</v>
      </c>
      <c r="G388" s="0" t="n">
        <v>0.0103</v>
      </c>
      <c r="H388" s="0" t="n">
        <v>0.0215</v>
      </c>
      <c r="I388" s="0" t="n">
        <v>0.0379</v>
      </c>
      <c r="J388" s="0" t="n">
        <v>0.0509</v>
      </c>
      <c r="K388" s="0" t="n">
        <v>0.0521</v>
      </c>
      <c r="L388" s="0" t="n">
        <v>0.033</v>
      </c>
      <c r="M388" s="0" t="n">
        <v>-0.0148</v>
      </c>
      <c r="N388" s="0" t="n">
        <v>-0.0905</v>
      </c>
      <c r="O388" s="0" t="n">
        <v>-0.178</v>
      </c>
      <c r="P388" s="0" t="n">
        <v>-0.2596</v>
      </c>
      <c r="Q388" s="0" t="n">
        <v>-0.3183</v>
      </c>
      <c r="R388" s="0" t="n">
        <v>-0.3475</v>
      </c>
      <c r="S388" s="0" t="n">
        <v>-0.3528</v>
      </c>
      <c r="T388" s="0" t="n">
        <v>-0.34</v>
      </c>
      <c r="U388" s="0" t="n">
        <v>-0.3151</v>
      </c>
      <c r="V388" s="0" t="n">
        <v>-0.2823</v>
      </c>
      <c r="W388" s="0" t="n">
        <v>-0.2446</v>
      </c>
      <c r="X388" s="0" t="n">
        <v>-0.205</v>
      </c>
      <c r="Y388" s="0" t="n">
        <v>-0.166</v>
      </c>
      <c r="Z388" s="0" t="n">
        <v>-0.1277</v>
      </c>
      <c r="AA388" s="0" t="n">
        <v>-0.0889</v>
      </c>
      <c r="AB388" s="0" t="n">
        <v>-0.0483</v>
      </c>
      <c r="AC388" s="0" t="n">
        <v>-0.0051</v>
      </c>
      <c r="AD388" s="0" t="n">
        <v>0.0398</v>
      </c>
      <c r="AE388" s="0" t="n">
        <v>0.0846</v>
      </c>
      <c r="AF388" s="0" t="n">
        <v>0.1278</v>
      </c>
      <c r="AG388" s="0" t="n">
        <v>0.1679</v>
      </c>
      <c r="AH388" s="0" t="n">
        <v>0.2044</v>
      </c>
      <c r="AI388" s="0" t="n">
        <v>0.2368</v>
      </c>
      <c r="AJ388" s="0" t="n">
        <v>0.2646</v>
      </c>
      <c r="AK388" s="0" t="n">
        <v>0.2881</v>
      </c>
      <c r="AL388" s="0" t="n">
        <v>0.3088</v>
      </c>
      <c r="AM388" s="0" t="n">
        <v>0.3286</v>
      </c>
      <c r="AN388" s="0" t="n">
        <v>0.3493</v>
      </c>
      <c r="AO388" s="0" t="n">
        <v>0.3703</v>
      </c>
      <c r="AP388" s="0" t="n">
        <v>0.3887</v>
      </c>
      <c r="AQ388" s="0" t="n">
        <v>0.4009</v>
      </c>
      <c r="AR388" s="0" t="n">
        <v>0.4038</v>
      </c>
      <c r="AS388" s="0" t="n">
        <v>0.3976</v>
      </c>
      <c r="AT388" s="0" t="n">
        <v>0.3852</v>
      </c>
      <c r="AU388" s="0" t="n">
        <v>0.3699</v>
      </c>
      <c r="AV388" s="0" t="n">
        <v>0.3545</v>
      </c>
      <c r="AW388" s="0" t="n">
        <v>0.3397</v>
      </c>
      <c r="AX388" s="0" t="n">
        <v>0.325</v>
      </c>
      <c r="AY388" s="0" t="n">
        <v>0.3097</v>
      </c>
      <c r="AZ388" s="0" t="n">
        <v>0.2931</v>
      </c>
      <c r="BA388" s="0" t="n">
        <v>0.2757</v>
      </c>
      <c r="BB388" s="0" t="n">
        <v>0.2583</v>
      </c>
      <c r="BC388" s="0" t="n">
        <v>0.2416</v>
      </c>
      <c r="BD388" s="0" t="n">
        <v>0.226</v>
      </c>
      <c r="BE388" s="0" t="n">
        <v>0.2104</v>
      </c>
      <c r="BF388" s="0" t="n">
        <v>0.193</v>
      </c>
      <c r="BG388" s="0" t="n">
        <v>0.1725</v>
      </c>
      <c r="BH388" s="0" t="n">
        <v>0.1483</v>
      </c>
      <c r="BI388" s="0" t="n">
        <v>0.1228</v>
      </c>
      <c r="BJ388" s="0" t="n">
        <v>0.099</v>
      </c>
      <c r="BK388" s="0" t="n">
        <v>0.0797</v>
      </c>
      <c r="BL388" s="0" t="n">
        <v>0.0661</v>
      </c>
      <c r="BM388" s="0" t="n">
        <v>0.0568</v>
      </c>
      <c r="BN388" s="0" t="n">
        <v>0.05</v>
      </c>
      <c r="BO388" s="0" t="n">
        <v>0.044</v>
      </c>
      <c r="BP388" s="0" t="n">
        <v>0.0376</v>
      </c>
      <c r="BQ388" s="0" t="n">
        <v>0.0303</v>
      </c>
      <c r="BR388" s="0" t="n">
        <v>0.0214</v>
      </c>
      <c r="BS388" s="0" t="n">
        <v>0.0107</v>
      </c>
      <c r="BT388" s="0" t="n">
        <v>-0.0011</v>
      </c>
      <c r="BU388" s="0" t="n">
        <v>-0.0119</v>
      </c>
      <c r="BV388" s="0" t="n">
        <v>-0.02</v>
      </c>
      <c r="BW388" s="0" t="n">
        <v>-0.0235</v>
      </c>
      <c r="BX388" s="0" t="n">
        <v>-0.0231</v>
      </c>
      <c r="BY388" s="0" t="n">
        <v>-0.0204</v>
      </c>
      <c r="BZ388" s="0" t="n">
        <v>-0.0171</v>
      </c>
      <c r="CA388" s="0" t="n">
        <v>-0.0145</v>
      </c>
      <c r="CB388" s="0" t="n">
        <v>-0.0126</v>
      </c>
      <c r="CC388" s="0" t="n">
        <v>-0.0111</v>
      </c>
      <c r="CD388" s="0" t="n">
        <v>-0.0093</v>
      </c>
      <c r="CE388" s="0" t="n">
        <v>-0.0071</v>
      </c>
      <c r="CF388" s="0" t="n">
        <v>-0.0047</v>
      </c>
      <c r="CG388" s="0" t="n">
        <v>-0.0024</v>
      </c>
      <c r="CH388" s="0" t="n">
        <v>-0.0007</v>
      </c>
      <c r="CI388" s="0" t="n">
        <v>0.0004</v>
      </c>
      <c r="CJ388" s="0" t="n">
        <v>0.0019</v>
      </c>
      <c r="CK388" s="0" t="n">
        <v>0.0047</v>
      </c>
      <c r="CL388" s="0" t="n">
        <v>0.0097</v>
      </c>
      <c r="CM388" s="0" t="n">
        <v>0.0168</v>
      </c>
      <c r="CN388" s="0" t="n">
        <v>0.0246</v>
      </c>
      <c r="CO388" s="0" t="n">
        <v>0.0317</v>
      </c>
      <c r="CP388" s="0" t="n">
        <v>0.0366</v>
      </c>
      <c r="CQ388" s="0" t="n">
        <v>0.0391</v>
      </c>
      <c r="CR388" s="0" t="n">
        <v>0.0401</v>
      </c>
      <c r="CS388" s="0" t="n">
        <v>0.0405</v>
      </c>
      <c r="CT388" s="0" t="n">
        <v>0.0411</v>
      </c>
      <c r="CU388" s="0" t="n">
        <v>0.0422</v>
      </c>
      <c r="CV388" s="0" t="n">
        <v>0.0435</v>
      </c>
      <c r="CW388" s="0" t="n">
        <v>0.0449</v>
      </c>
      <c r="CX388" s="0" t="n">
        <v>0.0463</v>
      </c>
      <c r="CY388" s="0" t="n">
        <v>0.0474</v>
      </c>
      <c r="CZ388" s="1" t="n">
        <v>0.0481</v>
      </c>
      <c r="DE388" s="0" t="n">
        <f aca="false">AVERAGE(E386:E388)</f>
        <v>0.0278</v>
      </c>
      <c r="DF388" s="0" t="n">
        <f aca="false">AVERAGE(F386:F388)</f>
        <v>0.0224666666666667</v>
      </c>
      <c r="DG388" s="0" t="n">
        <f aca="false">AVERAGE(G386:G388)</f>
        <v>0.0155</v>
      </c>
      <c r="DH388" s="0" t="n">
        <f aca="false">AVERAGE(H386:H388)</f>
        <v>0.00596666666666667</v>
      </c>
      <c r="DI388" s="0" t="n">
        <f aca="false">AVERAGE(I386:I388)</f>
        <v>-0.00726666666666667</v>
      </c>
      <c r="DJ388" s="0" t="n">
        <f aca="false">AVERAGE(J386:J388)</f>
        <v>-0.0250666666666667</v>
      </c>
      <c r="DK388" s="0" t="n">
        <f aca="false">AVERAGE(K386:K388)</f>
        <v>-0.0485666666666667</v>
      </c>
      <c r="DL388" s="0" t="n">
        <f aca="false">AVERAGE(L386:L388)</f>
        <v>-0.0786333333333333</v>
      </c>
      <c r="DM388" s="0" t="n">
        <f aca="false">AVERAGE(M386:M388)</f>
        <v>-0.116333333333333</v>
      </c>
      <c r="DN388" s="0" t="n">
        <f aca="false">AVERAGE(N386:N388)</f>
        <v>-0.159733333333333</v>
      </c>
      <c r="DO388" s="0" t="n">
        <f aca="false">AVERAGE(O386:O388)</f>
        <v>-0.204633333333333</v>
      </c>
      <c r="DP388" s="0" t="n">
        <f aca="false">AVERAGE(P386:P388)</f>
        <v>-0.246866666666667</v>
      </c>
      <c r="DQ388" s="0" t="n">
        <f aca="false">AVERAGE(Q386:Q388)</f>
        <v>-0.281566666666667</v>
      </c>
      <c r="DR388" s="0" t="n">
        <f aca="false">AVERAGE(R386:R388)</f>
        <v>-0.307233333333333</v>
      </c>
      <c r="DS388" s="0" t="n">
        <f aca="false">AVERAGE(S386:S388)</f>
        <v>-0.325233333333333</v>
      </c>
      <c r="DT388" s="0" t="n">
        <f aca="false">AVERAGE(T386:T388)</f>
        <v>-0.335966666666667</v>
      </c>
      <c r="DU388" s="0" t="n">
        <f aca="false">AVERAGE(U386:U388)</f>
        <v>-0.339966666666667</v>
      </c>
      <c r="DV388" s="0" t="n">
        <f aca="false">AVERAGE(V386:V388)</f>
        <v>-0.337366666666667</v>
      </c>
      <c r="DW388" s="0" t="n">
        <f aca="false">AVERAGE(W386:W388)</f>
        <v>-0.327966666666667</v>
      </c>
      <c r="DX388" s="0" t="n">
        <f aca="false">AVERAGE(X386:X388)</f>
        <v>-0.312166666666667</v>
      </c>
      <c r="DY388" s="0" t="n">
        <f aca="false">AVERAGE(Y386:Y388)</f>
        <v>-0.290566666666667</v>
      </c>
      <c r="DZ388" s="0" t="n">
        <f aca="false">AVERAGE(Z386:Z388)</f>
        <v>-0.264933333333333</v>
      </c>
      <c r="EA388" s="0" t="n">
        <f aca="false">AVERAGE(AA386:AA388)</f>
        <v>-0.236833333333333</v>
      </c>
      <c r="EB388" s="0" t="n">
        <f aca="false">AVERAGE(AB386:AB388)</f>
        <v>-0.206933333333333</v>
      </c>
      <c r="EC388" s="0" t="n">
        <f aca="false">AVERAGE(AC386:AC388)</f>
        <v>-0.176</v>
      </c>
      <c r="ED388" s="0" t="n">
        <f aca="false">AVERAGE(AD386:AD388)</f>
        <v>-0.1447</v>
      </c>
      <c r="EE388" s="0" t="n">
        <f aca="false">AVERAGE(AE386:AE388)</f>
        <v>-0.113233333333333</v>
      </c>
      <c r="EF388" s="0" t="n">
        <f aca="false">AVERAGE(AF386:AF388)</f>
        <v>-0.0816666666666667</v>
      </c>
      <c r="EG388" s="0" t="n">
        <f aca="false">AVERAGE(AG386:AG388)</f>
        <v>-0.0505</v>
      </c>
      <c r="EH388" s="0" t="n">
        <f aca="false">AVERAGE(AH386:AH388)</f>
        <v>-0.0196333333333333</v>
      </c>
      <c r="EI388" s="0" t="n">
        <f aca="false">AVERAGE(AI386:AI388)</f>
        <v>0.0108</v>
      </c>
      <c r="EJ388" s="0" t="n">
        <f aca="false">AVERAGE(AJ386:AJ388)</f>
        <v>0.0404666666666667</v>
      </c>
      <c r="EK388" s="0" t="n">
        <f aca="false">AVERAGE(AK386:AK388)</f>
        <v>0.0693</v>
      </c>
      <c r="EL388" s="0" t="n">
        <f aca="false">AVERAGE(AL386:AL388)</f>
        <v>0.0974666666666667</v>
      </c>
      <c r="EM388" s="0" t="n">
        <f aca="false">AVERAGE(AM386:AM388)</f>
        <v>0.1253</v>
      </c>
      <c r="EN388" s="0" t="n">
        <f aca="false">AVERAGE(AN386:AN388)</f>
        <v>0.153133333333333</v>
      </c>
      <c r="EO388" s="0" t="n">
        <f aca="false">AVERAGE(AO386:AO388)</f>
        <v>0.180433333333333</v>
      </c>
      <c r="EP388" s="0" t="n">
        <f aca="false">AVERAGE(AP386:AP388)</f>
        <v>0.205966666666667</v>
      </c>
      <c r="EQ388" s="0" t="n">
        <f aca="false">AVERAGE(AQ386:AQ388)</f>
        <v>0.228233333333333</v>
      </c>
      <c r="ER388" s="0" t="n">
        <f aca="false">AVERAGE(AR386:AR388)</f>
        <v>0.246133333333333</v>
      </c>
      <c r="ES388" s="0" t="n">
        <f aca="false">AVERAGE(AS386:AS388)</f>
        <v>0.2596</v>
      </c>
      <c r="ET388" s="0" t="n">
        <f aca="false">AVERAGE(AT386:AT388)</f>
        <v>0.269466666666667</v>
      </c>
      <c r="EU388" s="0" t="n">
        <f aca="false">AVERAGE(AU386:AU388)</f>
        <v>0.276433333333333</v>
      </c>
      <c r="EV388" s="0" t="n">
        <f aca="false">AVERAGE(AV386:AV388)</f>
        <v>0.281066666666667</v>
      </c>
      <c r="EW388" s="0" t="n">
        <f aca="false">AVERAGE(AW386:AW388)</f>
        <v>0.2831</v>
      </c>
      <c r="EX388" s="0" t="n">
        <f aca="false">AVERAGE(AX386:AX388)</f>
        <v>0.282433333333333</v>
      </c>
      <c r="EY388" s="0" t="n">
        <f aca="false">AVERAGE(AY386:AY388)</f>
        <v>0.279066666666667</v>
      </c>
      <c r="EZ388" s="0" t="n">
        <f aca="false">AVERAGE(AZ386:AZ388)</f>
        <v>0.273</v>
      </c>
      <c r="FA388" s="0" t="n">
        <f aca="false">AVERAGE(BA386:BA388)</f>
        <v>0.264766666666667</v>
      </c>
      <c r="FB388" s="0" t="n">
        <f aca="false">AVERAGE(BB386:BB388)</f>
        <v>0.254833333333333</v>
      </c>
      <c r="FC388" s="0" t="n">
        <f aca="false">AVERAGE(BC386:BC388)</f>
        <v>0.243833333333333</v>
      </c>
      <c r="FD388" s="0" t="n">
        <f aca="false">AVERAGE(BD386:BD388)</f>
        <v>0.232233333333333</v>
      </c>
      <c r="FE388" s="0" t="n">
        <f aca="false">AVERAGE(BE386:BE388)</f>
        <v>0.219966666666667</v>
      </c>
      <c r="FF388" s="0" t="n">
        <f aca="false">AVERAGE(BF386:BF388)</f>
        <v>0.206866666666667</v>
      </c>
      <c r="FG388" s="0" t="n">
        <f aca="false">AVERAGE(BG386:BG388)</f>
        <v>0.192633333333333</v>
      </c>
      <c r="FH388" s="0" t="n">
        <f aca="false">AVERAGE(BH386:BH388)</f>
        <v>0.177133333333333</v>
      </c>
      <c r="FI388" s="0" t="n">
        <f aca="false">AVERAGE(BI386:BI388)</f>
        <v>0.161233333333333</v>
      </c>
      <c r="FJ388" s="0" t="n">
        <f aca="false">AVERAGE(BJ386:BJ388)</f>
        <v>0.1459</v>
      </c>
      <c r="FK388" s="0" t="n">
        <f aca="false">AVERAGE(BK386:BK388)</f>
        <v>0.132066666666667</v>
      </c>
      <c r="FL388" s="0" t="n">
        <f aca="false">AVERAGE(BL386:BL388)</f>
        <v>0.120233333333333</v>
      </c>
      <c r="FM388" s="0" t="n">
        <f aca="false">AVERAGE(BM386:BM388)</f>
        <v>0.109966666666667</v>
      </c>
      <c r="FN388" s="0" t="n">
        <f aca="false">AVERAGE(BN386:BN388)</f>
        <v>0.100666666666667</v>
      </c>
      <c r="FO388" s="0" t="n">
        <f aca="false">AVERAGE(BO386:BO388)</f>
        <v>0.0919</v>
      </c>
      <c r="FP388" s="0" t="n">
        <f aca="false">AVERAGE(BP386:BP388)</f>
        <v>0.0832</v>
      </c>
      <c r="FQ388" s="0" t="n">
        <f aca="false">AVERAGE(BQ386:BQ388)</f>
        <v>0.0743333333333333</v>
      </c>
      <c r="FR388" s="0" t="n">
        <f aca="false">AVERAGE(BR386:BR388)</f>
        <v>0.0650333333333333</v>
      </c>
      <c r="FS388" s="0" t="n">
        <f aca="false">AVERAGE(BS386:BS388)</f>
        <v>0.0550333333333333</v>
      </c>
      <c r="FT388" s="0" t="n">
        <f aca="false">AVERAGE(BT386:BT388)</f>
        <v>0.0445</v>
      </c>
      <c r="FU388" s="0" t="n">
        <f aca="false">AVERAGE(BU386:BU388)</f>
        <v>0.0341333333333333</v>
      </c>
      <c r="FV388" s="0" t="n">
        <f aca="false">AVERAGE(BV386:BV388)</f>
        <v>0.0245666666666667</v>
      </c>
      <c r="FW388" s="0" t="n">
        <f aca="false">AVERAGE(BW386:BW388)</f>
        <v>0.0166</v>
      </c>
      <c r="FX388" s="0" t="n">
        <f aca="false">AVERAGE(BX386:BX388)</f>
        <v>0.0102</v>
      </c>
      <c r="FY388" s="0" t="n">
        <f aca="false">AVERAGE(BY386:BY388)</f>
        <v>0.00493333333333334</v>
      </c>
      <c r="FZ388" s="0" t="n">
        <f aca="false">AVERAGE(BZ386:BZ388)</f>
        <v>0.000233333333333334</v>
      </c>
      <c r="GA388" s="0" t="n">
        <f aca="false">AVERAGE(CA386:CA388)</f>
        <v>-0.00436666666666667</v>
      </c>
      <c r="GB388" s="0" t="n">
        <f aca="false">AVERAGE(CB386:CB388)</f>
        <v>-0.00903333333333334</v>
      </c>
      <c r="GC388" s="0" t="n">
        <f aca="false">AVERAGE(CC386:CC388)</f>
        <v>-0.0137666666666667</v>
      </c>
      <c r="GD388" s="0" t="n">
        <f aca="false">AVERAGE(CD386:CD388)</f>
        <v>-0.0186333333333333</v>
      </c>
      <c r="GE388" s="0" t="n">
        <f aca="false">AVERAGE(CE386:CE388)</f>
        <v>-0.0234333333333333</v>
      </c>
      <c r="GF388" s="0" t="n">
        <f aca="false">AVERAGE(CF386:CF388)</f>
        <v>-0.0278333333333333</v>
      </c>
      <c r="GG388" s="0" t="n">
        <f aca="false">AVERAGE(CG386:CG388)</f>
        <v>-0.0315333333333333</v>
      </c>
      <c r="GH388" s="0" t="n">
        <f aca="false">AVERAGE(CH386:CH388)</f>
        <v>-0.0341333333333333</v>
      </c>
      <c r="GI388" s="0" t="n">
        <f aca="false">AVERAGE(CI386:CI388)</f>
        <v>-0.0352</v>
      </c>
      <c r="GJ388" s="0" t="n">
        <f aca="false">AVERAGE(CJ386:CJ388)</f>
        <v>-0.0344666666666667</v>
      </c>
      <c r="GK388" s="0" t="n">
        <f aca="false">AVERAGE(CK386:CK388)</f>
        <v>-0.0321</v>
      </c>
      <c r="GL388" s="0" t="n">
        <f aca="false">AVERAGE(CL386:CL388)</f>
        <v>-0.0283333333333333</v>
      </c>
      <c r="GM388" s="0" t="n">
        <f aca="false">AVERAGE(CM386:CM388)</f>
        <v>-0.024</v>
      </c>
      <c r="GN388" s="0" t="n">
        <f aca="false">AVERAGE(CN386:CN388)</f>
        <v>-0.0200666666666667</v>
      </c>
      <c r="GO388" s="0" t="n">
        <f aca="false">AVERAGE(CO386:CO388)</f>
        <v>-0.0173</v>
      </c>
      <c r="GP388" s="0" t="n">
        <f aca="false">AVERAGE(CP386:CP388)</f>
        <v>-0.0158666666666667</v>
      </c>
      <c r="GQ388" s="0" t="n">
        <f aca="false">AVERAGE(CQ386:CQ388)</f>
        <v>-0.0149666666666667</v>
      </c>
      <c r="GR388" s="0" t="n">
        <f aca="false">AVERAGE(CR386:CR388)</f>
        <v>-0.0134666666666667</v>
      </c>
      <c r="GS388" s="0" t="n">
        <f aca="false">AVERAGE(CS386:CS388)</f>
        <v>-0.0103333333333333</v>
      </c>
      <c r="GT388" s="0" t="n">
        <f aca="false">AVERAGE(CT386:CT388)</f>
        <v>-0.00516666666666667</v>
      </c>
      <c r="GU388" s="0" t="n">
        <f aca="false">AVERAGE(CU386:CU388)</f>
        <v>0.00136666666666667</v>
      </c>
      <c r="GV388" s="0" t="n">
        <f aca="false">AVERAGE(CV386:CV388)</f>
        <v>0.00833333333333333</v>
      </c>
      <c r="GW388" s="0" t="n">
        <f aca="false">AVERAGE(CW386:CW388)</f>
        <v>0.0148666666666667</v>
      </c>
      <c r="GX388" s="0" t="n">
        <f aca="false">AVERAGE(CX386:CX388)</f>
        <v>0.0201333333333333</v>
      </c>
      <c r="GY388" s="0" t="n">
        <f aca="false">AVERAGE(CY386:CY388)</f>
        <v>0.0232</v>
      </c>
      <c r="GZ388" s="0" t="n">
        <f aca="false">AVERAGE(CZ386:CZ388)</f>
        <v>0.0232</v>
      </c>
    </row>
    <row r="389" customFormat="false" ht="12.75" hidden="false" customHeight="false" outlineLevel="0" collapsed="false">
      <c r="A389" s="2" t="s">
        <v>51</v>
      </c>
      <c r="B389" s="0" t="s">
        <v>5</v>
      </c>
      <c r="C389" s="0" t="s">
        <v>52</v>
      </c>
      <c r="D389" s="0" t="s">
        <v>75</v>
      </c>
      <c r="E389" s="0" t="n">
        <v>0.0489</v>
      </c>
      <c r="F389" s="0" t="n">
        <v>0.0439</v>
      </c>
      <c r="G389" s="0" t="n">
        <v>0.041</v>
      </c>
      <c r="H389" s="0" t="n">
        <v>0.0397</v>
      </c>
      <c r="I389" s="0" t="n">
        <v>0.0396</v>
      </c>
      <c r="J389" s="0" t="n">
        <v>0.04</v>
      </c>
      <c r="K389" s="0" t="n">
        <v>0.0405</v>
      </c>
      <c r="L389" s="0" t="n">
        <v>0.0406</v>
      </c>
      <c r="M389" s="0" t="n">
        <v>0.0398</v>
      </c>
      <c r="N389" s="0" t="n">
        <v>0.0376</v>
      </c>
      <c r="O389" s="0" t="n">
        <v>0.0334</v>
      </c>
      <c r="P389" s="0" t="n">
        <v>0.0267</v>
      </c>
      <c r="Q389" s="0" t="n">
        <v>0.0171</v>
      </c>
      <c r="R389" s="0" t="n">
        <v>0.0041</v>
      </c>
      <c r="S389" s="0" t="n">
        <v>-0.0129</v>
      </c>
      <c r="T389" s="0" t="n">
        <v>-0.0339</v>
      </c>
      <c r="U389" s="0" t="n">
        <v>-0.0584</v>
      </c>
      <c r="V389" s="0" t="n">
        <v>-0.0862</v>
      </c>
      <c r="W389" s="0" t="n">
        <v>-0.117</v>
      </c>
      <c r="X389" s="0" t="n">
        <v>-0.1504</v>
      </c>
      <c r="Y389" s="0" t="n">
        <v>-0.1861</v>
      </c>
      <c r="Z389" s="0" t="n">
        <v>-0.2236</v>
      </c>
      <c r="AA389" s="0" t="n">
        <v>-0.2619</v>
      </c>
      <c r="AB389" s="0" t="n">
        <v>-0.3</v>
      </c>
      <c r="AC389" s="0" t="n">
        <v>-0.3366</v>
      </c>
      <c r="AD389" s="0" t="n">
        <v>-0.3707</v>
      </c>
      <c r="AE389" s="0" t="n">
        <v>-0.4011</v>
      </c>
      <c r="AF389" s="0" t="n">
        <v>-0.4266</v>
      </c>
      <c r="AG389" s="0" t="n">
        <v>-0.4468</v>
      </c>
      <c r="AH389" s="0" t="n">
        <v>-0.4617</v>
      </c>
      <c r="AI389" s="0" t="n">
        <v>-0.4714</v>
      </c>
      <c r="AJ389" s="0" t="n">
        <v>-0.4762</v>
      </c>
      <c r="AK389" s="0" t="n">
        <v>-0.4762</v>
      </c>
      <c r="AL389" s="0" t="n">
        <v>-0.4717</v>
      </c>
      <c r="AM389" s="0" t="n">
        <v>-0.4629</v>
      </c>
      <c r="AN389" s="0" t="n">
        <v>-0.4504</v>
      </c>
      <c r="AO389" s="0" t="n">
        <v>-0.4351</v>
      </c>
      <c r="AP389" s="0" t="n">
        <v>-0.418</v>
      </c>
      <c r="AQ389" s="0" t="n">
        <v>-0.3999</v>
      </c>
      <c r="AR389" s="0" t="n">
        <v>-0.3818</v>
      </c>
      <c r="AS389" s="0" t="n">
        <v>-0.3647</v>
      </c>
      <c r="AT389" s="0" t="n">
        <v>-0.3492</v>
      </c>
      <c r="AU389" s="0" t="n">
        <v>-0.3352</v>
      </c>
      <c r="AV389" s="0" t="n">
        <v>-0.3223</v>
      </c>
      <c r="AW389" s="0" t="n">
        <v>-0.3102</v>
      </c>
      <c r="AX389" s="0" t="n">
        <v>-0.2987</v>
      </c>
      <c r="AY389" s="0" t="n">
        <v>-0.2872</v>
      </c>
      <c r="AZ389" s="0" t="n">
        <v>-0.2755</v>
      </c>
      <c r="BA389" s="0" t="n">
        <v>-0.2635</v>
      </c>
      <c r="BB389" s="0" t="n">
        <v>-0.2512</v>
      </c>
      <c r="BC389" s="0" t="n">
        <v>-0.2387</v>
      </c>
      <c r="BD389" s="0" t="n">
        <v>-0.2263</v>
      </c>
      <c r="BE389" s="0" t="n">
        <v>-0.2139</v>
      </c>
      <c r="BF389" s="0" t="n">
        <v>-0.2017</v>
      </c>
      <c r="BG389" s="0" t="n">
        <v>-0.1899</v>
      </c>
      <c r="BH389" s="0" t="n">
        <v>-0.1784</v>
      </c>
      <c r="BI389" s="0" t="n">
        <v>-0.1671</v>
      </c>
      <c r="BJ389" s="0" t="n">
        <v>-0.1559</v>
      </c>
      <c r="BK389" s="0" t="n">
        <v>-0.1446</v>
      </c>
      <c r="BL389" s="0" t="n">
        <v>-0.1332</v>
      </c>
      <c r="BM389" s="0" t="n">
        <v>-0.1215</v>
      </c>
      <c r="BN389" s="0" t="n">
        <v>-0.1095</v>
      </c>
      <c r="BO389" s="0" t="n">
        <v>-0.0973</v>
      </c>
      <c r="BP389" s="0" t="n">
        <v>-0.0851</v>
      </c>
      <c r="BQ389" s="0" t="n">
        <v>-0.0731</v>
      </c>
      <c r="BR389" s="0" t="n">
        <v>-0.0615</v>
      </c>
      <c r="BS389" s="0" t="n">
        <v>-0.0506</v>
      </c>
      <c r="BT389" s="0" t="n">
        <v>-0.0405</v>
      </c>
      <c r="BU389" s="0" t="n">
        <v>-0.0313</v>
      </c>
      <c r="BV389" s="0" t="n">
        <v>-0.0231</v>
      </c>
      <c r="BW389" s="0" t="n">
        <v>-0.0156</v>
      </c>
      <c r="BX389" s="0" t="n">
        <v>-0.0089</v>
      </c>
      <c r="BY389" s="0" t="n">
        <v>-0.0029</v>
      </c>
      <c r="BZ389" s="0" t="n">
        <v>0.0024</v>
      </c>
      <c r="CA389" s="0" t="n">
        <v>0.0072</v>
      </c>
      <c r="CB389" s="0" t="n">
        <v>0.0115</v>
      </c>
      <c r="CC389" s="0" t="n">
        <v>0.0153</v>
      </c>
      <c r="CD389" s="0" t="n">
        <v>0.0187</v>
      </c>
      <c r="CE389" s="0" t="n">
        <v>0.0218</v>
      </c>
      <c r="CF389" s="0" t="n">
        <v>0.0247</v>
      </c>
      <c r="CG389" s="0" t="n">
        <v>0.0274</v>
      </c>
      <c r="CH389" s="0" t="n">
        <v>0.0299</v>
      </c>
      <c r="CI389" s="0" t="n">
        <v>0.0324</v>
      </c>
      <c r="CJ389" s="0" t="n">
        <v>0.0347</v>
      </c>
      <c r="CK389" s="0" t="n">
        <v>0.0368</v>
      </c>
      <c r="CL389" s="0" t="n">
        <v>0.0387</v>
      </c>
      <c r="CM389" s="0" t="n">
        <v>0.0405</v>
      </c>
      <c r="CN389" s="0" t="n">
        <v>0.042</v>
      </c>
      <c r="CO389" s="0" t="n">
        <v>0.0433</v>
      </c>
      <c r="CP389" s="0" t="n">
        <v>0.0442</v>
      </c>
      <c r="CQ389" s="0" t="n">
        <v>0.0447</v>
      </c>
      <c r="CR389" s="0" t="n">
        <v>0.0447</v>
      </c>
      <c r="CS389" s="0" t="n">
        <v>0.0441</v>
      </c>
      <c r="CT389" s="0" t="n">
        <v>0.0428</v>
      </c>
      <c r="CU389" s="0" t="n">
        <v>0.0407</v>
      </c>
      <c r="CV389" s="0" t="n">
        <v>0.0378</v>
      </c>
      <c r="CW389" s="0" t="n">
        <v>0.0339</v>
      </c>
      <c r="CX389" s="0" t="n">
        <v>0.029</v>
      </c>
      <c r="CY389" s="0" t="n">
        <v>0.0229</v>
      </c>
      <c r="CZ389" s="1" t="n">
        <v>0.0157</v>
      </c>
    </row>
    <row r="390" customFormat="false" ht="12.75" hidden="false" customHeight="false" outlineLevel="0" collapsed="false">
      <c r="A390" s="2" t="s">
        <v>53</v>
      </c>
      <c r="B390" s="0" t="s">
        <v>5</v>
      </c>
      <c r="C390" s="0" t="s">
        <v>52</v>
      </c>
      <c r="D390" s="0" t="s">
        <v>75</v>
      </c>
      <c r="E390" s="0" t="n">
        <v>-0.0317</v>
      </c>
      <c r="F390" s="0" t="n">
        <v>-0.0114</v>
      </c>
      <c r="G390" s="0" t="n">
        <v>0.0191</v>
      </c>
      <c r="H390" s="0" t="n">
        <v>0.0561</v>
      </c>
      <c r="I390" s="0" t="n">
        <v>0.0963</v>
      </c>
      <c r="J390" s="0" t="n">
        <v>0.136</v>
      </c>
      <c r="K390" s="0" t="n">
        <v>0.1717</v>
      </c>
      <c r="L390" s="0" t="n">
        <v>0.1999</v>
      </c>
      <c r="M390" s="0" t="n">
        <v>0.2171</v>
      </c>
      <c r="N390" s="0" t="n">
        <v>0.2197</v>
      </c>
      <c r="O390" s="0" t="n">
        <v>0.2089</v>
      </c>
      <c r="P390" s="0" t="n">
        <v>0.1934</v>
      </c>
      <c r="Q390" s="0" t="n">
        <v>0.1826</v>
      </c>
      <c r="R390" s="0" t="n">
        <v>0.1859</v>
      </c>
      <c r="S390" s="0" t="n">
        <v>0.2099</v>
      </c>
      <c r="T390" s="0" t="n">
        <v>0.2482</v>
      </c>
      <c r="U390" s="0" t="n">
        <v>0.2906</v>
      </c>
      <c r="V390" s="0" t="n">
        <v>0.3269</v>
      </c>
      <c r="W390" s="0" t="n">
        <v>0.3478</v>
      </c>
      <c r="X390" s="0" t="n">
        <v>0.3535</v>
      </c>
      <c r="Y390" s="0" t="n">
        <v>0.3513</v>
      </c>
      <c r="Z390" s="0" t="n">
        <v>0.349</v>
      </c>
      <c r="AA390" s="0" t="n">
        <v>0.3542</v>
      </c>
      <c r="AB390" s="0" t="n">
        <v>0.3704</v>
      </c>
      <c r="AC390" s="0" t="n">
        <v>0.3935</v>
      </c>
      <c r="AD390" s="0" t="n">
        <v>0.4187</v>
      </c>
      <c r="AE390" s="0" t="n">
        <v>0.441</v>
      </c>
      <c r="AF390" s="0" t="n">
        <v>0.4563</v>
      </c>
      <c r="AG390" s="0" t="n">
        <v>0.4654</v>
      </c>
      <c r="AH390" s="0" t="n">
        <v>0.4705</v>
      </c>
      <c r="AI390" s="0" t="n">
        <v>0.4739</v>
      </c>
      <c r="AJ390" s="0" t="n">
        <v>0.4776</v>
      </c>
      <c r="AK390" s="0" t="n">
        <v>0.4829</v>
      </c>
      <c r="AL390" s="0" t="n">
        <v>0.4897</v>
      </c>
      <c r="AM390" s="0" t="n">
        <v>0.4982</v>
      </c>
      <c r="AN390" s="0" t="n">
        <v>0.5084</v>
      </c>
      <c r="AO390" s="0" t="n">
        <v>0.5203</v>
      </c>
      <c r="AP390" s="0" t="n">
        <v>0.5335</v>
      </c>
      <c r="AQ390" s="0" t="n">
        <v>0.5476</v>
      </c>
      <c r="AR390" s="0" t="n">
        <v>0.5622</v>
      </c>
      <c r="AS390" s="0" t="n">
        <v>0.5767</v>
      </c>
      <c r="AT390" s="0" t="n">
        <v>0.59</v>
      </c>
      <c r="AU390" s="0" t="n">
        <v>0.6009</v>
      </c>
      <c r="AV390" s="0" t="n">
        <v>0.6079</v>
      </c>
      <c r="AW390" s="0" t="n">
        <v>0.61</v>
      </c>
      <c r="AX390" s="0" t="n">
        <v>0.6075</v>
      </c>
      <c r="AY390" s="0" t="n">
        <v>0.6026</v>
      </c>
      <c r="AZ390" s="0" t="n">
        <v>0.5972</v>
      </c>
      <c r="BA390" s="0" t="n">
        <v>0.5936</v>
      </c>
      <c r="BB390" s="0" t="n">
        <v>0.5929</v>
      </c>
      <c r="BC390" s="0" t="n">
        <v>0.5943</v>
      </c>
      <c r="BD390" s="0" t="n">
        <v>0.5966</v>
      </c>
      <c r="BE390" s="0" t="n">
        <v>0.5984</v>
      </c>
      <c r="BF390" s="0" t="n">
        <v>0.5987</v>
      </c>
      <c r="BG390" s="0" t="n">
        <v>0.5978</v>
      </c>
      <c r="BH390" s="0" t="n">
        <v>0.5964</v>
      </c>
      <c r="BI390" s="0" t="n">
        <v>0.595</v>
      </c>
      <c r="BJ390" s="0" t="n">
        <v>0.5943</v>
      </c>
      <c r="BK390" s="0" t="n">
        <v>0.594</v>
      </c>
      <c r="BL390" s="0" t="n">
        <v>0.5929</v>
      </c>
      <c r="BM390" s="0" t="n">
        <v>0.5894</v>
      </c>
      <c r="BN390" s="0" t="n">
        <v>0.5823</v>
      </c>
      <c r="BO390" s="0" t="n">
        <v>0.571</v>
      </c>
      <c r="BP390" s="0" t="n">
        <v>0.5581</v>
      </c>
      <c r="BQ390" s="0" t="n">
        <v>0.5462</v>
      </c>
      <c r="BR390" s="0" t="n">
        <v>0.5382</v>
      </c>
      <c r="BS390" s="0" t="n">
        <v>0.5357</v>
      </c>
      <c r="BT390" s="0" t="n">
        <v>0.5318</v>
      </c>
      <c r="BU390" s="0" t="n">
        <v>0.515</v>
      </c>
      <c r="BV390" s="0" t="n">
        <v>0.4742</v>
      </c>
      <c r="BW390" s="0" t="n">
        <v>0.3986</v>
      </c>
      <c r="BX390" s="0" t="n">
        <v>0.2914</v>
      </c>
      <c r="BY390" s="0" t="n">
        <v>0.1727</v>
      </c>
      <c r="BZ390" s="0" t="n">
        <v>0.0635</v>
      </c>
      <c r="CA390" s="0" t="n">
        <v>-0.0154</v>
      </c>
      <c r="CB390" s="0" t="n">
        <v>-0.0503</v>
      </c>
      <c r="CC390" s="0" t="n">
        <v>-0.0514</v>
      </c>
      <c r="CD390" s="0" t="n">
        <v>-0.033</v>
      </c>
      <c r="CE390" s="0" t="n">
        <v>-0.0096</v>
      </c>
      <c r="CF390" s="0" t="n">
        <v>0.0055</v>
      </c>
      <c r="CG390" s="0" t="n">
        <v>0.0103</v>
      </c>
      <c r="CH390" s="0" t="n">
        <v>0.0085</v>
      </c>
      <c r="CI390" s="0" t="n">
        <v>0.0041</v>
      </c>
      <c r="CJ390" s="0" t="n">
        <v>0.0009</v>
      </c>
      <c r="CK390" s="0" t="n">
        <v>0.0006</v>
      </c>
      <c r="CL390" s="0" t="n">
        <v>0.0025</v>
      </c>
      <c r="CM390" s="0" t="n">
        <v>0.0055</v>
      </c>
      <c r="CN390" s="0" t="n">
        <v>0.0086</v>
      </c>
      <c r="CO390" s="0" t="n">
        <v>0.011</v>
      </c>
      <c r="CP390" s="0" t="n">
        <v>0.0127</v>
      </c>
      <c r="CQ390" s="0" t="n">
        <v>0.0141</v>
      </c>
      <c r="CR390" s="0" t="n">
        <v>0.0153</v>
      </c>
      <c r="CS390" s="0" t="n">
        <v>0.0167</v>
      </c>
      <c r="CT390" s="0" t="n">
        <v>0.0184</v>
      </c>
      <c r="CU390" s="0" t="n">
        <v>0.0203</v>
      </c>
      <c r="CV390" s="0" t="n">
        <v>0.0224</v>
      </c>
      <c r="CW390" s="0" t="n">
        <v>0.0248</v>
      </c>
      <c r="CX390" s="0" t="n">
        <v>0.0275</v>
      </c>
      <c r="CY390" s="0" t="n">
        <v>0.0306</v>
      </c>
      <c r="CZ390" s="1" t="n">
        <v>0.0339</v>
      </c>
    </row>
    <row r="391" customFormat="false" ht="12.75" hidden="false" customHeight="false" outlineLevel="0" collapsed="false">
      <c r="A391" s="2" t="s">
        <v>54</v>
      </c>
      <c r="B391" s="0" t="s">
        <v>5</v>
      </c>
      <c r="C391" s="0" t="s">
        <v>52</v>
      </c>
      <c r="D391" s="0" t="s">
        <v>75</v>
      </c>
      <c r="E391" s="0" t="n">
        <v>0.0036</v>
      </c>
      <c r="F391" s="0" t="n">
        <v>0.0598</v>
      </c>
      <c r="G391" s="0" t="n">
        <v>0.1021</v>
      </c>
      <c r="H391" s="0" t="n">
        <v>0.1323</v>
      </c>
      <c r="I391" s="0" t="n">
        <v>0.1524</v>
      </c>
      <c r="J391" s="0" t="n">
        <v>0.1642</v>
      </c>
      <c r="K391" s="0" t="n">
        <v>0.1695</v>
      </c>
      <c r="L391" s="0" t="n">
        <v>0.1701</v>
      </c>
      <c r="M391" s="0" t="n">
        <v>0.1678</v>
      </c>
      <c r="N391" s="0" t="n">
        <v>0.1646</v>
      </c>
      <c r="O391" s="0" t="n">
        <v>0.1622</v>
      </c>
      <c r="P391" s="0" t="n">
        <v>0.1624</v>
      </c>
      <c r="Q391" s="0" t="n">
        <v>0.1657</v>
      </c>
      <c r="R391" s="0" t="n">
        <v>0.171</v>
      </c>
      <c r="S391" s="0" t="n">
        <v>0.1773</v>
      </c>
      <c r="T391" s="0" t="n">
        <v>0.1834</v>
      </c>
      <c r="U391" s="0" t="n">
        <v>0.1882</v>
      </c>
      <c r="V391" s="0" t="n">
        <v>0.1914</v>
      </c>
      <c r="W391" s="0" t="n">
        <v>0.1936</v>
      </c>
      <c r="X391" s="0" t="n">
        <v>0.1959</v>
      </c>
      <c r="Y391" s="0" t="n">
        <v>0.1992</v>
      </c>
      <c r="Z391" s="0" t="n">
        <v>0.2046</v>
      </c>
      <c r="AA391" s="0" t="n">
        <v>0.2129</v>
      </c>
      <c r="AB391" s="0" t="n">
        <v>0.224</v>
      </c>
      <c r="AC391" s="0" t="n">
        <v>0.2379</v>
      </c>
      <c r="AD391" s="0" t="n">
        <v>0.2543</v>
      </c>
      <c r="AE391" s="0" t="n">
        <v>0.273</v>
      </c>
      <c r="AF391" s="0" t="n">
        <v>0.2938</v>
      </c>
      <c r="AG391" s="0" t="n">
        <v>0.3162</v>
      </c>
      <c r="AH391" s="0" t="n">
        <v>0.3393</v>
      </c>
      <c r="AI391" s="0" t="n">
        <v>0.3623</v>
      </c>
      <c r="AJ391" s="0" t="n">
        <v>0.3846</v>
      </c>
      <c r="AK391" s="0" t="n">
        <v>0.4054</v>
      </c>
      <c r="AL391" s="0" t="n">
        <v>0.4239</v>
      </c>
      <c r="AM391" s="0" t="n">
        <v>0.4398</v>
      </c>
      <c r="AN391" s="0" t="n">
        <v>0.4526</v>
      </c>
      <c r="AO391" s="0" t="n">
        <v>0.462</v>
      </c>
      <c r="AP391" s="0" t="n">
        <v>0.4674</v>
      </c>
      <c r="AQ391" s="0" t="n">
        <v>0.4688</v>
      </c>
      <c r="AR391" s="0" t="n">
        <v>0.4667</v>
      </c>
      <c r="AS391" s="0" t="n">
        <v>0.4617</v>
      </c>
      <c r="AT391" s="0" t="n">
        <v>0.4544</v>
      </c>
      <c r="AU391" s="0" t="n">
        <v>0.4456</v>
      </c>
      <c r="AV391" s="0" t="n">
        <v>0.4357</v>
      </c>
      <c r="AW391" s="0" t="n">
        <v>0.4252</v>
      </c>
      <c r="AX391" s="0" t="n">
        <v>0.4143</v>
      </c>
      <c r="AY391" s="0" t="n">
        <v>0.4032</v>
      </c>
      <c r="AZ391" s="0" t="n">
        <v>0.3922</v>
      </c>
      <c r="BA391" s="0" t="n">
        <v>0.3816</v>
      </c>
      <c r="BB391" s="0" t="n">
        <v>0.3719</v>
      </c>
      <c r="BC391" s="0" t="n">
        <v>0.3637</v>
      </c>
      <c r="BD391" s="0" t="n">
        <v>0.3579</v>
      </c>
      <c r="BE391" s="0" t="n">
        <v>0.355</v>
      </c>
      <c r="BF391" s="0" t="n">
        <v>0.3558</v>
      </c>
      <c r="BG391" s="0" t="n">
        <v>0.3601</v>
      </c>
      <c r="BH391" s="0" t="n">
        <v>0.3665</v>
      </c>
      <c r="BI391" s="0" t="n">
        <v>0.3738</v>
      </c>
      <c r="BJ391" s="0" t="n">
        <v>0.3803</v>
      </c>
      <c r="BK391" s="0" t="n">
        <v>0.3847</v>
      </c>
      <c r="BL391" s="0" t="n">
        <v>0.3863</v>
      </c>
      <c r="BM391" s="0" t="n">
        <v>0.3865</v>
      </c>
      <c r="BN391" s="0" t="n">
        <v>0.3871</v>
      </c>
      <c r="BO391" s="0" t="n">
        <v>0.3899</v>
      </c>
      <c r="BP391" s="0" t="n">
        <v>0.3967</v>
      </c>
      <c r="BQ391" s="0" t="n">
        <v>0.4085</v>
      </c>
      <c r="BR391" s="0" t="n">
        <v>0.4209</v>
      </c>
      <c r="BS391" s="0" t="n">
        <v>0.4275</v>
      </c>
      <c r="BT391" s="0" t="n">
        <v>0.4218</v>
      </c>
      <c r="BU391" s="0" t="n">
        <v>0.3973</v>
      </c>
      <c r="BV391" s="0" t="n">
        <v>0.3482</v>
      </c>
      <c r="BW391" s="0" t="n">
        <v>0.2775</v>
      </c>
      <c r="BX391" s="0" t="n">
        <v>0.1959</v>
      </c>
      <c r="BY391" s="0" t="n">
        <v>0.1143</v>
      </c>
      <c r="BZ391" s="0" t="n">
        <v>0.0433</v>
      </c>
      <c r="CA391" s="0" t="n">
        <v>-0.0063</v>
      </c>
      <c r="CB391" s="0" t="n">
        <v>-0.0301</v>
      </c>
      <c r="CC391" s="0" t="n">
        <v>-0.0341</v>
      </c>
      <c r="CD391" s="0" t="n">
        <v>-0.0252</v>
      </c>
      <c r="CE391" s="0" t="n">
        <v>-0.0103</v>
      </c>
      <c r="CF391" s="0" t="n">
        <v>0.0037</v>
      </c>
      <c r="CG391" s="0" t="n">
        <v>0.0116</v>
      </c>
      <c r="CH391" s="0" t="n">
        <v>0.0138</v>
      </c>
      <c r="CI391" s="0" t="n">
        <v>0.0121</v>
      </c>
      <c r="CJ391" s="0" t="n">
        <v>0.0082</v>
      </c>
      <c r="CK391" s="0" t="n">
        <v>0.0038</v>
      </c>
      <c r="CL391" s="0" t="n">
        <v>0.0005</v>
      </c>
      <c r="CM391" s="0" t="n">
        <v>-0.0015</v>
      </c>
      <c r="CN391" s="0" t="n">
        <v>-0.0024</v>
      </c>
      <c r="CO391" s="0" t="n">
        <v>-0.0024</v>
      </c>
      <c r="CP391" s="0" t="n">
        <v>-0.0018</v>
      </c>
      <c r="CQ391" s="0" t="n">
        <v>-0.0008</v>
      </c>
      <c r="CR391" s="0" t="n">
        <v>0.0005</v>
      </c>
      <c r="CS391" s="0" t="n">
        <v>0.0019</v>
      </c>
      <c r="CT391" s="0" t="n">
        <v>0.0034</v>
      </c>
      <c r="CU391" s="0" t="n">
        <v>0.005</v>
      </c>
      <c r="CV391" s="0" t="n">
        <v>0.0067</v>
      </c>
      <c r="CW391" s="0" t="n">
        <v>0.0082</v>
      </c>
      <c r="CX391" s="0" t="n">
        <v>0.0097</v>
      </c>
      <c r="CY391" s="0" t="n">
        <v>0.0109</v>
      </c>
      <c r="CZ391" s="1" t="n">
        <v>0.012</v>
      </c>
      <c r="DE391" s="0" t="n">
        <f aca="false">AVERAGE(E389:E391)</f>
        <v>0.00693333333333333</v>
      </c>
      <c r="DF391" s="0" t="n">
        <f aca="false">AVERAGE(F389:F391)</f>
        <v>0.0307666666666667</v>
      </c>
      <c r="DG391" s="0" t="n">
        <f aca="false">AVERAGE(G389:G391)</f>
        <v>0.0540666666666667</v>
      </c>
      <c r="DH391" s="0" t="n">
        <f aca="false">AVERAGE(H389:H391)</f>
        <v>0.0760333333333333</v>
      </c>
      <c r="DI391" s="0" t="n">
        <f aca="false">AVERAGE(I389:I391)</f>
        <v>0.0961</v>
      </c>
      <c r="DJ391" s="0" t="n">
        <f aca="false">AVERAGE(J389:J391)</f>
        <v>0.1134</v>
      </c>
      <c r="DK391" s="0" t="n">
        <f aca="false">AVERAGE(K389:K391)</f>
        <v>0.127233333333333</v>
      </c>
      <c r="DL391" s="0" t="n">
        <f aca="false">AVERAGE(L389:L391)</f>
        <v>0.136866666666667</v>
      </c>
      <c r="DM391" s="0" t="n">
        <f aca="false">AVERAGE(M389:M391)</f>
        <v>0.141566666666667</v>
      </c>
      <c r="DN391" s="0" t="n">
        <f aca="false">AVERAGE(N389:N391)</f>
        <v>0.140633333333333</v>
      </c>
      <c r="DO391" s="0" t="n">
        <f aca="false">AVERAGE(O389:O391)</f>
        <v>0.134833333333333</v>
      </c>
      <c r="DP391" s="0" t="n">
        <f aca="false">AVERAGE(P389:P391)</f>
        <v>0.1275</v>
      </c>
      <c r="DQ391" s="0" t="n">
        <f aca="false">AVERAGE(Q389:Q391)</f>
        <v>0.1218</v>
      </c>
      <c r="DR391" s="0" t="n">
        <f aca="false">AVERAGE(R389:R391)</f>
        <v>0.120333333333333</v>
      </c>
      <c r="DS391" s="0" t="n">
        <f aca="false">AVERAGE(S389:S391)</f>
        <v>0.124766666666667</v>
      </c>
      <c r="DT391" s="0" t="n">
        <f aca="false">AVERAGE(T389:T391)</f>
        <v>0.132566666666667</v>
      </c>
      <c r="DU391" s="0" t="n">
        <f aca="false">AVERAGE(U389:U391)</f>
        <v>0.140133333333333</v>
      </c>
      <c r="DV391" s="0" t="n">
        <f aca="false">AVERAGE(V389:V391)</f>
        <v>0.144033333333333</v>
      </c>
      <c r="DW391" s="0" t="n">
        <f aca="false">AVERAGE(W389:W391)</f>
        <v>0.141466666666667</v>
      </c>
      <c r="DX391" s="0" t="n">
        <f aca="false">AVERAGE(X389:X391)</f>
        <v>0.133</v>
      </c>
      <c r="DY391" s="0" t="n">
        <f aca="false">AVERAGE(Y389:Y391)</f>
        <v>0.121466666666667</v>
      </c>
      <c r="DZ391" s="0" t="n">
        <f aca="false">AVERAGE(Z389:Z391)</f>
        <v>0.11</v>
      </c>
      <c r="EA391" s="0" t="n">
        <f aca="false">AVERAGE(AA389:AA391)</f>
        <v>0.101733333333333</v>
      </c>
      <c r="EB391" s="0" t="n">
        <f aca="false">AVERAGE(AB389:AB391)</f>
        <v>0.0981333333333333</v>
      </c>
      <c r="EC391" s="0" t="n">
        <f aca="false">AVERAGE(AC389:AC391)</f>
        <v>0.0982666666666667</v>
      </c>
      <c r="ED391" s="0" t="n">
        <f aca="false">AVERAGE(AD389:AD391)</f>
        <v>0.100766666666667</v>
      </c>
      <c r="EE391" s="0" t="n">
        <f aca="false">AVERAGE(AE389:AE391)</f>
        <v>0.1043</v>
      </c>
      <c r="EF391" s="0" t="n">
        <f aca="false">AVERAGE(AF389:AF391)</f>
        <v>0.107833333333333</v>
      </c>
      <c r="EG391" s="0" t="n">
        <f aca="false">AVERAGE(AG389:AG391)</f>
        <v>0.1116</v>
      </c>
      <c r="EH391" s="0" t="n">
        <f aca="false">AVERAGE(AH389:AH391)</f>
        <v>0.116033333333333</v>
      </c>
      <c r="EI391" s="0" t="n">
        <f aca="false">AVERAGE(AI389:AI391)</f>
        <v>0.1216</v>
      </c>
      <c r="EJ391" s="0" t="n">
        <f aca="false">AVERAGE(AJ389:AJ391)</f>
        <v>0.128666666666667</v>
      </c>
      <c r="EK391" s="0" t="n">
        <f aca="false">AVERAGE(AK389:AK391)</f>
        <v>0.137366666666667</v>
      </c>
      <c r="EL391" s="0" t="n">
        <f aca="false">AVERAGE(AL389:AL391)</f>
        <v>0.1473</v>
      </c>
      <c r="EM391" s="0" t="n">
        <f aca="false">AVERAGE(AM389:AM391)</f>
        <v>0.158366666666667</v>
      </c>
      <c r="EN391" s="0" t="n">
        <f aca="false">AVERAGE(AN389:AN391)</f>
        <v>0.1702</v>
      </c>
      <c r="EO391" s="0" t="n">
        <f aca="false">AVERAGE(AO389:AO391)</f>
        <v>0.1824</v>
      </c>
      <c r="EP391" s="0" t="n">
        <f aca="false">AVERAGE(AP389:AP391)</f>
        <v>0.1943</v>
      </c>
      <c r="EQ391" s="0" t="n">
        <f aca="false">AVERAGE(AQ389:AQ391)</f>
        <v>0.2055</v>
      </c>
      <c r="ER391" s="0" t="n">
        <f aca="false">AVERAGE(AR389:AR391)</f>
        <v>0.2157</v>
      </c>
      <c r="ES391" s="0" t="n">
        <f aca="false">AVERAGE(AS389:AS391)</f>
        <v>0.224566666666667</v>
      </c>
      <c r="ET391" s="0" t="n">
        <f aca="false">AVERAGE(AT389:AT391)</f>
        <v>0.231733333333333</v>
      </c>
      <c r="EU391" s="0" t="n">
        <f aca="false">AVERAGE(AU389:AU391)</f>
        <v>0.2371</v>
      </c>
      <c r="EV391" s="0" t="n">
        <f aca="false">AVERAGE(AV389:AV391)</f>
        <v>0.240433333333333</v>
      </c>
      <c r="EW391" s="0" t="n">
        <f aca="false">AVERAGE(AW389:AW391)</f>
        <v>0.241666666666667</v>
      </c>
      <c r="EX391" s="0" t="n">
        <f aca="false">AVERAGE(AX389:AX391)</f>
        <v>0.241033333333333</v>
      </c>
      <c r="EY391" s="0" t="n">
        <f aca="false">AVERAGE(AY389:AY391)</f>
        <v>0.239533333333333</v>
      </c>
      <c r="EZ391" s="0" t="n">
        <f aca="false">AVERAGE(AZ389:AZ391)</f>
        <v>0.237966666666667</v>
      </c>
      <c r="FA391" s="0" t="n">
        <f aca="false">AVERAGE(BA389:BA391)</f>
        <v>0.237233333333333</v>
      </c>
      <c r="FB391" s="0" t="n">
        <f aca="false">AVERAGE(BB389:BB391)</f>
        <v>0.237866666666667</v>
      </c>
      <c r="FC391" s="0" t="n">
        <f aca="false">AVERAGE(BC389:BC391)</f>
        <v>0.239766666666667</v>
      </c>
      <c r="FD391" s="0" t="n">
        <f aca="false">AVERAGE(BD389:BD391)</f>
        <v>0.242733333333333</v>
      </c>
      <c r="FE391" s="0" t="n">
        <f aca="false">AVERAGE(BE389:BE391)</f>
        <v>0.2465</v>
      </c>
      <c r="FF391" s="0" t="n">
        <f aca="false">AVERAGE(BF389:BF391)</f>
        <v>0.250933333333333</v>
      </c>
      <c r="FG391" s="0" t="n">
        <f aca="false">AVERAGE(BG389:BG391)</f>
        <v>0.256</v>
      </c>
      <c r="FH391" s="0" t="n">
        <f aca="false">AVERAGE(BH389:BH391)</f>
        <v>0.2615</v>
      </c>
      <c r="FI391" s="0" t="n">
        <f aca="false">AVERAGE(BI389:BI391)</f>
        <v>0.267233333333333</v>
      </c>
      <c r="FJ391" s="0" t="n">
        <f aca="false">AVERAGE(BJ389:BJ391)</f>
        <v>0.2729</v>
      </c>
      <c r="FK391" s="0" t="n">
        <f aca="false">AVERAGE(BK389:BK391)</f>
        <v>0.278033333333333</v>
      </c>
      <c r="FL391" s="0" t="n">
        <f aca="false">AVERAGE(BL389:BL391)</f>
        <v>0.282</v>
      </c>
      <c r="FM391" s="0" t="n">
        <f aca="false">AVERAGE(BM389:BM391)</f>
        <v>0.2848</v>
      </c>
      <c r="FN391" s="0" t="n">
        <f aca="false">AVERAGE(BN389:BN391)</f>
        <v>0.286633333333333</v>
      </c>
      <c r="FO391" s="0" t="n">
        <f aca="false">AVERAGE(BO389:BO391)</f>
        <v>0.287866666666667</v>
      </c>
      <c r="FP391" s="0" t="n">
        <f aca="false">AVERAGE(BP389:BP391)</f>
        <v>0.2899</v>
      </c>
      <c r="FQ391" s="0" t="n">
        <f aca="false">AVERAGE(BQ389:BQ391)</f>
        <v>0.293866666666667</v>
      </c>
      <c r="FR391" s="0" t="n">
        <f aca="false">AVERAGE(BR389:BR391)</f>
        <v>0.2992</v>
      </c>
      <c r="FS391" s="0" t="n">
        <f aca="false">AVERAGE(BS389:BS391)</f>
        <v>0.3042</v>
      </c>
      <c r="FT391" s="0" t="n">
        <f aca="false">AVERAGE(BT389:BT391)</f>
        <v>0.304366666666667</v>
      </c>
      <c r="FU391" s="0" t="n">
        <f aca="false">AVERAGE(BU389:BU391)</f>
        <v>0.293666666666667</v>
      </c>
      <c r="FV391" s="0" t="n">
        <f aca="false">AVERAGE(BV389:BV391)</f>
        <v>0.266433333333333</v>
      </c>
      <c r="FW391" s="0" t="n">
        <f aca="false">AVERAGE(BW389:BW391)</f>
        <v>0.220166666666667</v>
      </c>
      <c r="FX391" s="0" t="n">
        <f aca="false">AVERAGE(BX389:BX391)</f>
        <v>0.159466666666667</v>
      </c>
      <c r="FY391" s="0" t="n">
        <f aca="false">AVERAGE(BY389:BY391)</f>
        <v>0.0947</v>
      </c>
      <c r="FZ391" s="0" t="n">
        <f aca="false">AVERAGE(BZ389:BZ391)</f>
        <v>0.0364</v>
      </c>
      <c r="GA391" s="0" t="n">
        <f aca="false">AVERAGE(CA389:CA391)</f>
        <v>-0.00483333333333333</v>
      </c>
      <c r="GB391" s="0" t="n">
        <f aca="false">AVERAGE(CB389:CB391)</f>
        <v>-0.0229666666666667</v>
      </c>
      <c r="GC391" s="0" t="n">
        <f aca="false">AVERAGE(CC389:CC391)</f>
        <v>-0.0234</v>
      </c>
      <c r="GD391" s="0" t="n">
        <f aca="false">AVERAGE(CD389:CD391)</f>
        <v>-0.0131666666666667</v>
      </c>
      <c r="GE391" s="0" t="n">
        <f aca="false">AVERAGE(CE389:CE391)</f>
        <v>0.000633333333333334</v>
      </c>
      <c r="GF391" s="0" t="n">
        <f aca="false">AVERAGE(CF389:CF391)</f>
        <v>0.0113</v>
      </c>
      <c r="GG391" s="0" t="n">
        <f aca="false">AVERAGE(CG389:CG391)</f>
        <v>0.0164333333333333</v>
      </c>
      <c r="GH391" s="0" t="n">
        <f aca="false">AVERAGE(CH389:CH391)</f>
        <v>0.0174</v>
      </c>
      <c r="GI391" s="0" t="n">
        <f aca="false">AVERAGE(CI389:CI391)</f>
        <v>0.0162</v>
      </c>
      <c r="GJ391" s="0" t="n">
        <f aca="false">AVERAGE(CJ389:CJ391)</f>
        <v>0.0146</v>
      </c>
      <c r="GK391" s="0" t="n">
        <f aca="false">AVERAGE(CK389:CK391)</f>
        <v>0.0137333333333333</v>
      </c>
      <c r="GL391" s="0" t="n">
        <f aca="false">AVERAGE(CL389:CL391)</f>
        <v>0.0139</v>
      </c>
      <c r="GM391" s="0" t="n">
        <f aca="false">AVERAGE(CM389:CM391)</f>
        <v>0.0148333333333333</v>
      </c>
      <c r="GN391" s="0" t="n">
        <f aca="false">AVERAGE(CN389:CN391)</f>
        <v>0.0160666666666667</v>
      </c>
      <c r="GO391" s="0" t="n">
        <f aca="false">AVERAGE(CO389:CO391)</f>
        <v>0.0173</v>
      </c>
      <c r="GP391" s="0" t="n">
        <f aca="false">AVERAGE(CP389:CP391)</f>
        <v>0.0183666666666667</v>
      </c>
      <c r="GQ391" s="0" t="n">
        <f aca="false">AVERAGE(CQ389:CQ391)</f>
        <v>0.0193333333333333</v>
      </c>
      <c r="GR391" s="0" t="n">
        <f aca="false">AVERAGE(CR389:CR391)</f>
        <v>0.0201666666666667</v>
      </c>
      <c r="GS391" s="0" t="n">
        <f aca="false">AVERAGE(CS389:CS391)</f>
        <v>0.0209</v>
      </c>
      <c r="GT391" s="0" t="n">
        <f aca="false">AVERAGE(CT389:CT391)</f>
        <v>0.0215333333333333</v>
      </c>
      <c r="GU391" s="0" t="n">
        <f aca="false">AVERAGE(CU389:CU391)</f>
        <v>0.022</v>
      </c>
      <c r="GV391" s="0" t="n">
        <f aca="false">AVERAGE(CV389:CV391)</f>
        <v>0.0223</v>
      </c>
      <c r="GW391" s="0" t="n">
        <f aca="false">AVERAGE(CW389:CW391)</f>
        <v>0.0223</v>
      </c>
      <c r="GX391" s="0" t="n">
        <f aca="false">AVERAGE(CX389:CX391)</f>
        <v>0.0220666666666667</v>
      </c>
      <c r="GY391" s="0" t="n">
        <f aca="false">AVERAGE(CY389:CY391)</f>
        <v>0.0214666666666667</v>
      </c>
      <c r="GZ391" s="0" t="n">
        <f aca="false">AVERAGE(CZ389:CZ391)</f>
        <v>0.0205333333333333</v>
      </c>
    </row>
    <row r="392" customFormat="false" ht="12.75" hidden="false" customHeight="false" outlineLevel="0" collapsed="false">
      <c r="A392" s="2" t="s">
        <v>4</v>
      </c>
      <c r="B392" s="0" t="s">
        <v>5</v>
      </c>
      <c r="C392" s="0" t="s">
        <v>6</v>
      </c>
      <c r="D392" s="0" t="s">
        <v>76</v>
      </c>
    </row>
    <row r="393" customFormat="false" ht="12.75" hidden="false" customHeight="false" outlineLevel="0" collapsed="false">
      <c r="A393" s="2" t="s">
        <v>8</v>
      </c>
      <c r="B393" s="0" t="s">
        <v>5</v>
      </c>
      <c r="C393" s="0" t="s">
        <v>6</v>
      </c>
      <c r="D393" s="0" t="s">
        <v>76</v>
      </c>
    </row>
    <row r="394" customFormat="false" ht="12.75" hidden="false" customHeight="false" outlineLevel="0" collapsed="false">
      <c r="A394" s="2" t="s">
        <v>9</v>
      </c>
      <c r="B394" s="0" t="s">
        <v>5</v>
      </c>
      <c r="C394" s="0" t="s">
        <v>6</v>
      </c>
      <c r="D394" s="0" t="s">
        <v>76</v>
      </c>
      <c r="E394" s="0" t="n">
        <v>-0.048</v>
      </c>
      <c r="F394" s="0" t="n">
        <v>-0.0464</v>
      </c>
      <c r="G394" s="0" t="n">
        <v>-0.0446</v>
      </c>
      <c r="H394" s="0" t="n">
        <v>-0.0428</v>
      </c>
      <c r="I394" s="0" t="n">
        <v>-0.0408</v>
      </c>
      <c r="J394" s="0" t="n">
        <v>-0.0388</v>
      </c>
      <c r="K394" s="0" t="n">
        <v>-0.0368</v>
      </c>
      <c r="L394" s="0" t="n">
        <v>-0.0348</v>
      </c>
      <c r="M394" s="0" t="n">
        <v>-0.0328</v>
      </c>
      <c r="N394" s="0" t="n">
        <v>-0.0309</v>
      </c>
      <c r="O394" s="0" t="n">
        <v>-0.0291</v>
      </c>
      <c r="P394" s="0" t="n">
        <v>-0.0274</v>
      </c>
      <c r="Q394" s="0" t="n">
        <v>-0.0258</v>
      </c>
      <c r="R394" s="0" t="n">
        <v>-0.0244</v>
      </c>
      <c r="S394" s="0" t="n">
        <v>-0.0229</v>
      </c>
      <c r="T394" s="0" t="n">
        <v>-0.0214</v>
      </c>
      <c r="U394" s="0" t="n">
        <v>-0.0197</v>
      </c>
      <c r="V394" s="0" t="n">
        <v>-0.0178</v>
      </c>
      <c r="W394" s="0" t="n">
        <v>-0.0155</v>
      </c>
      <c r="X394" s="0" t="n">
        <v>-0.0126</v>
      </c>
      <c r="Y394" s="0" t="n">
        <v>-0.009</v>
      </c>
      <c r="Z394" s="0" t="n">
        <v>-0.0042</v>
      </c>
      <c r="AA394" s="0" t="n">
        <v>0.0018</v>
      </c>
      <c r="AB394" s="0" t="n">
        <v>0.0092</v>
      </c>
      <c r="AC394" s="0" t="n">
        <v>0.0177</v>
      </c>
      <c r="AD394" s="0" t="n">
        <v>0.0267</v>
      </c>
      <c r="AE394" s="0" t="n">
        <v>0.0354</v>
      </c>
      <c r="AF394" s="0" t="n">
        <v>0.0433</v>
      </c>
      <c r="AG394" s="0" t="n">
        <v>0.0496</v>
      </c>
      <c r="AH394" s="0" t="n">
        <v>0.0541</v>
      </c>
      <c r="AI394" s="0" t="n">
        <v>0.0568</v>
      </c>
      <c r="AJ394" s="0" t="n">
        <v>0.0576</v>
      </c>
      <c r="AK394" s="0" t="n">
        <v>0.0568</v>
      </c>
      <c r="AL394" s="0" t="n">
        <v>0.0544</v>
      </c>
      <c r="AM394" s="0" t="n">
        <v>0.0506</v>
      </c>
      <c r="AN394" s="0" t="n">
        <v>0.0454</v>
      </c>
      <c r="AO394" s="0" t="n">
        <v>0.0388</v>
      </c>
      <c r="AP394" s="0" t="n">
        <v>0.0311</v>
      </c>
      <c r="AQ394" s="0" t="n">
        <v>0.0223</v>
      </c>
      <c r="AR394" s="0" t="n">
        <v>0.0124</v>
      </c>
      <c r="AS394" s="0" t="n">
        <v>0.0017</v>
      </c>
      <c r="AT394" s="0" t="n">
        <v>-0.0099</v>
      </c>
      <c r="AU394" s="0" t="n">
        <v>-0.0223</v>
      </c>
      <c r="AV394" s="0" t="n">
        <v>-0.0353</v>
      </c>
      <c r="AW394" s="0" t="n">
        <v>-0.049</v>
      </c>
      <c r="AX394" s="0" t="n">
        <v>-0.0631</v>
      </c>
      <c r="AY394" s="0" t="n">
        <v>-0.0775</v>
      </c>
      <c r="AZ394" s="0" t="n">
        <v>-0.0918</v>
      </c>
      <c r="BA394" s="0" t="n">
        <v>-0.1056</v>
      </c>
      <c r="BB394" s="0" t="n">
        <v>-0.1184</v>
      </c>
      <c r="BC394" s="0" t="n">
        <v>-0.13</v>
      </c>
      <c r="BD394" s="0" t="n">
        <v>-0.1402</v>
      </c>
      <c r="BE394" s="0" t="n">
        <v>-0.1496</v>
      </c>
      <c r="BF394" s="0" t="n">
        <v>-0.1593</v>
      </c>
      <c r="BG394" s="0" t="n">
        <v>-0.1702</v>
      </c>
      <c r="BH394" s="0" t="n">
        <v>-0.1831</v>
      </c>
      <c r="BI394" s="0" t="n">
        <v>-0.1991</v>
      </c>
      <c r="BJ394" s="0" t="n">
        <v>-0.2168</v>
      </c>
      <c r="BK394" s="0" t="n">
        <v>-0.2323</v>
      </c>
      <c r="BL394" s="0" t="n">
        <v>-0.2418</v>
      </c>
      <c r="BM394" s="0" t="n">
        <v>-0.2412</v>
      </c>
      <c r="BN394" s="0" t="n">
        <v>-0.2267</v>
      </c>
      <c r="BO394" s="0" t="n">
        <v>-0.1954</v>
      </c>
      <c r="BP394" s="0" t="n">
        <v>-0.1513</v>
      </c>
      <c r="BQ394" s="0" t="n">
        <v>-0.1011</v>
      </c>
      <c r="BR394" s="0" t="n">
        <v>-0.051</v>
      </c>
      <c r="BS394" s="0" t="n">
        <v>-0.0075</v>
      </c>
      <c r="BT394" s="0" t="n">
        <v>0.023</v>
      </c>
      <c r="BU394" s="0" t="n">
        <v>0.0381</v>
      </c>
      <c r="BV394" s="0" t="n">
        <v>0.0411</v>
      </c>
      <c r="BW394" s="0" t="n">
        <v>0.0359</v>
      </c>
      <c r="BX394" s="0" t="n">
        <v>0.0266</v>
      </c>
      <c r="BY394" s="0" t="n">
        <v>0.0171</v>
      </c>
      <c r="BZ394" s="0" t="n">
        <v>0.011</v>
      </c>
      <c r="CA394" s="0" t="n">
        <v>0.0086</v>
      </c>
      <c r="CB394" s="0" t="n">
        <v>0.0089</v>
      </c>
      <c r="CC394" s="0" t="n">
        <v>0.0109</v>
      </c>
      <c r="CD394" s="0" t="n">
        <v>0.0135</v>
      </c>
      <c r="CE394" s="0" t="n">
        <v>0.0158</v>
      </c>
      <c r="CF394" s="0" t="n">
        <v>0.0169</v>
      </c>
      <c r="CG394" s="0" t="n">
        <v>0.0171</v>
      </c>
      <c r="CH394" s="0" t="n">
        <v>0.0167</v>
      </c>
      <c r="CI394" s="0" t="n">
        <v>0.016</v>
      </c>
      <c r="CJ394" s="0" t="n">
        <v>0.0153</v>
      </c>
      <c r="CK394" s="0" t="n">
        <v>0.0148</v>
      </c>
      <c r="CL394" s="0" t="n">
        <v>0.0145</v>
      </c>
      <c r="CM394" s="0" t="n">
        <v>0.0145</v>
      </c>
      <c r="CN394" s="0" t="n">
        <v>0.0146</v>
      </c>
      <c r="CO394" s="0" t="n">
        <v>0.0148</v>
      </c>
      <c r="CP394" s="0" t="n">
        <v>0.015</v>
      </c>
      <c r="CQ394" s="0" t="n">
        <v>0.0152</v>
      </c>
      <c r="CR394" s="0" t="n">
        <v>0.0153</v>
      </c>
      <c r="CS394" s="0" t="n">
        <v>0.0154</v>
      </c>
      <c r="CT394" s="0" t="n">
        <v>0.0155</v>
      </c>
      <c r="CU394" s="0" t="n">
        <v>0.0156</v>
      </c>
      <c r="CV394" s="0" t="n">
        <v>0.0157</v>
      </c>
      <c r="CW394" s="0" t="n">
        <v>0.0159</v>
      </c>
      <c r="CX394" s="0" t="n">
        <v>0.0161</v>
      </c>
      <c r="CY394" s="0" t="n">
        <v>0.0164</v>
      </c>
      <c r="CZ394" s="1" t="n">
        <v>0.0167</v>
      </c>
      <c r="DE394" s="0" t="n">
        <f aca="false">AVERAGE(E392:E394)</f>
        <v>-0.048</v>
      </c>
      <c r="DF394" s="0" t="n">
        <f aca="false">AVERAGE(F392:F394)</f>
        <v>-0.0464</v>
      </c>
      <c r="DG394" s="0" t="n">
        <f aca="false">AVERAGE(G392:G394)</f>
        <v>-0.0446</v>
      </c>
      <c r="DH394" s="0" t="n">
        <f aca="false">AVERAGE(H392:H394)</f>
        <v>-0.0428</v>
      </c>
      <c r="DI394" s="0" t="n">
        <f aca="false">AVERAGE(I392:I394)</f>
        <v>-0.0408</v>
      </c>
      <c r="DJ394" s="0" t="n">
        <f aca="false">AVERAGE(J392:J394)</f>
        <v>-0.0388</v>
      </c>
      <c r="DK394" s="0" t="n">
        <f aca="false">AVERAGE(K392:K394)</f>
        <v>-0.0368</v>
      </c>
      <c r="DL394" s="0" t="n">
        <f aca="false">AVERAGE(L392:L394)</f>
        <v>-0.0348</v>
      </c>
      <c r="DM394" s="0" t="n">
        <f aca="false">AVERAGE(M392:M394)</f>
        <v>-0.0328</v>
      </c>
      <c r="DN394" s="0" t="n">
        <f aca="false">AVERAGE(N392:N394)</f>
        <v>-0.0309</v>
      </c>
      <c r="DO394" s="0" t="n">
        <f aca="false">AVERAGE(O392:O394)</f>
        <v>-0.0291</v>
      </c>
      <c r="DP394" s="0" t="n">
        <f aca="false">AVERAGE(P392:P394)</f>
        <v>-0.0274</v>
      </c>
      <c r="DQ394" s="0" t="n">
        <f aca="false">AVERAGE(Q392:Q394)</f>
        <v>-0.0258</v>
      </c>
      <c r="DR394" s="0" t="n">
        <f aca="false">AVERAGE(R392:R394)</f>
        <v>-0.0244</v>
      </c>
      <c r="DS394" s="0" t="n">
        <f aca="false">AVERAGE(S392:S394)</f>
        <v>-0.0229</v>
      </c>
      <c r="DT394" s="0" t="n">
        <f aca="false">AVERAGE(T392:T394)</f>
        <v>-0.0214</v>
      </c>
      <c r="DU394" s="0" t="n">
        <f aca="false">AVERAGE(U392:U394)</f>
        <v>-0.0197</v>
      </c>
      <c r="DV394" s="0" t="n">
        <f aca="false">AVERAGE(V392:V394)</f>
        <v>-0.0178</v>
      </c>
      <c r="DW394" s="0" t="n">
        <f aca="false">AVERAGE(W392:W394)</f>
        <v>-0.0155</v>
      </c>
      <c r="DX394" s="0" t="n">
        <f aca="false">AVERAGE(X392:X394)</f>
        <v>-0.0126</v>
      </c>
      <c r="DY394" s="0" t="n">
        <f aca="false">AVERAGE(Y392:Y394)</f>
        <v>-0.009</v>
      </c>
      <c r="DZ394" s="0" t="n">
        <f aca="false">AVERAGE(Z392:Z394)</f>
        <v>-0.0042</v>
      </c>
      <c r="EA394" s="0" t="n">
        <f aca="false">AVERAGE(AA392:AA394)</f>
        <v>0.0018</v>
      </c>
      <c r="EB394" s="0" t="n">
        <f aca="false">AVERAGE(AB392:AB394)</f>
        <v>0.0092</v>
      </c>
      <c r="EC394" s="0" t="n">
        <f aca="false">AVERAGE(AC392:AC394)</f>
        <v>0.0177</v>
      </c>
      <c r="ED394" s="0" t="n">
        <f aca="false">AVERAGE(AD392:AD394)</f>
        <v>0.0267</v>
      </c>
      <c r="EE394" s="0" t="n">
        <f aca="false">AVERAGE(AE392:AE394)</f>
        <v>0.0354</v>
      </c>
      <c r="EF394" s="0" t="n">
        <f aca="false">AVERAGE(AF392:AF394)</f>
        <v>0.0433</v>
      </c>
      <c r="EG394" s="0" t="n">
        <f aca="false">AVERAGE(AG392:AG394)</f>
        <v>0.0496</v>
      </c>
      <c r="EH394" s="0" t="n">
        <f aca="false">AVERAGE(AH392:AH394)</f>
        <v>0.0541</v>
      </c>
      <c r="EI394" s="0" t="n">
        <f aca="false">AVERAGE(AI392:AI394)</f>
        <v>0.0568</v>
      </c>
      <c r="EJ394" s="0" t="n">
        <f aca="false">AVERAGE(AJ392:AJ394)</f>
        <v>0.0576</v>
      </c>
      <c r="EK394" s="0" t="n">
        <f aca="false">AVERAGE(AK392:AK394)</f>
        <v>0.0568</v>
      </c>
      <c r="EL394" s="0" t="n">
        <f aca="false">AVERAGE(AL392:AL394)</f>
        <v>0.0544</v>
      </c>
      <c r="EM394" s="0" t="n">
        <f aca="false">AVERAGE(AM392:AM394)</f>
        <v>0.0506</v>
      </c>
      <c r="EN394" s="0" t="n">
        <f aca="false">AVERAGE(AN392:AN394)</f>
        <v>0.0454</v>
      </c>
      <c r="EO394" s="0" t="n">
        <f aca="false">AVERAGE(AO392:AO394)</f>
        <v>0.0388</v>
      </c>
      <c r="EP394" s="0" t="n">
        <f aca="false">AVERAGE(AP392:AP394)</f>
        <v>0.0311</v>
      </c>
      <c r="EQ394" s="0" t="n">
        <f aca="false">AVERAGE(AQ392:AQ394)</f>
        <v>0.0223</v>
      </c>
      <c r="ER394" s="0" t="n">
        <f aca="false">AVERAGE(AR392:AR394)</f>
        <v>0.0124</v>
      </c>
      <c r="ES394" s="0" t="n">
        <f aca="false">AVERAGE(AS392:AS394)</f>
        <v>0.0017</v>
      </c>
      <c r="ET394" s="0" t="n">
        <f aca="false">AVERAGE(AT392:AT394)</f>
        <v>-0.0099</v>
      </c>
      <c r="EU394" s="0" t="n">
        <f aca="false">AVERAGE(AU392:AU394)</f>
        <v>-0.0223</v>
      </c>
      <c r="EV394" s="0" t="n">
        <f aca="false">AVERAGE(AV392:AV394)</f>
        <v>-0.0353</v>
      </c>
      <c r="EW394" s="0" t="n">
        <f aca="false">AVERAGE(AW392:AW394)</f>
        <v>-0.049</v>
      </c>
      <c r="EX394" s="0" t="n">
        <f aca="false">AVERAGE(AX392:AX394)</f>
        <v>-0.0631</v>
      </c>
      <c r="EY394" s="0" t="n">
        <f aca="false">AVERAGE(AY392:AY394)</f>
        <v>-0.0775</v>
      </c>
      <c r="EZ394" s="0" t="n">
        <f aca="false">AVERAGE(AZ392:AZ394)</f>
        <v>-0.0918</v>
      </c>
      <c r="FA394" s="0" t="n">
        <f aca="false">AVERAGE(BA392:BA394)</f>
        <v>-0.1056</v>
      </c>
      <c r="FB394" s="0" t="n">
        <f aca="false">AVERAGE(BB392:BB394)</f>
        <v>-0.1184</v>
      </c>
      <c r="FC394" s="0" t="n">
        <f aca="false">AVERAGE(BC392:BC394)</f>
        <v>-0.13</v>
      </c>
      <c r="FD394" s="0" t="n">
        <f aca="false">AVERAGE(BD392:BD394)</f>
        <v>-0.1402</v>
      </c>
      <c r="FE394" s="0" t="n">
        <f aca="false">AVERAGE(BE392:BE394)</f>
        <v>-0.1496</v>
      </c>
      <c r="FF394" s="0" t="n">
        <f aca="false">AVERAGE(BF392:BF394)</f>
        <v>-0.1593</v>
      </c>
      <c r="FG394" s="0" t="n">
        <f aca="false">AVERAGE(BG392:BG394)</f>
        <v>-0.1702</v>
      </c>
      <c r="FH394" s="0" t="n">
        <f aca="false">AVERAGE(BH392:BH394)</f>
        <v>-0.1831</v>
      </c>
      <c r="FI394" s="0" t="n">
        <f aca="false">AVERAGE(BI392:BI394)</f>
        <v>-0.1991</v>
      </c>
      <c r="FJ394" s="0" t="n">
        <f aca="false">AVERAGE(BJ392:BJ394)</f>
        <v>-0.2168</v>
      </c>
      <c r="FK394" s="0" t="n">
        <f aca="false">AVERAGE(BK392:BK394)</f>
        <v>-0.2323</v>
      </c>
      <c r="FL394" s="0" t="n">
        <f aca="false">AVERAGE(BL392:BL394)</f>
        <v>-0.2418</v>
      </c>
      <c r="FM394" s="0" t="n">
        <f aca="false">AVERAGE(BM392:BM394)</f>
        <v>-0.2412</v>
      </c>
      <c r="FN394" s="0" t="n">
        <f aca="false">AVERAGE(BN392:BN394)</f>
        <v>-0.2267</v>
      </c>
      <c r="FO394" s="0" t="n">
        <f aca="false">AVERAGE(BO392:BO394)</f>
        <v>-0.1954</v>
      </c>
      <c r="FP394" s="0" t="n">
        <f aca="false">AVERAGE(BP392:BP394)</f>
        <v>-0.1513</v>
      </c>
      <c r="FQ394" s="0" t="n">
        <f aca="false">AVERAGE(BQ392:BQ394)</f>
        <v>-0.1011</v>
      </c>
      <c r="FR394" s="0" t="n">
        <f aca="false">AVERAGE(BR392:BR394)</f>
        <v>-0.051</v>
      </c>
      <c r="FS394" s="0" t="n">
        <f aca="false">AVERAGE(BS392:BS394)</f>
        <v>-0.0075</v>
      </c>
      <c r="FT394" s="0" t="n">
        <f aca="false">AVERAGE(BT392:BT394)</f>
        <v>0.023</v>
      </c>
      <c r="FU394" s="0" t="n">
        <f aca="false">AVERAGE(BU392:BU394)</f>
        <v>0.0381</v>
      </c>
      <c r="FV394" s="0" t="n">
        <f aca="false">AVERAGE(BV392:BV394)</f>
        <v>0.0411</v>
      </c>
      <c r="FW394" s="0" t="n">
        <f aca="false">AVERAGE(BW392:BW394)</f>
        <v>0.0359</v>
      </c>
      <c r="FX394" s="0" t="n">
        <f aca="false">AVERAGE(BX392:BX394)</f>
        <v>0.0266</v>
      </c>
      <c r="FY394" s="0" t="n">
        <f aca="false">AVERAGE(BY392:BY394)</f>
        <v>0.0171</v>
      </c>
      <c r="FZ394" s="0" t="n">
        <f aca="false">AVERAGE(BZ392:BZ394)</f>
        <v>0.011</v>
      </c>
      <c r="GA394" s="0" t="n">
        <f aca="false">AVERAGE(CA392:CA394)</f>
        <v>0.0086</v>
      </c>
      <c r="GB394" s="0" t="n">
        <f aca="false">AVERAGE(CB392:CB394)</f>
        <v>0.0089</v>
      </c>
      <c r="GC394" s="0" t="n">
        <f aca="false">AVERAGE(CC392:CC394)</f>
        <v>0.0109</v>
      </c>
      <c r="GD394" s="0" t="n">
        <f aca="false">AVERAGE(CD392:CD394)</f>
        <v>0.0135</v>
      </c>
      <c r="GE394" s="0" t="n">
        <f aca="false">AVERAGE(CE392:CE394)</f>
        <v>0.0158</v>
      </c>
      <c r="GF394" s="0" t="n">
        <f aca="false">AVERAGE(CF392:CF394)</f>
        <v>0.0169</v>
      </c>
      <c r="GG394" s="0" t="n">
        <f aca="false">AVERAGE(CG392:CG394)</f>
        <v>0.0171</v>
      </c>
      <c r="GH394" s="0" t="n">
        <f aca="false">AVERAGE(CH392:CH394)</f>
        <v>0.0167</v>
      </c>
      <c r="GI394" s="0" t="n">
        <f aca="false">AVERAGE(CI392:CI394)</f>
        <v>0.016</v>
      </c>
      <c r="GJ394" s="0" t="n">
        <f aca="false">AVERAGE(CJ392:CJ394)</f>
        <v>0.0153</v>
      </c>
      <c r="GK394" s="0" t="n">
        <f aca="false">AVERAGE(CK392:CK394)</f>
        <v>0.0148</v>
      </c>
      <c r="GL394" s="0" t="n">
        <f aca="false">AVERAGE(CL392:CL394)</f>
        <v>0.0145</v>
      </c>
      <c r="GM394" s="0" t="n">
        <f aca="false">AVERAGE(CM392:CM394)</f>
        <v>0.0145</v>
      </c>
      <c r="GN394" s="0" t="n">
        <f aca="false">AVERAGE(CN392:CN394)</f>
        <v>0.0146</v>
      </c>
      <c r="GO394" s="0" t="n">
        <f aca="false">AVERAGE(CO392:CO394)</f>
        <v>0.0148</v>
      </c>
      <c r="GP394" s="0" t="n">
        <f aca="false">AVERAGE(CP392:CP394)</f>
        <v>0.015</v>
      </c>
      <c r="GQ394" s="0" t="n">
        <f aca="false">AVERAGE(CQ392:CQ394)</f>
        <v>0.0152</v>
      </c>
      <c r="GR394" s="0" t="n">
        <f aca="false">AVERAGE(CR392:CR394)</f>
        <v>0.0153</v>
      </c>
      <c r="GS394" s="0" t="n">
        <f aca="false">AVERAGE(CS392:CS394)</f>
        <v>0.0154</v>
      </c>
      <c r="GT394" s="0" t="n">
        <f aca="false">AVERAGE(CT392:CT394)</f>
        <v>0.0155</v>
      </c>
      <c r="GU394" s="0" t="n">
        <f aca="false">AVERAGE(CU392:CU394)</f>
        <v>0.0156</v>
      </c>
      <c r="GV394" s="0" t="n">
        <f aca="false">AVERAGE(CV392:CV394)</f>
        <v>0.0157</v>
      </c>
      <c r="GW394" s="0" t="n">
        <f aca="false">AVERAGE(CW392:CW394)</f>
        <v>0.0159</v>
      </c>
      <c r="GX394" s="0" t="n">
        <f aca="false">AVERAGE(CX392:CX394)</f>
        <v>0.0161</v>
      </c>
      <c r="GY394" s="0" t="n">
        <f aca="false">AVERAGE(CY392:CY394)</f>
        <v>0.0164</v>
      </c>
      <c r="GZ394" s="0" t="n">
        <f aca="false">AVERAGE(CZ392:CZ394)</f>
        <v>0.0167</v>
      </c>
    </row>
    <row r="395" customFormat="false" ht="12.75" hidden="false" customHeight="false" outlineLevel="0" collapsed="false">
      <c r="A395" s="2" t="s">
        <v>10</v>
      </c>
      <c r="B395" s="0" t="s">
        <v>5</v>
      </c>
      <c r="C395" s="0" t="s">
        <v>11</v>
      </c>
      <c r="D395" s="0" t="s">
        <v>76</v>
      </c>
    </row>
    <row r="396" customFormat="false" ht="12.75" hidden="false" customHeight="false" outlineLevel="0" collapsed="false">
      <c r="A396" s="2" t="s">
        <v>12</v>
      </c>
      <c r="B396" s="0" t="s">
        <v>5</v>
      </c>
      <c r="C396" s="0" t="s">
        <v>11</v>
      </c>
      <c r="D396" s="0" t="s">
        <v>76</v>
      </c>
    </row>
    <row r="397" customFormat="false" ht="12.75" hidden="false" customHeight="false" outlineLevel="0" collapsed="false">
      <c r="A397" s="2" t="s">
        <v>13</v>
      </c>
      <c r="B397" s="0" t="s">
        <v>5</v>
      </c>
      <c r="C397" s="0" t="s">
        <v>11</v>
      </c>
      <c r="D397" s="0" t="s">
        <v>76</v>
      </c>
    </row>
    <row r="398" customFormat="false" ht="12.75" hidden="false" customHeight="false" outlineLevel="0" collapsed="false">
      <c r="A398" s="2" t="s">
        <v>14</v>
      </c>
      <c r="B398" s="0" t="s">
        <v>5</v>
      </c>
      <c r="C398" s="0" t="s">
        <v>15</v>
      </c>
      <c r="D398" s="0" t="s">
        <v>76</v>
      </c>
      <c r="E398" s="0" t="n">
        <v>-0.0303</v>
      </c>
      <c r="F398" s="0" t="n">
        <v>-0.0301</v>
      </c>
      <c r="G398" s="0" t="n">
        <v>-0.0299</v>
      </c>
      <c r="H398" s="0" t="n">
        <v>-0.0297</v>
      </c>
      <c r="I398" s="0" t="n">
        <v>-0.0295</v>
      </c>
      <c r="J398" s="0" t="n">
        <v>-0.0293</v>
      </c>
      <c r="K398" s="0" t="n">
        <v>-0.0292</v>
      </c>
      <c r="L398" s="0" t="n">
        <v>-0.029</v>
      </c>
      <c r="M398" s="0" t="n">
        <v>-0.0289</v>
      </c>
      <c r="N398" s="0" t="n">
        <v>-0.0287</v>
      </c>
      <c r="O398" s="0" t="n">
        <v>-0.0286</v>
      </c>
      <c r="P398" s="0" t="n">
        <v>-0.0285</v>
      </c>
      <c r="Q398" s="0" t="n">
        <v>-0.0283</v>
      </c>
      <c r="R398" s="0" t="n">
        <v>-0.0282</v>
      </c>
      <c r="S398" s="0" t="n">
        <v>-0.0281</v>
      </c>
      <c r="T398" s="0" t="n">
        <v>-0.028</v>
      </c>
      <c r="U398" s="0" t="n">
        <v>-0.0278</v>
      </c>
      <c r="V398" s="0" t="n">
        <v>-0.0277</v>
      </c>
      <c r="W398" s="0" t="n">
        <v>-0.0275</v>
      </c>
      <c r="X398" s="0" t="n">
        <v>-0.0273</v>
      </c>
      <c r="Y398" s="0" t="n">
        <v>-0.0272</v>
      </c>
      <c r="Z398" s="0" t="n">
        <v>-0.0269</v>
      </c>
      <c r="AA398" s="0" t="n">
        <v>-0.0267</v>
      </c>
      <c r="AB398" s="0" t="n">
        <v>-0.0264</v>
      </c>
      <c r="AC398" s="0" t="n">
        <v>-0.0262</v>
      </c>
      <c r="AD398" s="0" t="n">
        <v>-0.0258</v>
      </c>
      <c r="AE398" s="0" t="n">
        <v>-0.0255</v>
      </c>
      <c r="AF398" s="0" t="n">
        <v>-0.0252</v>
      </c>
      <c r="AG398" s="0" t="n">
        <v>-0.0248</v>
      </c>
      <c r="AH398" s="0" t="n">
        <v>-0.0243</v>
      </c>
      <c r="AI398" s="0" t="n">
        <v>-0.0239</v>
      </c>
      <c r="AJ398" s="0" t="n">
        <v>-0.0234</v>
      </c>
      <c r="AK398" s="0" t="n">
        <v>-0.0229</v>
      </c>
      <c r="AL398" s="0" t="n">
        <v>-0.0224</v>
      </c>
      <c r="AM398" s="0" t="n">
        <v>-0.0219</v>
      </c>
      <c r="AN398" s="0" t="n">
        <v>-0.0213</v>
      </c>
      <c r="AO398" s="0" t="n">
        <v>-0.0208</v>
      </c>
      <c r="AP398" s="0" t="n">
        <v>-0.0202</v>
      </c>
      <c r="AQ398" s="0" t="n">
        <v>-0.0196</v>
      </c>
      <c r="AR398" s="0" t="n">
        <v>-0.019</v>
      </c>
      <c r="AS398" s="0" t="n">
        <v>-0.0184</v>
      </c>
      <c r="AT398" s="0" t="n">
        <v>-0.0177</v>
      </c>
      <c r="AU398" s="0" t="n">
        <v>-0.0171</v>
      </c>
      <c r="AV398" s="0" t="n">
        <v>-0.0165</v>
      </c>
      <c r="AW398" s="0" t="n">
        <v>-0.0159</v>
      </c>
      <c r="AX398" s="0" t="n">
        <v>-0.0153</v>
      </c>
      <c r="AY398" s="0" t="n">
        <v>-0.0147</v>
      </c>
      <c r="AZ398" s="0" t="n">
        <v>-0.0141</v>
      </c>
      <c r="BA398" s="0" t="n">
        <v>-0.0135</v>
      </c>
      <c r="BB398" s="0" t="n">
        <v>-0.013</v>
      </c>
      <c r="BC398" s="0" t="n">
        <v>-0.0125</v>
      </c>
      <c r="BD398" s="0" t="n">
        <v>-0.012</v>
      </c>
      <c r="BE398" s="0" t="n">
        <v>-0.0115</v>
      </c>
      <c r="BF398" s="0" t="n">
        <v>-0.0111</v>
      </c>
      <c r="BG398" s="0" t="n">
        <v>-0.0106</v>
      </c>
      <c r="BH398" s="0" t="n">
        <v>-0.0103</v>
      </c>
      <c r="BI398" s="0" t="n">
        <v>-0.0099</v>
      </c>
      <c r="BJ398" s="0" t="n">
        <v>-0.0096</v>
      </c>
      <c r="BK398" s="0" t="n">
        <v>-0.0093</v>
      </c>
      <c r="BL398" s="0" t="n">
        <v>-0.0091</v>
      </c>
      <c r="BM398" s="0" t="n">
        <v>-0.0089</v>
      </c>
      <c r="BN398" s="0" t="n">
        <v>-0.0087</v>
      </c>
      <c r="BO398" s="0" t="n">
        <v>-0.0085</v>
      </c>
      <c r="BP398" s="0" t="n">
        <v>-0.0084</v>
      </c>
      <c r="BQ398" s="0" t="n">
        <v>-0.0083</v>
      </c>
      <c r="BR398" s="0" t="n">
        <v>-0.0083</v>
      </c>
      <c r="BS398" s="0" t="n">
        <v>-0.0082</v>
      </c>
      <c r="BT398" s="0" t="n">
        <v>-0.0082</v>
      </c>
      <c r="BU398" s="0" t="n">
        <v>-0.0082</v>
      </c>
      <c r="BV398" s="0" t="n">
        <v>-0.0082</v>
      </c>
      <c r="BW398" s="0" t="n">
        <v>-0.0083</v>
      </c>
      <c r="BX398" s="0" t="n">
        <v>-0.0083</v>
      </c>
      <c r="BY398" s="0" t="n">
        <v>-0.0084</v>
      </c>
      <c r="BZ398" s="0" t="n">
        <v>-0.0084</v>
      </c>
      <c r="CA398" s="0" t="n">
        <v>-0.0085</v>
      </c>
      <c r="CB398" s="0" t="n">
        <v>-0.0085</v>
      </c>
      <c r="CC398" s="0" t="n">
        <v>-0.0086</v>
      </c>
      <c r="CD398" s="0" t="n">
        <v>-0.0086</v>
      </c>
      <c r="CE398" s="0" t="n">
        <v>-0.0087</v>
      </c>
      <c r="CF398" s="0" t="n">
        <v>-0.0087</v>
      </c>
      <c r="CG398" s="0" t="n">
        <v>-0.0087</v>
      </c>
      <c r="CH398" s="0" t="n">
        <v>-0.0086</v>
      </c>
      <c r="CI398" s="0" t="n">
        <v>-0.0086</v>
      </c>
      <c r="CJ398" s="0" t="n">
        <v>-0.0085</v>
      </c>
      <c r="CK398" s="0" t="n">
        <v>-0.0084</v>
      </c>
      <c r="CL398" s="0" t="n">
        <v>-0.0083</v>
      </c>
      <c r="CM398" s="0" t="n">
        <v>-0.0082</v>
      </c>
      <c r="CN398" s="0" t="n">
        <v>-0.008</v>
      </c>
      <c r="CO398" s="0" t="n">
        <v>-0.0078</v>
      </c>
      <c r="CP398" s="0" t="n">
        <v>-0.0076</v>
      </c>
      <c r="CQ398" s="0" t="n">
        <v>-0.0073</v>
      </c>
      <c r="CR398" s="0" t="n">
        <v>-0.007</v>
      </c>
      <c r="CS398" s="0" t="n">
        <v>-0.0067</v>
      </c>
      <c r="CT398" s="0" t="n">
        <v>-0.0064</v>
      </c>
      <c r="CU398" s="0" t="n">
        <v>-0.0061</v>
      </c>
      <c r="CV398" s="0" t="n">
        <v>-0.0057</v>
      </c>
      <c r="CW398" s="0" t="n">
        <v>-0.0054</v>
      </c>
      <c r="CX398" s="0" t="n">
        <v>-0.005</v>
      </c>
      <c r="CY398" s="0" t="n">
        <v>-0.0046</v>
      </c>
      <c r="CZ398" s="1" t="n">
        <v>-0.0042</v>
      </c>
    </row>
    <row r="399" customFormat="false" ht="12.75" hidden="false" customHeight="false" outlineLevel="0" collapsed="false">
      <c r="A399" s="2" t="s">
        <v>16</v>
      </c>
      <c r="B399" s="0" t="s">
        <v>5</v>
      </c>
      <c r="C399" s="0" t="s">
        <v>15</v>
      </c>
      <c r="D399" s="0" t="s">
        <v>76</v>
      </c>
      <c r="E399" s="0" t="n">
        <v>-0.0248</v>
      </c>
      <c r="F399" s="0" t="n">
        <v>-0.0285</v>
      </c>
      <c r="G399" s="0" t="n">
        <v>-0.0307</v>
      </c>
      <c r="H399" s="0" t="n">
        <v>-0.0317</v>
      </c>
      <c r="I399" s="0" t="n">
        <v>-0.0318</v>
      </c>
      <c r="J399" s="0" t="n">
        <v>-0.0312</v>
      </c>
      <c r="K399" s="0" t="n">
        <v>-0.0301</v>
      </c>
      <c r="L399" s="0" t="n">
        <v>-0.0288</v>
      </c>
      <c r="M399" s="0" t="n">
        <v>-0.0276</v>
      </c>
      <c r="N399" s="0" t="n">
        <v>-0.0268</v>
      </c>
      <c r="O399" s="0" t="n">
        <v>-0.0265</v>
      </c>
      <c r="P399" s="0" t="n">
        <v>-0.027</v>
      </c>
      <c r="Q399" s="0" t="n">
        <v>-0.0287</v>
      </c>
      <c r="R399" s="0" t="n">
        <v>-0.0316</v>
      </c>
      <c r="S399" s="0" t="n">
        <v>-0.0361</v>
      </c>
      <c r="T399" s="0" t="n">
        <v>-0.0415</v>
      </c>
      <c r="U399" s="0" t="n">
        <v>-0.0463</v>
      </c>
      <c r="V399" s="0" t="n">
        <v>-0.0493</v>
      </c>
      <c r="W399" s="0" t="n">
        <v>-0.0493</v>
      </c>
      <c r="X399" s="0" t="n">
        <v>-0.0449</v>
      </c>
      <c r="Y399" s="0" t="n">
        <v>-0.0348</v>
      </c>
      <c r="Z399" s="0" t="n">
        <v>-0.0184</v>
      </c>
      <c r="AA399" s="0" t="n">
        <v>0.0025</v>
      </c>
      <c r="AB399" s="0" t="n">
        <v>0.0254</v>
      </c>
      <c r="AC399" s="0" t="n">
        <v>0.0478</v>
      </c>
      <c r="AD399" s="0" t="n">
        <v>0.0672</v>
      </c>
      <c r="AE399" s="0" t="n">
        <v>0.0812</v>
      </c>
      <c r="AF399" s="0" t="n">
        <v>0.0872</v>
      </c>
      <c r="AG399" s="0" t="n">
        <v>0.0844</v>
      </c>
      <c r="AH399" s="0" t="n">
        <v>0.0746</v>
      </c>
      <c r="AI399" s="0" t="n">
        <v>0.0595</v>
      </c>
      <c r="AJ399" s="0" t="n">
        <v>0.0412</v>
      </c>
      <c r="AK399" s="0" t="n">
        <v>0.0216</v>
      </c>
      <c r="AL399" s="0" t="n">
        <v>0.0025</v>
      </c>
      <c r="AM399" s="0" t="n">
        <v>-0.0142</v>
      </c>
      <c r="AN399" s="0" t="n">
        <v>-0.0282</v>
      </c>
      <c r="AO399" s="0" t="n">
        <v>-0.0398</v>
      </c>
      <c r="AP399" s="0" t="n">
        <v>-0.0496</v>
      </c>
      <c r="AQ399" s="0" t="n">
        <v>-0.0581</v>
      </c>
      <c r="AR399" s="0" t="n">
        <v>-0.0656</v>
      </c>
      <c r="AS399" s="0" t="n">
        <v>-0.0727</v>
      </c>
      <c r="AT399" s="0" t="n">
        <v>-0.0798</v>
      </c>
      <c r="AU399" s="0" t="n">
        <v>-0.0869</v>
      </c>
      <c r="AV399" s="0" t="n">
        <v>-0.0939</v>
      </c>
      <c r="AW399" s="0" t="n">
        <v>-0.101</v>
      </c>
      <c r="AX399" s="0" t="n">
        <v>-0.1079</v>
      </c>
      <c r="AY399" s="0" t="n">
        <v>-0.1148</v>
      </c>
      <c r="AZ399" s="0" t="n">
        <v>-0.1216</v>
      </c>
      <c r="BA399" s="0" t="n">
        <v>-0.1281</v>
      </c>
      <c r="BB399" s="0" t="n">
        <v>-0.1346</v>
      </c>
      <c r="BC399" s="0" t="n">
        <v>-0.1408</v>
      </c>
      <c r="BD399" s="0" t="n">
        <v>-0.1468</v>
      </c>
      <c r="BE399" s="0" t="n">
        <v>-0.1526</v>
      </c>
      <c r="BF399" s="0" t="n">
        <v>-0.1581</v>
      </c>
      <c r="BG399" s="0" t="n">
        <v>-0.1633</v>
      </c>
      <c r="BH399" s="0" t="n">
        <v>-0.1683</v>
      </c>
      <c r="BI399" s="0" t="n">
        <v>-0.1729</v>
      </c>
      <c r="BJ399" s="0" t="n">
        <v>-0.1771</v>
      </c>
      <c r="BK399" s="0" t="n">
        <v>-0.1808</v>
      </c>
      <c r="BL399" s="0" t="n">
        <v>-0.1841</v>
      </c>
      <c r="BM399" s="0" t="n">
        <v>-0.1868</v>
      </c>
      <c r="BN399" s="0" t="n">
        <v>-0.189</v>
      </c>
      <c r="BO399" s="0" t="n">
        <v>-0.1906</v>
      </c>
      <c r="BP399" s="0" t="n">
        <v>-0.1917</v>
      </c>
      <c r="BQ399" s="0" t="n">
        <v>-0.1923</v>
      </c>
      <c r="BR399" s="0" t="n">
        <v>-0.1924</v>
      </c>
      <c r="BS399" s="0" t="n">
        <v>-0.1921</v>
      </c>
      <c r="BT399" s="0" t="n">
        <v>-0.1913</v>
      </c>
      <c r="BU399" s="0" t="n">
        <v>-0.1901</v>
      </c>
      <c r="BV399" s="0" t="n">
        <v>-0.1885</v>
      </c>
      <c r="BW399" s="0" t="n">
        <v>-0.1866</v>
      </c>
      <c r="BX399" s="0" t="n">
        <v>-0.1843</v>
      </c>
      <c r="BY399" s="0" t="n">
        <v>-0.1817</v>
      </c>
      <c r="BZ399" s="0" t="n">
        <v>-0.1789</v>
      </c>
      <c r="CA399" s="0" t="n">
        <v>-0.1758</v>
      </c>
      <c r="CB399" s="0" t="n">
        <v>-0.1724</v>
      </c>
      <c r="CC399" s="0" t="n">
        <v>-0.1689</v>
      </c>
      <c r="CD399" s="0" t="n">
        <v>-0.1651</v>
      </c>
      <c r="CE399" s="0" t="n">
        <v>-0.1612</v>
      </c>
      <c r="CF399" s="0" t="n">
        <v>-0.1571</v>
      </c>
      <c r="CG399" s="0" t="n">
        <v>-0.1527</v>
      </c>
      <c r="CH399" s="0" t="n">
        <v>-0.1482</v>
      </c>
      <c r="CI399" s="0" t="n">
        <v>-0.1436</v>
      </c>
      <c r="CJ399" s="0" t="n">
        <v>-0.1389</v>
      </c>
      <c r="CK399" s="0" t="n">
        <v>-0.134</v>
      </c>
      <c r="CL399" s="0" t="n">
        <v>-0.1292</v>
      </c>
      <c r="CM399" s="0" t="n">
        <v>-0.1243</v>
      </c>
      <c r="CN399" s="0" t="n">
        <v>-0.1195</v>
      </c>
      <c r="CO399" s="0" t="n">
        <v>-0.1146</v>
      </c>
      <c r="CP399" s="0" t="n">
        <v>-0.1096</v>
      </c>
      <c r="CQ399" s="0" t="n">
        <v>-0.1044</v>
      </c>
      <c r="CR399" s="0" t="n">
        <v>-0.0986</v>
      </c>
      <c r="CS399" s="0" t="n">
        <v>-0.0923</v>
      </c>
      <c r="CT399" s="0" t="n">
        <v>-0.0853</v>
      </c>
      <c r="CU399" s="0" t="n">
        <v>-0.0773</v>
      </c>
      <c r="CV399" s="0" t="n">
        <v>-0.0683</v>
      </c>
      <c r="CW399" s="0" t="n">
        <v>-0.0582</v>
      </c>
      <c r="CX399" s="0" t="n">
        <v>-0.0467</v>
      </c>
      <c r="CY399" s="0" t="n">
        <v>-0.0337</v>
      </c>
      <c r="CZ399" s="1" t="n">
        <v>-0.0191</v>
      </c>
    </row>
    <row r="400" customFormat="false" ht="12.75" hidden="false" customHeight="false" outlineLevel="0" collapsed="false">
      <c r="A400" s="2" t="s">
        <v>17</v>
      </c>
      <c r="B400" s="0" t="s">
        <v>5</v>
      </c>
      <c r="C400" s="0" t="s">
        <v>15</v>
      </c>
      <c r="D400" s="0" t="s">
        <v>76</v>
      </c>
      <c r="E400" s="0" t="n">
        <v>-0.0363</v>
      </c>
      <c r="F400" s="0" t="n">
        <v>-0.0482</v>
      </c>
      <c r="G400" s="0" t="n">
        <v>-0.0548</v>
      </c>
      <c r="H400" s="0" t="n">
        <v>-0.0569</v>
      </c>
      <c r="I400" s="0" t="n">
        <v>-0.0555</v>
      </c>
      <c r="J400" s="0" t="n">
        <v>-0.0513</v>
      </c>
      <c r="K400" s="0" t="n">
        <v>-0.0453</v>
      </c>
      <c r="L400" s="0" t="n">
        <v>-0.0382</v>
      </c>
      <c r="M400" s="0" t="n">
        <v>-0.031</v>
      </c>
      <c r="N400" s="0" t="n">
        <v>-0.0245</v>
      </c>
      <c r="O400" s="0" t="n">
        <v>-0.0196</v>
      </c>
      <c r="P400" s="0" t="n">
        <v>-0.0172</v>
      </c>
      <c r="Q400" s="0" t="n">
        <v>-0.018</v>
      </c>
      <c r="R400" s="0" t="n">
        <v>-0.023</v>
      </c>
      <c r="S400" s="0" t="n">
        <v>-0.0331</v>
      </c>
      <c r="T400" s="0" t="n">
        <v>-0.0488</v>
      </c>
      <c r="U400" s="0" t="n">
        <v>-0.0689</v>
      </c>
      <c r="V400" s="0" t="n">
        <v>-0.0912</v>
      </c>
      <c r="W400" s="0" t="n">
        <v>-0.1132</v>
      </c>
      <c r="X400" s="0" t="n">
        <v>-0.1325</v>
      </c>
      <c r="Y400" s="0" t="n">
        <v>-0.1469</v>
      </c>
      <c r="Z400" s="0" t="n">
        <v>-0.1539</v>
      </c>
      <c r="AA400" s="0" t="n">
        <v>-0.1514</v>
      </c>
      <c r="AB400" s="0" t="n">
        <v>-0.1395</v>
      </c>
      <c r="AC400" s="0" t="n">
        <v>-0.1207</v>
      </c>
      <c r="AD400" s="0" t="n">
        <v>-0.0974</v>
      </c>
      <c r="AE400" s="0" t="n">
        <v>-0.0718</v>
      </c>
      <c r="AF400" s="0" t="n">
        <v>-0.0463</v>
      </c>
      <c r="AG400" s="0" t="n">
        <v>-0.0235</v>
      </c>
      <c r="AH400" s="0" t="n">
        <v>-0.0055</v>
      </c>
      <c r="AI400" s="0" t="n">
        <v>0.0067</v>
      </c>
      <c r="AJ400" s="0" t="n">
        <v>0.0136</v>
      </c>
      <c r="AK400" s="0" t="n">
        <v>0.0161</v>
      </c>
      <c r="AL400" s="0" t="n">
        <v>0.015</v>
      </c>
      <c r="AM400" s="0" t="n">
        <v>0.011</v>
      </c>
      <c r="AN400" s="0" t="n">
        <v>0.0048</v>
      </c>
      <c r="AO400" s="0" t="n">
        <v>-0.0027</v>
      </c>
      <c r="AP400" s="0" t="n">
        <v>-0.011</v>
      </c>
      <c r="AQ400" s="0" t="n">
        <v>-0.0199</v>
      </c>
      <c r="AR400" s="0" t="n">
        <v>-0.0295</v>
      </c>
      <c r="AS400" s="0" t="n">
        <v>-0.0394</v>
      </c>
      <c r="AT400" s="0" t="n">
        <v>-0.0497</v>
      </c>
      <c r="AU400" s="0" t="n">
        <v>-0.0603</v>
      </c>
      <c r="AV400" s="0" t="n">
        <v>-0.071</v>
      </c>
      <c r="AW400" s="0" t="n">
        <v>-0.0817</v>
      </c>
      <c r="AX400" s="0" t="n">
        <v>-0.0923</v>
      </c>
      <c r="AY400" s="0" t="n">
        <v>-0.1027</v>
      </c>
      <c r="AZ400" s="0" t="n">
        <v>-0.1128</v>
      </c>
      <c r="BA400" s="0" t="n">
        <v>-0.1224</v>
      </c>
      <c r="BB400" s="0" t="n">
        <v>-0.1313</v>
      </c>
      <c r="BC400" s="0" t="n">
        <v>-0.1396</v>
      </c>
      <c r="BD400" s="0" t="n">
        <v>-0.147</v>
      </c>
      <c r="BE400" s="0" t="n">
        <v>-0.1536</v>
      </c>
      <c r="BF400" s="0" t="n">
        <v>-0.1593</v>
      </c>
      <c r="BG400" s="0" t="n">
        <v>-0.1644</v>
      </c>
      <c r="BH400" s="0" t="n">
        <v>-0.1686</v>
      </c>
      <c r="BI400" s="0" t="n">
        <v>-0.1722</v>
      </c>
      <c r="BJ400" s="0" t="n">
        <v>-0.1751</v>
      </c>
      <c r="BK400" s="0" t="n">
        <v>-0.1773</v>
      </c>
      <c r="BL400" s="0" t="n">
        <v>-0.1789</v>
      </c>
      <c r="BM400" s="0" t="n">
        <v>-0.1799</v>
      </c>
      <c r="BN400" s="0" t="n">
        <v>-0.1804</v>
      </c>
      <c r="BO400" s="0" t="n">
        <v>-0.1804</v>
      </c>
      <c r="BP400" s="0" t="n">
        <v>-0.18</v>
      </c>
      <c r="BQ400" s="0" t="n">
        <v>-0.1791</v>
      </c>
      <c r="BR400" s="0" t="n">
        <v>-0.1779</v>
      </c>
      <c r="BS400" s="0" t="n">
        <v>-0.1763</v>
      </c>
      <c r="BT400" s="0" t="n">
        <v>-0.1744</v>
      </c>
      <c r="BU400" s="0" t="n">
        <v>-0.1723</v>
      </c>
      <c r="BV400" s="0" t="n">
        <v>-0.1698</v>
      </c>
      <c r="BW400" s="0" t="n">
        <v>-0.1672</v>
      </c>
      <c r="BX400" s="0" t="n">
        <v>-0.1643</v>
      </c>
      <c r="BY400" s="0" t="n">
        <v>-0.1612</v>
      </c>
      <c r="BZ400" s="0" t="n">
        <v>-0.158</v>
      </c>
      <c r="CA400" s="0" t="n">
        <v>-0.1546</v>
      </c>
      <c r="CB400" s="0" t="n">
        <v>-0.151</v>
      </c>
      <c r="CC400" s="0" t="n">
        <v>-0.1472</v>
      </c>
      <c r="CD400" s="0" t="n">
        <v>-0.1433</v>
      </c>
      <c r="CE400" s="0" t="n">
        <v>-0.1392</v>
      </c>
      <c r="CF400" s="0" t="n">
        <v>-0.1349</v>
      </c>
      <c r="CG400" s="0" t="n">
        <v>-0.1305</v>
      </c>
      <c r="CH400" s="0" t="n">
        <v>-0.126</v>
      </c>
      <c r="CI400" s="0" t="n">
        <v>-0.1215</v>
      </c>
      <c r="CJ400" s="0" t="n">
        <v>-0.1169</v>
      </c>
      <c r="CK400" s="0" t="n">
        <v>-0.1124</v>
      </c>
      <c r="CL400" s="0" t="n">
        <v>-0.1081</v>
      </c>
      <c r="CM400" s="0" t="n">
        <v>-0.1039</v>
      </c>
      <c r="CN400" s="0" t="n">
        <v>-0.0999</v>
      </c>
      <c r="CO400" s="0" t="n">
        <v>-0.0959</v>
      </c>
      <c r="CP400" s="0" t="n">
        <v>-0.0918</v>
      </c>
      <c r="CQ400" s="0" t="n">
        <v>-0.0874</v>
      </c>
      <c r="CR400" s="0" t="n">
        <v>-0.0828</v>
      </c>
      <c r="CS400" s="0" t="n">
        <v>-0.0776</v>
      </c>
      <c r="CT400" s="0" t="n">
        <v>-0.0719</v>
      </c>
      <c r="CU400" s="0" t="n">
        <v>-0.0653</v>
      </c>
      <c r="CV400" s="0" t="n">
        <v>-0.058</v>
      </c>
      <c r="CW400" s="0" t="n">
        <v>-0.0496</v>
      </c>
      <c r="CX400" s="0" t="n">
        <v>-0.0401</v>
      </c>
      <c r="CY400" s="0" t="n">
        <v>-0.0293</v>
      </c>
      <c r="CZ400" s="1" t="n">
        <v>-0.0171</v>
      </c>
      <c r="DE400" s="0" t="n">
        <f aca="false">AVERAGE(E398:E400)</f>
        <v>-0.0304666666666667</v>
      </c>
      <c r="DF400" s="0" t="n">
        <f aca="false">AVERAGE(F398:F400)</f>
        <v>-0.0356</v>
      </c>
      <c r="DG400" s="0" t="n">
        <f aca="false">AVERAGE(G398:G400)</f>
        <v>-0.0384666666666667</v>
      </c>
      <c r="DH400" s="0" t="n">
        <f aca="false">AVERAGE(H398:H400)</f>
        <v>-0.0394333333333333</v>
      </c>
      <c r="DI400" s="0" t="n">
        <f aca="false">AVERAGE(I398:I400)</f>
        <v>-0.0389333333333333</v>
      </c>
      <c r="DJ400" s="0" t="n">
        <f aca="false">AVERAGE(J398:J400)</f>
        <v>-0.0372666666666667</v>
      </c>
      <c r="DK400" s="0" t="n">
        <f aca="false">AVERAGE(K398:K400)</f>
        <v>-0.0348666666666667</v>
      </c>
      <c r="DL400" s="0" t="n">
        <f aca="false">AVERAGE(L398:L400)</f>
        <v>-0.032</v>
      </c>
      <c r="DM400" s="0" t="n">
        <f aca="false">AVERAGE(M398:M400)</f>
        <v>-0.0291666666666667</v>
      </c>
      <c r="DN400" s="0" t="n">
        <f aca="false">AVERAGE(N398:N400)</f>
        <v>-0.0266666666666667</v>
      </c>
      <c r="DO400" s="0" t="n">
        <f aca="false">AVERAGE(O398:O400)</f>
        <v>-0.0249</v>
      </c>
      <c r="DP400" s="0" t="n">
        <f aca="false">AVERAGE(P398:P400)</f>
        <v>-0.0242333333333333</v>
      </c>
      <c r="DQ400" s="0" t="n">
        <f aca="false">AVERAGE(Q398:Q400)</f>
        <v>-0.025</v>
      </c>
      <c r="DR400" s="0" t="n">
        <f aca="false">AVERAGE(R398:R400)</f>
        <v>-0.0276</v>
      </c>
      <c r="DS400" s="0" t="n">
        <f aca="false">AVERAGE(S398:S400)</f>
        <v>-0.0324333333333333</v>
      </c>
      <c r="DT400" s="0" t="n">
        <f aca="false">AVERAGE(T398:T400)</f>
        <v>-0.0394333333333333</v>
      </c>
      <c r="DU400" s="0" t="n">
        <f aca="false">AVERAGE(U398:U400)</f>
        <v>-0.0476666666666667</v>
      </c>
      <c r="DV400" s="0" t="n">
        <f aca="false">AVERAGE(V398:V400)</f>
        <v>-0.0560666666666667</v>
      </c>
      <c r="DW400" s="0" t="n">
        <f aca="false">AVERAGE(W398:W400)</f>
        <v>-0.0633333333333333</v>
      </c>
      <c r="DX400" s="0" t="n">
        <f aca="false">AVERAGE(X398:X400)</f>
        <v>-0.0682333333333333</v>
      </c>
      <c r="DY400" s="0" t="n">
        <f aca="false">AVERAGE(Y398:Y400)</f>
        <v>-0.0696333333333333</v>
      </c>
      <c r="DZ400" s="0" t="n">
        <f aca="false">AVERAGE(Z398:Z400)</f>
        <v>-0.0664</v>
      </c>
      <c r="EA400" s="0" t="n">
        <f aca="false">AVERAGE(AA398:AA400)</f>
        <v>-0.0585333333333333</v>
      </c>
      <c r="EB400" s="0" t="n">
        <f aca="false">AVERAGE(AB398:AB400)</f>
        <v>-0.0468333333333333</v>
      </c>
      <c r="EC400" s="0" t="n">
        <f aca="false">AVERAGE(AC398:AC400)</f>
        <v>-0.0330333333333333</v>
      </c>
      <c r="ED400" s="0" t="n">
        <f aca="false">AVERAGE(AD398:AD400)</f>
        <v>-0.0186666666666667</v>
      </c>
      <c r="EE400" s="0" t="n">
        <f aca="false">AVERAGE(AE398:AE400)</f>
        <v>-0.00536666666666667</v>
      </c>
      <c r="EF400" s="0" t="n">
        <f aca="false">AVERAGE(AF398:AF400)</f>
        <v>0.00523333333333333</v>
      </c>
      <c r="EG400" s="0" t="n">
        <f aca="false">AVERAGE(AG398:AG400)</f>
        <v>0.0120333333333333</v>
      </c>
      <c r="EH400" s="0" t="n">
        <f aca="false">AVERAGE(AH398:AH400)</f>
        <v>0.0149333333333333</v>
      </c>
      <c r="EI400" s="0" t="n">
        <f aca="false">AVERAGE(AI398:AI400)</f>
        <v>0.0141</v>
      </c>
      <c r="EJ400" s="0" t="n">
        <f aca="false">AVERAGE(AJ398:AJ400)</f>
        <v>0.0104666666666667</v>
      </c>
      <c r="EK400" s="0" t="n">
        <f aca="false">AVERAGE(AK398:AK400)</f>
        <v>0.00493333333333333</v>
      </c>
      <c r="EL400" s="0" t="n">
        <f aca="false">AVERAGE(AL398:AL400)</f>
        <v>-0.00163333333333333</v>
      </c>
      <c r="EM400" s="0" t="n">
        <f aca="false">AVERAGE(AM398:AM400)</f>
        <v>-0.00836666666666667</v>
      </c>
      <c r="EN400" s="0" t="n">
        <f aca="false">AVERAGE(AN398:AN400)</f>
        <v>-0.0149</v>
      </c>
      <c r="EO400" s="0" t="n">
        <f aca="false">AVERAGE(AO398:AO400)</f>
        <v>-0.0211</v>
      </c>
      <c r="EP400" s="0" t="n">
        <f aca="false">AVERAGE(AP398:AP400)</f>
        <v>-0.0269333333333333</v>
      </c>
      <c r="EQ400" s="0" t="n">
        <f aca="false">AVERAGE(AQ398:AQ400)</f>
        <v>-0.0325333333333333</v>
      </c>
      <c r="ER400" s="0" t="n">
        <f aca="false">AVERAGE(AR398:AR400)</f>
        <v>-0.0380333333333333</v>
      </c>
      <c r="ES400" s="0" t="n">
        <f aca="false">AVERAGE(AS398:AS400)</f>
        <v>-0.0435</v>
      </c>
      <c r="ET400" s="0" t="n">
        <f aca="false">AVERAGE(AT398:AT400)</f>
        <v>-0.0490666666666667</v>
      </c>
      <c r="EU400" s="0" t="n">
        <f aca="false">AVERAGE(AU398:AU400)</f>
        <v>-0.0547666666666667</v>
      </c>
      <c r="EV400" s="0" t="n">
        <f aca="false">AVERAGE(AV398:AV400)</f>
        <v>-0.0604666666666667</v>
      </c>
      <c r="EW400" s="0" t="n">
        <f aca="false">AVERAGE(AW398:AW400)</f>
        <v>-0.0662</v>
      </c>
      <c r="EX400" s="0" t="n">
        <f aca="false">AVERAGE(AX398:AX400)</f>
        <v>-0.0718333333333333</v>
      </c>
      <c r="EY400" s="0" t="n">
        <f aca="false">AVERAGE(AY398:AY400)</f>
        <v>-0.0774</v>
      </c>
      <c r="EZ400" s="0" t="n">
        <f aca="false">AVERAGE(AZ398:AZ400)</f>
        <v>-0.0828333333333333</v>
      </c>
      <c r="FA400" s="0" t="n">
        <f aca="false">AVERAGE(BA398:BA400)</f>
        <v>-0.088</v>
      </c>
      <c r="FB400" s="0" t="n">
        <f aca="false">AVERAGE(BB398:BB400)</f>
        <v>-0.0929666666666667</v>
      </c>
      <c r="FC400" s="0" t="n">
        <f aca="false">AVERAGE(BC398:BC400)</f>
        <v>-0.0976333333333333</v>
      </c>
      <c r="FD400" s="0" t="n">
        <f aca="false">AVERAGE(BD398:BD400)</f>
        <v>-0.101933333333333</v>
      </c>
      <c r="FE400" s="0" t="n">
        <f aca="false">AVERAGE(BE398:BE400)</f>
        <v>-0.1059</v>
      </c>
      <c r="FF400" s="0" t="n">
        <f aca="false">AVERAGE(BF398:BF400)</f>
        <v>-0.1095</v>
      </c>
      <c r="FG400" s="0" t="n">
        <f aca="false">AVERAGE(BG398:BG400)</f>
        <v>-0.112766666666667</v>
      </c>
      <c r="FH400" s="0" t="n">
        <f aca="false">AVERAGE(BH398:BH400)</f>
        <v>-0.115733333333333</v>
      </c>
      <c r="FI400" s="0" t="n">
        <f aca="false">AVERAGE(BI398:BI400)</f>
        <v>-0.118333333333333</v>
      </c>
      <c r="FJ400" s="0" t="n">
        <f aca="false">AVERAGE(BJ398:BJ400)</f>
        <v>-0.1206</v>
      </c>
      <c r="FK400" s="0" t="n">
        <f aca="false">AVERAGE(BK398:BK400)</f>
        <v>-0.122466666666667</v>
      </c>
      <c r="FL400" s="0" t="n">
        <f aca="false">AVERAGE(BL398:BL400)</f>
        <v>-0.124033333333333</v>
      </c>
      <c r="FM400" s="0" t="n">
        <f aca="false">AVERAGE(BM398:BM400)</f>
        <v>-0.1252</v>
      </c>
      <c r="FN400" s="0" t="n">
        <f aca="false">AVERAGE(BN398:BN400)</f>
        <v>-0.126033333333333</v>
      </c>
      <c r="FO400" s="0" t="n">
        <f aca="false">AVERAGE(BO398:BO400)</f>
        <v>-0.1265</v>
      </c>
      <c r="FP400" s="0" t="n">
        <f aca="false">AVERAGE(BP398:BP400)</f>
        <v>-0.1267</v>
      </c>
      <c r="FQ400" s="0" t="n">
        <f aca="false">AVERAGE(BQ398:BQ400)</f>
        <v>-0.126566666666667</v>
      </c>
      <c r="FR400" s="0" t="n">
        <f aca="false">AVERAGE(BR398:BR400)</f>
        <v>-0.1262</v>
      </c>
      <c r="FS400" s="0" t="n">
        <f aca="false">AVERAGE(BS398:BS400)</f>
        <v>-0.125533333333333</v>
      </c>
      <c r="FT400" s="0" t="n">
        <f aca="false">AVERAGE(BT398:BT400)</f>
        <v>-0.124633333333333</v>
      </c>
      <c r="FU400" s="0" t="n">
        <f aca="false">AVERAGE(BU398:BU400)</f>
        <v>-0.123533333333333</v>
      </c>
      <c r="FV400" s="0" t="n">
        <f aca="false">AVERAGE(BV398:BV400)</f>
        <v>-0.122166666666667</v>
      </c>
      <c r="FW400" s="0" t="n">
        <f aca="false">AVERAGE(BW398:BW400)</f>
        <v>-0.1207</v>
      </c>
      <c r="FX400" s="0" t="n">
        <f aca="false">AVERAGE(BX398:BX400)</f>
        <v>-0.118966666666667</v>
      </c>
      <c r="FY400" s="0" t="n">
        <f aca="false">AVERAGE(BY398:BY400)</f>
        <v>-0.1171</v>
      </c>
      <c r="FZ400" s="0" t="n">
        <f aca="false">AVERAGE(BZ398:BZ400)</f>
        <v>-0.1151</v>
      </c>
      <c r="GA400" s="0" t="n">
        <f aca="false">AVERAGE(CA398:CA400)</f>
        <v>-0.112966666666667</v>
      </c>
      <c r="GB400" s="0" t="n">
        <f aca="false">AVERAGE(CB398:CB400)</f>
        <v>-0.110633333333333</v>
      </c>
      <c r="GC400" s="0" t="n">
        <f aca="false">AVERAGE(CC398:CC400)</f>
        <v>-0.108233333333333</v>
      </c>
      <c r="GD400" s="0" t="n">
        <f aca="false">AVERAGE(CD398:CD400)</f>
        <v>-0.105666666666667</v>
      </c>
      <c r="GE400" s="0" t="n">
        <f aca="false">AVERAGE(CE398:CE400)</f>
        <v>-0.103033333333333</v>
      </c>
      <c r="GF400" s="0" t="n">
        <f aca="false">AVERAGE(CF398:CF400)</f>
        <v>-0.100233333333333</v>
      </c>
      <c r="GG400" s="0" t="n">
        <f aca="false">AVERAGE(CG398:CG400)</f>
        <v>-0.0973</v>
      </c>
      <c r="GH400" s="0" t="n">
        <f aca="false">AVERAGE(CH398:CH400)</f>
        <v>-0.0942666666666667</v>
      </c>
      <c r="GI400" s="0" t="n">
        <f aca="false">AVERAGE(CI398:CI400)</f>
        <v>-0.0912333333333333</v>
      </c>
      <c r="GJ400" s="0" t="n">
        <f aca="false">AVERAGE(CJ398:CJ400)</f>
        <v>-0.0881</v>
      </c>
      <c r="GK400" s="0" t="n">
        <f aca="false">AVERAGE(CK398:CK400)</f>
        <v>-0.0849333333333334</v>
      </c>
      <c r="GL400" s="0" t="n">
        <f aca="false">AVERAGE(CL398:CL400)</f>
        <v>-0.0818666666666667</v>
      </c>
      <c r="GM400" s="0" t="n">
        <f aca="false">AVERAGE(CM398:CM400)</f>
        <v>-0.0788</v>
      </c>
      <c r="GN400" s="0" t="n">
        <f aca="false">AVERAGE(CN398:CN400)</f>
        <v>-0.0758</v>
      </c>
      <c r="GO400" s="0" t="n">
        <f aca="false">AVERAGE(CO398:CO400)</f>
        <v>-0.0727666666666667</v>
      </c>
      <c r="GP400" s="0" t="n">
        <f aca="false">AVERAGE(CP398:CP400)</f>
        <v>-0.0696666666666667</v>
      </c>
      <c r="GQ400" s="0" t="n">
        <f aca="false">AVERAGE(CQ398:CQ400)</f>
        <v>-0.0663666666666667</v>
      </c>
      <c r="GR400" s="0" t="n">
        <f aca="false">AVERAGE(CR398:CR400)</f>
        <v>-0.0628</v>
      </c>
      <c r="GS400" s="0" t="n">
        <f aca="false">AVERAGE(CS398:CS400)</f>
        <v>-0.0588666666666667</v>
      </c>
      <c r="GT400" s="0" t="n">
        <f aca="false">AVERAGE(CT398:CT400)</f>
        <v>-0.0545333333333333</v>
      </c>
      <c r="GU400" s="0" t="n">
        <f aca="false">AVERAGE(CU398:CU400)</f>
        <v>-0.0495666666666667</v>
      </c>
      <c r="GV400" s="0" t="n">
        <f aca="false">AVERAGE(CV398:CV400)</f>
        <v>-0.044</v>
      </c>
      <c r="GW400" s="0" t="n">
        <f aca="false">AVERAGE(CW398:CW400)</f>
        <v>-0.0377333333333333</v>
      </c>
      <c r="GX400" s="0" t="n">
        <f aca="false">AVERAGE(CX398:CX400)</f>
        <v>-0.0306</v>
      </c>
      <c r="GY400" s="0" t="n">
        <f aca="false">AVERAGE(CY398:CY400)</f>
        <v>-0.0225333333333333</v>
      </c>
      <c r="GZ400" s="0" t="n">
        <f aca="false">AVERAGE(CZ398:CZ400)</f>
        <v>-0.0134666666666667</v>
      </c>
    </row>
    <row r="401" customFormat="false" ht="12.75" hidden="false" customHeight="false" outlineLevel="0" collapsed="false">
      <c r="A401" s="2" t="s">
        <v>18</v>
      </c>
      <c r="B401" s="0" t="s">
        <v>5</v>
      </c>
      <c r="C401" s="0" t="s">
        <v>19</v>
      </c>
      <c r="D401" s="0" t="s">
        <v>76</v>
      </c>
      <c r="E401" s="0" t="n">
        <v>-0.007</v>
      </c>
      <c r="F401" s="0" t="n">
        <v>-0.0188</v>
      </c>
      <c r="G401" s="0" t="n">
        <v>-0.022</v>
      </c>
      <c r="H401" s="0" t="n">
        <v>-0.019</v>
      </c>
      <c r="I401" s="0" t="n">
        <v>-0.0122</v>
      </c>
      <c r="J401" s="0" t="n">
        <v>-0.0039</v>
      </c>
      <c r="K401" s="0" t="n">
        <v>0.0037</v>
      </c>
      <c r="L401" s="0" t="n">
        <v>0.0081</v>
      </c>
      <c r="M401" s="0" t="n">
        <v>0.0071</v>
      </c>
      <c r="N401" s="0" t="n">
        <v>-0.0017</v>
      </c>
      <c r="O401" s="0" t="n">
        <v>-0.0189</v>
      </c>
      <c r="P401" s="0" t="n">
        <v>-0.0361</v>
      </c>
      <c r="Q401" s="0" t="n">
        <v>-0.0418</v>
      </c>
      <c r="R401" s="0" t="n">
        <v>-0.0248</v>
      </c>
      <c r="S401" s="0" t="n">
        <v>0.0262</v>
      </c>
      <c r="T401" s="0" t="n">
        <v>0.1104</v>
      </c>
      <c r="U401" s="0" t="n">
        <v>0.2105</v>
      </c>
      <c r="V401" s="0" t="n">
        <v>0.3077</v>
      </c>
      <c r="W401" s="0" t="n">
        <v>0.3833</v>
      </c>
      <c r="X401" s="0" t="n">
        <v>0.4212</v>
      </c>
      <c r="Y401" s="0" t="n">
        <v>0.4248</v>
      </c>
      <c r="Z401" s="0" t="n">
        <v>0.4053</v>
      </c>
      <c r="AA401" s="0" t="n">
        <v>0.374</v>
      </c>
      <c r="AB401" s="0" t="n">
        <v>0.3424</v>
      </c>
      <c r="AC401" s="0" t="n">
        <v>0.3172</v>
      </c>
      <c r="AD401" s="0" t="n">
        <v>0.2975</v>
      </c>
      <c r="AE401" s="0" t="n">
        <v>0.281</v>
      </c>
      <c r="AF401" s="0" t="n">
        <v>0.2658</v>
      </c>
      <c r="AG401" s="0" t="n">
        <v>0.2501</v>
      </c>
      <c r="AH401" s="0" t="n">
        <v>0.2336</v>
      </c>
      <c r="AI401" s="0" t="n">
        <v>0.2171</v>
      </c>
      <c r="AJ401" s="0" t="n">
        <v>0.2013</v>
      </c>
      <c r="AK401" s="0" t="n">
        <v>0.1869</v>
      </c>
      <c r="AL401" s="0" t="n">
        <v>0.1744</v>
      </c>
      <c r="AM401" s="0" t="n">
        <v>0.1639</v>
      </c>
      <c r="AN401" s="0" t="n">
        <v>0.1552</v>
      </c>
      <c r="AO401" s="0" t="n">
        <v>0.1484</v>
      </c>
      <c r="AP401" s="0" t="n">
        <v>0.1432</v>
      </c>
      <c r="AQ401" s="0" t="n">
        <v>0.1394</v>
      </c>
      <c r="AR401" s="0" t="n">
        <v>0.1369</v>
      </c>
      <c r="AS401" s="0" t="n">
        <v>0.1352</v>
      </c>
      <c r="AT401" s="0" t="n">
        <v>0.1341</v>
      </c>
      <c r="AU401" s="0" t="n">
        <v>0.1332</v>
      </c>
      <c r="AV401" s="0" t="n">
        <v>0.1327</v>
      </c>
      <c r="AW401" s="0" t="n">
        <v>0.1324</v>
      </c>
      <c r="AX401" s="0" t="n">
        <v>0.1324</v>
      </c>
      <c r="AY401" s="0" t="n">
        <v>0.1327</v>
      </c>
      <c r="AZ401" s="0" t="n">
        <v>0.1332</v>
      </c>
      <c r="BA401" s="0" t="n">
        <v>0.1339</v>
      </c>
      <c r="BB401" s="0" t="n">
        <v>0.1347</v>
      </c>
      <c r="BC401" s="0" t="n">
        <v>0.1356</v>
      </c>
      <c r="BD401" s="0" t="n">
        <v>0.1365</v>
      </c>
      <c r="BE401" s="0" t="n">
        <v>0.1372</v>
      </c>
      <c r="BF401" s="0" t="n">
        <v>0.1378</v>
      </c>
      <c r="BG401" s="0" t="n">
        <v>0.1382</v>
      </c>
      <c r="BH401" s="0" t="n">
        <v>0.1382</v>
      </c>
      <c r="BI401" s="0" t="n">
        <v>0.1378</v>
      </c>
      <c r="BJ401" s="0" t="n">
        <v>0.1371</v>
      </c>
      <c r="BK401" s="0" t="n">
        <v>0.1359</v>
      </c>
      <c r="BL401" s="0" t="n">
        <v>0.1343</v>
      </c>
      <c r="BM401" s="0" t="n">
        <v>0.1324</v>
      </c>
      <c r="BN401" s="0" t="n">
        <v>0.13</v>
      </c>
      <c r="BO401" s="0" t="n">
        <v>0.1273</v>
      </c>
      <c r="BP401" s="0" t="n">
        <v>0.1241</v>
      </c>
      <c r="BQ401" s="0" t="n">
        <v>0.1206</v>
      </c>
      <c r="BR401" s="0" t="n">
        <v>0.1167</v>
      </c>
      <c r="BS401" s="0" t="n">
        <v>0.1122</v>
      </c>
      <c r="BT401" s="0" t="n">
        <v>0.107</v>
      </c>
      <c r="BU401" s="0" t="n">
        <v>0.101</v>
      </c>
      <c r="BV401" s="0" t="n">
        <v>0.0941</v>
      </c>
      <c r="BW401" s="0" t="n">
        <v>0.0865</v>
      </c>
      <c r="BX401" s="0" t="n">
        <v>0.0789</v>
      </c>
      <c r="BY401" s="0" t="n">
        <v>0.0715</v>
      </c>
      <c r="BZ401" s="0" t="n">
        <v>0.0648</v>
      </c>
      <c r="CA401" s="0" t="n">
        <v>0.0589</v>
      </c>
      <c r="CB401" s="0" t="n">
        <v>0.053</v>
      </c>
      <c r="CC401" s="0" t="n">
        <v>0.0466</v>
      </c>
      <c r="CD401" s="0" t="n">
        <v>0.0388</v>
      </c>
      <c r="CE401" s="0" t="n">
        <v>0.029</v>
      </c>
      <c r="CF401" s="0" t="n">
        <v>0.0179</v>
      </c>
      <c r="CG401" s="0" t="n">
        <v>0.0069</v>
      </c>
      <c r="CH401" s="0" t="n">
        <v>-0.0027</v>
      </c>
      <c r="CI401" s="0" t="n">
        <v>-0.0096</v>
      </c>
      <c r="CJ401" s="0" t="n">
        <v>-0.013</v>
      </c>
      <c r="CK401" s="0" t="n">
        <v>-0.0138</v>
      </c>
      <c r="CL401" s="0" t="n">
        <v>-0.013</v>
      </c>
      <c r="CM401" s="0" t="n">
        <v>-0.0118</v>
      </c>
      <c r="CN401" s="0" t="n">
        <v>-0.011</v>
      </c>
      <c r="CO401" s="0" t="n">
        <v>-0.0111</v>
      </c>
      <c r="CP401" s="0" t="n">
        <v>-0.0118</v>
      </c>
      <c r="CQ401" s="0" t="n">
        <v>-0.0129</v>
      </c>
      <c r="CR401" s="0" t="n">
        <v>-0.0142</v>
      </c>
      <c r="CS401" s="0" t="n">
        <v>-0.0155</v>
      </c>
      <c r="CT401" s="0" t="n">
        <v>-0.0166</v>
      </c>
      <c r="CU401" s="0" t="n">
        <v>-0.0172</v>
      </c>
      <c r="CV401" s="0" t="n">
        <v>-0.0172</v>
      </c>
      <c r="CW401" s="0" t="n">
        <v>-0.0164</v>
      </c>
      <c r="CX401" s="0" t="n">
        <v>-0.0144</v>
      </c>
      <c r="CY401" s="0" t="n">
        <v>-0.0112</v>
      </c>
      <c r="CZ401" s="1" t="n">
        <v>-0.0064</v>
      </c>
    </row>
    <row r="402" customFormat="false" ht="12.75" hidden="false" customHeight="false" outlineLevel="0" collapsed="false">
      <c r="A402" s="2" t="s">
        <v>20</v>
      </c>
      <c r="B402" s="0" t="s">
        <v>5</v>
      </c>
      <c r="C402" s="0" t="s">
        <v>19</v>
      </c>
      <c r="D402" s="0" t="s">
        <v>76</v>
      </c>
      <c r="E402" s="0" t="n">
        <v>0.0052</v>
      </c>
      <c r="F402" s="0" t="n">
        <v>0.0065</v>
      </c>
      <c r="G402" s="0" t="n">
        <v>0.007</v>
      </c>
      <c r="H402" s="0" t="n">
        <v>0.007</v>
      </c>
      <c r="I402" s="0" t="n">
        <v>0.0068</v>
      </c>
      <c r="J402" s="0" t="n">
        <v>0.0065</v>
      </c>
      <c r="K402" s="0" t="n">
        <v>0.0065</v>
      </c>
      <c r="L402" s="0" t="n">
        <v>0.0068</v>
      </c>
      <c r="M402" s="0" t="n">
        <v>0.0079</v>
      </c>
      <c r="N402" s="0" t="n">
        <v>0.0098</v>
      </c>
      <c r="O402" s="0" t="n">
        <v>0.0119</v>
      </c>
      <c r="P402" s="0" t="n">
        <v>0.0132</v>
      </c>
      <c r="Q402" s="0" t="n">
        <v>0.0124</v>
      </c>
      <c r="R402" s="0" t="n">
        <v>0.0086</v>
      </c>
      <c r="S402" s="0" t="n">
        <v>0.0033</v>
      </c>
      <c r="T402" s="0" t="n">
        <v>0.0004</v>
      </c>
      <c r="U402" s="0" t="n">
        <v>0.0041</v>
      </c>
      <c r="V402" s="0" t="n">
        <v>0.0184</v>
      </c>
      <c r="W402" s="0" t="n">
        <v>0.0435</v>
      </c>
      <c r="X402" s="0" t="n">
        <v>0.0739</v>
      </c>
      <c r="Y402" s="0" t="n">
        <v>0.1033</v>
      </c>
      <c r="Z402" s="0" t="n">
        <v>0.1256</v>
      </c>
      <c r="AA402" s="0" t="n">
        <v>0.1369</v>
      </c>
      <c r="AB402" s="0" t="n">
        <v>0.1386</v>
      </c>
      <c r="AC402" s="0" t="n">
        <v>0.1331</v>
      </c>
      <c r="AD402" s="0" t="n">
        <v>0.1226</v>
      </c>
      <c r="AE402" s="0" t="n">
        <v>0.109</v>
      </c>
      <c r="AF402" s="0" t="n">
        <v>0.0932</v>
      </c>
      <c r="AG402" s="0" t="n">
        <v>0.0755</v>
      </c>
      <c r="AH402" s="0" t="n">
        <v>0.0563</v>
      </c>
      <c r="AI402" s="0" t="n">
        <v>0.0361</v>
      </c>
      <c r="AJ402" s="0" t="n">
        <v>0.0159</v>
      </c>
      <c r="AK402" s="0" t="n">
        <v>-0.003</v>
      </c>
      <c r="AL402" s="0" t="n">
        <v>-0.0196</v>
      </c>
      <c r="AM402" s="0" t="n">
        <v>-0.0325</v>
      </c>
      <c r="AN402" s="0" t="n">
        <v>-0.0413</v>
      </c>
      <c r="AO402" s="0" t="n">
        <v>-0.0459</v>
      </c>
      <c r="AP402" s="0" t="n">
        <v>-0.0461</v>
      </c>
      <c r="AQ402" s="0" t="n">
        <v>-0.0417</v>
      </c>
      <c r="AR402" s="0" t="n">
        <v>-0.0329</v>
      </c>
      <c r="AS402" s="0" t="n">
        <v>-0.02</v>
      </c>
      <c r="AT402" s="0" t="n">
        <v>-0.0034</v>
      </c>
      <c r="AU402" s="0" t="n">
        <v>0.0167</v>
      </c>
      <c r="AV402" s="0" t="n">
        <v>0.0394</v>
      </c>
      <c r="AW402" s="0" t="n">
        <v>0.0637</v>
      </c>
      <c r="AX402" s="0" t="n">
        <v>0.088</v>
      </c>
      <c r="AY402" s="0" t="n">
        <v>0.1112</v>
      </c>
      <c r="AZ402" s="0" t="n">
        <v>0.132</v>
      </c>
      <c r="BA402" s="0" t="n">
        <v>0.1499</v>
      </c>
      <c r="BB402" s="0" t="n">
        <v>0.1642</v>
      </c>
      <c r="BC402" s="0" t="n">
        <v>0.1743</v>
      </c>
      <c r="BD402" s="0" t="n">
        <v>0.1797</v>
      </c>
      <c r="BE402" s="0" t="n">
        <v>0.1808</v>
      </c>
      <c r="BF402" s="0" t="n">
        <v>0.178</v>
      </c>
      <c r="BG402" s="0" t="n">
        <v>0.1717</v>
      </c>
      <c r="BH402" s="0" t="n">
        <v>0.1623</v>
      </c>
      <c r="BI402" s="0" t="n">
        <v>0.1506</v>
      </c>
      <c r="BJ402" s="0" t="n">
        <v>0.137</v>
      </c>
      <c r="BK402" s="0" t="n">
        <v>0.1223</v>
      </c>
      <c r="BL402" s="0" t="n">
        <v>0.107</v>
      </c>
      <c r="BM402" s="0" t="n">
        <v>0.0915</v>
      </c>
      <c r="BN402" s="0" t="n">
        <v>0.0763</v>
      </c>
      <c r="BO402" s="0" t="n">
        <v>0.0616</v>
      </c>
      <c r="BP402" s="0" t="n">
        <v>0.0477</v>
      </c>
      <c r="BQ402" s="0" t="n">
        <v>0.0348</v>
      </c>
      <c r="BR402" s="0" t="n">
        <v>0.023</v>
      </c>
      <c r="BS402" s="0" t="n">
        <v>0.0126</v>
      </c>
      <c r="BT402" s="0" t="n">
        <v>0.0036</v>
      </c>
      <c r="BU402" s="0" t="n">
        <v>-0.004</v>
      </c>
      <c r="BV402" s="0" t="n">
        <v>-0.0101</v>
      </c>
      <c r="BW402" s="0" t="n">
        <v>-0.0148</v>
      </c>
      <c r="BX402" s="0" t="n">
        <v>-0.0182</v>
      </c>
      <c r="BY402" s="0" t="n">
        <v>-0.0204</v>
      </c>
      <c r="BZ402" s="0" t="n">
        <v>-0.0217</v>
      </c>
      <c r="CA402" s="0" t="n">
        <v>-0.0226</v>
      </c>
      <c r="CB402" s="0" t="n">
        <v>-0.0234</v>
      </c>
      <c r="CC402" s="0" t="n">
        <v>-0.0244</v>
      </c>
      <c r="CD402" s="0" t="n">
        <v>-0.0249</v>
      </c>
      <c r="CE402" s="0" t="n">
        <v>-0.0245</v>
      </c>
      <c r="CF402" s="0" t="n">
        <v>-0.0223</v>
      </c>
      <c r="CG402" s="0" t="n">
        <v>-0.0181</v>
      </c>
      <c r="CH402" s="0" t="n">
        <v>-0.0124</v>
      </c>
      <c r="CI402" s="0" t="n">
        <v>-0.0064</v>
      </c>
      <c r="CJ402" s="0" t="n">
        <v>-0.0014</v>
      </c>
      <c r="CK402" s="0" t="n">
        <v>0.0015</v>
      </c>
      <c r="CL402" s="0" t="n">
        <v>0.0025</v>
      </c>
      <c r="CM402" s="0" t="n">
        <v>0.0023</v>
      </c>
      <c r="CN402" s="0" t="n">
        <v>0.0019</v>
      </c>
      <c r="CO402" s="0" t="n">
        <v>0.0019</v>
      </c>
      <c r="CP402" s="0" t="n">
        <v>0.0028</v>
      </c>
      <c r="CQ402" s="0" t="n">
        <v>0.0041</v>
      </c>
      <c r="CR402" s="0" t="n">
        <v>0.0056</v>
      </c>
      <c r="CS402" s="0" t="n">
        <v>0.0069</v>
      </c>
      <c r="CT402" s="0" t="n">
        <v>0.0079</v>
      </c>
      <c r="CU402" s="0" t="n">
        <v>0.0086</v>
      </c>
      <c r="CV402" s="0" t="n">
        <v>0.0091</v>
      </c>
      <c r="CW402" s="0" t="n">
        <v>0.0095</v>
      </c>
      <c r="CX402" s="0" t="n">
        <v>0.0099</v>
      </c>
      <c r="CY402" s="0" t="n">
        <v>0.0105</v>
      </c>
      <c r="CZ402" s="1" t="n">
        <v>0.0112</v>
      </c>
    </row>
    <row r="403" customFormat="false" ht="12.75" hidden="false" customHeight="false" outlineLevel="0" collapsed="false">
      <c r="A403" s="2" t="s">
        <v>21</v>
      </c>
      <c r="B403" s="0" t="s">
        <v>5</v>
      </c>
      <c r="C403" s="0" t="s">
        <v>19</v>
      </c>
      <c r="D403" s="0" t="s">
        <v>76</v>
      </c>
      <c r="E403" s="0" t="n">
        <v>-0.0113</v>
      </c>
      <c r="F403" s="0" t="n">
        <v>-0.011</v>
      </c>
      <c r="G403" s="0" t="n">
        <v>-0.0117</v>
      </c>
      <c r="H403" s="0" t="n">
        <v>-0.0128</v>
      </c>
      <c r="I403" s="0" t="n">
        <v>-0.0139</v>
      </c>
      <c r="J403" s="0" t="n">
        <v>-0.0144</v>
      </c>
      <c r="K403" s="0" t="n">
        <v>-0.0139</v>
      </c>
      <c r="L403" s="0" t="n">
        <v>-0.0118</v>
      </c>
      <c r="M403" s="0" t="n">
        <v>-0.0077</v>
      </c>
      <c r="N403" s="0" t="n">
        <v>-0.003</v>
      </c>
      <c r="O403" s="0" t="n">
        <v>-0.0002</v>
      </c>
      <c r="P403" s="0" t="n">
        <v>-0.002</v>
      </c>
      <c r="Q403" s="0" t="n">
        <v>-0.0096</v>
      </c>
      <c r="R403" s="0" t="n">
        <v>-0.0163</v>
      </c>
      <c r="S403" s="0" t="n">
        <v>-0.0125</v>
      </c>
      <c r="T403" s="0" t="n">
        <v>0.0113</v>
      </c>
      <c r="U403" s="0" t="n">
        <v>0.0571</v>
      </c>
      <c r="V403" s="0" t="n">
        <v>0.1103</v>
      </c>
      <c r="W403" s="0" t="n">
        <v>0.1534</v>
      </c>
      <c r="X403" s="0" t="n">
        <v>0.1699</v>
      </c>
      <c r="Y403" s="0" t="n">
        <v>0.1575</v>
      </c>
      <c r="Z403" s="0" t="n">
        <v>0.129</v>
      </c>
      <c r="AA403" s="0" t="n">
        <v>0.0981</v>
      </c>
      <c r="AB403" s="0" t="n">
        <v>0.0769</v>
      </c>
      <c r="AC403" s="0" t="n">
        <v>0.0665</v>
      </c>
      <c r="AD403" s="0" t="n">
        <v>0.0626</v>
      </c>
      <c r="AE403" s="0" t="n">
        <v>0.061</v>
      </c>
      <c r="AF403" s="0" t="n">
        <v>0.0583</v>
      </c>
      <c r="AG403" s="0" t="n">
        <v>0.0542</v>
      </c>
      <c r="AH403" s="0" t="n">
        <v>0.0486</v>
      </c>
      <c r="AI403" s="0" t="n">
        <v>0.0417</v>
      </c>
      <c r="AJ403" s="0" t="n">
        <v>0.0339</v>
      </c>
      <c r="AK403" s="0" t="n">
        <v>0.0255</v>
      </c>
      <c r="AL403" s="0" t="n">
        <v>0.0169</v>
      </c>
      <c r="AM403" s="0" t="n">
        <v>0.0086</v>
      </c>
      <c r="AN403" s="0" t="n">
        <v>0.0011</v>
      </c>
      <c r="AO403" s="0" t="n">
        <v>-0.0051</v>
      </c>
      <c r="AP403" s="0" t="n">
        <v>-0.0095</v>
      </c>
      <c r="AQ403" s="0" t="n">
        <v>-0.0115</v>
      </c>
      <c r="AR403" s="0" t="n">
        <v>-0.011</v>
      </c>
      <c r="AS403" s="0" t="n">
        <v>-0.0079</v>
      </c>
      <c r="AT403" s="0" t="n">
        <v>-0.0022</v>
      </c>
      <c r="AU403" s="0" t="n">
        <v>0.0062</v>
      </c>
      <c r="AV403" s="0" t="n">
        <v>0.0166</v>
      </c>
      <c r="AW403" s="0" t="n">
        <v>0.0285</v>
      </c>
      <c r="AX403" s="0" t="n">
        <v>0.0414</v>
      </c>
      <c r="AY403" s="0" t="n">
        <v>0.0547</v>
      </c>
      <c r="AZ403" s="0" t="n">
        <v>0.0676</v>
      </c>
      <c r="BA403" s="0" t="n">
        <v>0.0791</v>
      </c>
      <c r="BB403" s="0" t="n">
        <v>0.0887</v>
      </c>
      <c r="BC403" s="0" t="n">
        <v>0.0961</v>
      </c>
      <c r="BD403" s="0" t="n">
        <v>0.101</v>
      </c>
      <c r="BE403" s="0" t="n">
        <v>0.1036</v>
      </c>
      <c r="BF403" s="0" t="n">
        <v>0.1037</v>
      </c>
      <c r="BG403" s="0" t="n">
        <v>0.1018</v>
      </c>
      <c r="BH403" s="0" t="n">
        <v>0.0986</v>
      </c>
      <c r="BI403" s="0" t="n">
        <v>0.0944</v>
      </c>
      <c r="BJ403" s="0" t="n">
        <v>0.0898</v>
      </c>
      <c r="BK403" s="0" t="n">
        <v>0.0852</v>
      </c>
      <c r="BL403" s="0" t="n">
        <v>0.0808</v>
      </c>
      <c r="BM403" s="0" t="n">
        <v>0.077</v>
      </c>
      <c r="BN403" s="0" t="n">
        <v>0.0739</v>
      </c>
      <c r="BO403" s="0" t="n">
        <v>0.0716</v>
      </c>
      <c r="BP403" s="0" t="n">
        <v>0.0698</v>
      </c>
      <c r="BQ403" s="0" t="n">
        <v>0.0687</v>
      </c>
      <c r="BR403" s="0" t="n">
        <v>0.0679</v>
      </c>
      <c r="BS403" s="0" t="n">
        <v>0.0674</v>
      </c>
      <c r="BT403" s="0" t="n">
        <v>0.0669</v>
      </c>
      <c r="BU403" s="0" t="n">
        <v>0.0663</v>
      </c>
      <c r="BV403" s="0" t="n">
        <v>0.0654</v>
      </c>
      <c r="BW403" s="0" t="n">
        <v>0.0642</v>
      </c>
      <c r="BX403" s="0" t="n">
        <v>0.0626</v>
      </c>
      <c r="BY403" s="0" t="n">
        <v>0.0605</v>
      </c>
      <c r="BZ403" s="0" t="n">
        <v>0.0579</v>
      </c>
      <c r="CA403" s="0" t="n">
        <v>0.0549</v>
      </c>
      <c r="CB403" s="0" t="n">
        <v>0.0514</v>
      </c>
      <c r="CC403" s="0" t="n">
        <v>0.0477</v>
      </c>
      <c r="CD403" s="0" t="n">
        <v>0.0442</v>
      </c>
      <c r="CE403" s="0" t="n">
        <v>0.0413</v>
      </c>
      <c r="CF403" s="0" t="n">
        <v>0.039</v>
      </c>
      <c r="CG403" s="0" t="n">
        <v>0.0373</v>
      </c>
      <c r="CH403" s="0" t="n">
        <v>0.0361</v>
      </c>
      <c r="CI403" s="0" t="n">
        <v>0.0352</v>
      </c>
      <c r="CJ403" s="0" t="n">
        <v>0.0342</v>
      </c>
      <c r="CK403" s="0" t="n">
        <v>0.0322</v>
      </c>
      <c r="CL403" s="0" t="n">
        <v>0.0285</v>
      </c>
      <c r="CM403" s="0" t="n">
        <v>0.0224</v>
      </c>
      <c r="CN403" s="0" t="n">
        <v>0.015</v>
      </c>
      <c r="CO403" s="0" t="n">
        <v>0.0077</v>
      </c>
      <c r="CP403" s="0" t="n">
        <v>0.0022</v>
      </c>
      <c r="CQ403" s="0" t="n">
        <v>-0.0006</v>
      </c>
      <c r="CR403" s="0" t="n">
        <v>-0.0014</v>
      </c>
      <c r="CS403" s="0" t="n">
        <v>-0.001</v>
      </c>
      <c r="CT403" s="0" t="n">
        <v>-0.0005</v>
      </c>
      <c r="CU403" s="0" t="n">
        <v>-0.0003</v>
      </c>
      <c r="CV403" s="0" t="n">
        <v>-0.0004</v>
      </c>
      <c r="CW403" s="0" t="n">
        <v>-0.0007</v>
      </c>
      <c r="CX403" s="0" t="n">
        <v>-0.001</v>
      </c>
      <c r="CY403" s="0" t="n">
        <v>-0.0013</v>
      </c>
      <c r="CZ403" s="1" t="n">
        <v>-0.0013</v>
      </c>
      <c r="DE403" s="0" t="n">
        <f aca="false">AVERAGE(E401:E403)</f>
        <v>-0.00436666666666667</v>
      </c>
      <c r="DF403" s="0" t="n">
        <f aca="false">AVERAGE(F401:F403)</f>
        <v>-0.00776666666666667</v>
      </c>
      <c r="DG403" s="0" t="n">
        <f aca="false">AVERAGE(G401:G403)</f>
        <v>-0.0089</v>
      </c>
      <c r="DH403" s="0" t="n">
        <f aca="false">AVERAGE(H401:H403)</f>
        <v>-0.00826666666666667</v>
      </c>
      <c r="DI403" s="0" t="n">
        <f aca="false">AVERAGE(I401:I403)</f>
        <v>-0.00643333333333333</v>
      </c>
      <c r="DJ403" s="0" t="n">
        <f aca="false">AVERAGE(J401:J403)</f>
        <v>-0.00393333333333333</v>
      </c>
      <c r="DK403" s="0" t="n">
        <f aca="false">AVERAGE(K401:K403)</f>
        <v>-0.00123333333333333</v>
      </c>
      <c r="DL403" s="0" t="n">
        <f aca="false">AVERAGE(L401:L403)</f>
        <v>0.00103333333333333</v>
      </c>
      <c r="DM403" s="0" t="n">
        <f aca="false">AVERAGE(M401:M403)</f>
        <v>0.00243333333333333</v>
      </c>
      <c r="DN403" s="0" t="n">
        <f aca="false">AVERAGE(N401:N403)</f>
        <v>0.0017</v>
      </c>
      <c r="DO403" s="0" t="n">
        <f aca="false">AVERAGE(O401:O403)</f>
        <v>-0.0024</v>
      </c>
      <c r="DP403" s="0" t="n">
        <f aca="false">AVERAGE(P401:P403)</f>
        <v>-0.0083</v>
      </c>
      <c r="DQ403" s="0" t="n">
        <f aca="false">AVERAGE(Q401:Q403)</f>
        <v>-0.013</v>
      </c>
      <c r="DR403" s="0" t="n">
        <f aca="false">AVERAGE(R401:R403)</f>
        <v>-0.0108333333333333</v>
      </c>
      <c r="DS403" s="0" t="n">
        <f aca="false">AVERAGE(S401:S403)</f>
        <v>0.00566666666666667</v>
      </c>
      <c r="DT403" s="0" t="n">
        <f aca="false">AVERAGE(T401:T403)</f>
        <v>0.0407</v>
      </c>
      <c r="DU403" s="0" t="n">
        <f aca="false">AVERAGE(U401:U403)</f>
        <v>0.0905666666666667</v>
      </c>
      <c r="DV403" s="0" t="n">
        <f aca="false">AVERAGE(V401:V403)</f>
        <v>0.145466666666667</v>
      </c>
      <c r="DW403" s="0" t="n">
        <f aca="false">AVERAGE(W401:W403)</f>
        <v>0.1934</v>
      </c>
      <c r="DX403" s="0" t="n">
        <f aca="false">AVERAGE(X401:X403)</f>
        <v>0.221666666666667</v>
      </c>
      <c r="DY403" s="0" t="n">
        <f aca="false">AVERAGE(Y401:Y403)</f>
        <v>0.228533333333333</v>
      </c>
      <c r="DZ403" s="0" t="n">
        <f aca="false">AVERAGE(Z401:Z403)</f>
        <v>0.219966666666667</v>
      </c>
      <c r="EA403" s="0" t="n">
        <f aca="false">AVERAGE(AA401:AA403)</f>
        <v>0.203</v>
      </c>
      <c r="EB403" s="0" t="n">
        <f aca="false">AVERAGE(AB401:AB403)</f>
        <v>0.185966666666667</v>
      </c>
      <c r="EC403" s="0" t="n">
        <f aca="false">AVERAGE(AC401:AC403)</f>
        <v>0.172266666666667</v>
      </c>
      <c r="ED403" s="0" t="n">
        <f aca="false">AVERAGE(AD401:AD403)</f>
        <v>0.1609</v>
      </c>
      <c r="EE403" s="0" t="n">
        <f aca="false">AVERAGE(AE401:AE403)</f>
        <v>0.150333333333333</v>
      </c>
      <c r="EF403" s="0" t="n">
        <f aca="false">AVERAGE(AF401:AF403)</f>
        <v>0.1391</v>
      </c>
      <c r="EG403" s="0" t="n">
        <f aca="false">AVERAGE(AG401:AG403)</f>
        <v>0.1266</v>
      </c>
      <c r="EH403" s="0" t="n">
        <f aca="false">AVERAGE(AH401:AH403)</f>
        <v>0.112833333333333</v>
      </c>
      <c r="EI403" s="0" t="n">
        <f aca="false">AVERAGE(AI401:AI403)</f>
        <v>0.0983</v>
      </c>
      <c r="EJ403" s="0" t="n">
        <f aca="false">AVERAGE(AJ401:AJ403)</f>
        <v>0.0837</v>
      </c>
      <c r="EK403" s="0" t="n">
        <f aca="false">AVERAGE(AK401:AK403)</f>
        <v>0.0698</v>
      </c>
      <c r="EL403" s="0" t="n">
        <f aca="false">AVERAGE(AL401:AL403)</f>
        <v>0.0572333333333333</v>
      </c>
      <c r="EM403" s="0" t="n">
        <f aca="false">AVERAGE(AM401:AM403)</f>
        <v>0.0466666666666667</v>
      </c>
      <c r="EN403" s="0" t="n">
        <f aca="false">AVERAGE(AN401:AN403)</f>
        <v>0.0383333333333333</v>
      </c>
      <c r="EO403" s="0" t="n">
        <f aca="false">AVERAGE(AO401:AO403)</f>
        <v>0.0324666666666667</v>
      </c>
      <c r="EP403" s="0" t="n">
        <f aca="false">AVERAGE(AP401:AP403)</f>
        <v>0.0292</v>
      </c>
      <c r="EQ403" s="0" t="n">
        <f aca="false">AVERAGE(AQ401:AQ403)</f>
        <v>0.0287333333333333</v>
      </c>
      <c r="ER403" s="0" t="n">
        <f aca="false">AVERAGE(AR401:AR403)</f>
        <v>0.031</v>
      </c>
      <c r="ES403" s="0" t="n">
        <f aca="false">AVERAGE(AS401:AS403)</f>
        <v>0.0357666666666667</v>
      </c>
      <c r="ET403" s="0" t="n">
        <f aca="false">AVERAGE(AT401:AT403)</f>
        <v>0.0428333333333333</v>
      </c>
      <c r="EU403" s="0" t="n">
        <f aca="false">AVERAGE(AU401:AU403)</f>
        <v>0.0520333333333333</v>
      </c>
      <c r="EV403" s="0" t="n">
        <f aca="false">AVERAGE(AV401:AV403)</f>
        <v>0.0629</v>
      </c>
      <c r="EW403" s="0" t="n">
        <f aca="false">AVERAGE(AW401:AW403)</f>
        <v>0.0748666666666667</v>
      </c>
      <c r="EX403" s="0" t="n">
        <f aca="false">AVERAGE(AX401:AX403)</f>
        <v>0.0872666666666667</v>
      </c>
      <c r="EY403" s="0" t="n">
        <f aca="false">AVERAGE(AY401:AY403)</f>
        <v>0.0995333333333333</v>
      </c>
      <c r="EZ403" s="0" t="n">
        <f aca="false">AVERAGE(AZ401:AZ403)</f>
        <v>0.110933333333333</v>
      </c>
      <c r="FA403" s="0" t="n">
        <f aca="false">AVERAGE(BA401:BA403)</f>
        <v>0.120966666666667</v>
      </c>
      <c r="FB403" s="0" t="n">
        <f aca="false">AVERAGE(BB401:BB403)</f>
        <v>0.1292</v>
      </c>
      <c r="FC403" s="0" t="n">
        <f aca="false">AVERAGE(BC401:BC403)</f>
        <v>0.135333333333333</v>
      </c>
      <c r="FD403" s="0" t="n">
        <f aca="false">AVERAGE(BD401:BD403)</f>
        <v>0.139066666666667</v>
      </c>
      <c r="FE403" s="0" t="n">
        <f aca="false">AVERAGE(BE401:BE403)</f>
        <v>0.140533333333333</v>
      </c>
      <c r="FF403" s="0" t="n">
        <f aca="false">AVERAGE(BF401:BF403)</f>
        <v>0.139833333333333</v>
      </c>
      <c r="FG403" s="0" t="n">
        <f aca="false">AVERAGE(BG401:BG403)</f>
        <v>0.137233333333333</v>
      </c>
      <c r="FH403" s="0" t="n">
        <f aca="false">AVERAGE(BH401:BH403)</f>
        <v>0.133033333333333</v>
      </c>
      <c r="FI403" s="0" t="n">
        <f aca="false">AVERAGE(BI401:BI403)</f>
        <v>0.1276</v>
      </c>
      <c r="FJ403" s="0" t="n">
        <f aca="false">AVERAGE(BJ401:BJ403)</f>
        <v>0.1213</v>
      </c>
      <c r="FK403" s="0" t="n">
        <f aca="false">AVERAGE(BK401:BK403)</f>
        <v>0.114466666666667</v>
      </c>
      <c r="FL403" s="0" t="n">
        <f aca="false">AVERAGE(BL401:BL403)</f>
        <v>0.107366666666667</v>
      </c>
      <c r="FM403" s="0" t="n">
        <f aca="false">AVERAGE(BM401:BM403)</f>
        <v>0.1003</v>
      </c>
      <c r="FN403" s="0" t="n">
        <f aca="false">AVERAGE(BN401:BN403)</f>
        <v>0.0934</v>
      </c>
      <c r="FO403" s="0" t="n">
        <f aca="false">AVERAGE(BO401:BO403)</f>
        <v>0.0868333333333333</v>
      </c>
      <c r="FP403" s="0" t="n">
        <f aca="false">AVERAGE(BP401:BP403)</f>
        <v>0.0805333333333333</v>
      </c>
      <c r="FQ403" s="0" t="n">
        <f aca="false">AVERAGE(BQ401:BQ403)</f>
        <v>0.0747</v>
      </c>
      <c r="FR403" s="0" t="n">
        <f aca="false">AVERAGE(BR401:BR403)</f>
        <v>0.0692</v>
      </c>
      <c r="FS403" s="0" t="n">
        <f aca="false">AVERAGE(BS401:BS403)</f>
        <v>0.0640666666666667</v>
      </c>
      <c r="FT403" s="0" t="n">
        <f aca="false">AVERAGE(BT401:BT403)</f>
        <v>0.0591666666666667</v>
      </c>
      <c r="FU403" s="0" t="n">
        <f aca="false">AVERAGE(BU401:BU403)</f>
        <v>0.0544333333333333</v>
      </c>
      <c r="FV403" s="0" t="n">
        <f aca="false">AVERAGE(BV401:BV403)</f>
        <v>0.0498</v>
      </c>
      <c r="FW403" s="0" t="n">
        <f aca="false">AVERAGE(BW401:BW403)</f>
        <v>0.0453</v>
      </c>
      <c r="FX403" s="0" t="n">
        <f aca="false">AVERAGE(BX401:BX403)</f>
        <v>0.0411</v>
      </c>
      <c r="FY403" s="0" t="n">
        <f aca="false">AVERAGE(BY401:BY403)</f>
        <v>0.0372</v>
      </c>
      <c r="FZ403" s="0" t="n">
        <f aca="false">AVERAGE(BZ401:BZ403)</f>
        <v>0.0336666666666667</v>
      </c>
      <c r="GA403" s="0" t="n">
        <f aca="false">AVERAGE(CA401:CA403)</f>
        <v>0.0304</v>
      </c>
      <c r="GB403" s="0" t="n">
        <f aca="false">AVERAGE(CB401:CB403)</f>
        <v>0.027</v>
      </c>
      <c r="GC403" s="0" t="n">
        <f aca="false">AVERAGE(CC401:CC403)</f>
        <v>0.0233</v>
      </c>
      <c r="GD403" s="0" t="n">
        <f aca="false">AVERAGE(CD401:CD403)</f>
        <v>0.0193666666666667</v>
      </c>
      <c r="GE403" s="0" t="n">
        <f aca="false">AVERAGE(CE401:CE403)</f>
        <v>0.0152666666666667</v>
      </c>
      <c r="GF403" s="0" t="n">
        <f aca="false">AVERAGE(CF401:CF403)</f>
        <v>0.0115333333333333</v>
      </c>
      <c r="GG403" s="0" t="n">
        <f aca="false">AVERAGE(CG401:CG403)</f>
        <v>0.0087</v>
      </c>
      <c r="GH403" s="0" t="n">
        <f aca="false">AVERAGE(CH401:CH403)</f>
        <v>0.007</v>
      </c>
      <c r="GI403" s="0" t="n">
        <f aca="false">AVERAGE(CI401:CI403)</f>
        <v>0.0064</v>
      </c>
      <c r="GJ403" s="0" t="n">
        <f aca="false">AVERAGE(CJ401:CJ403)</f>
        <v>0.0066</v>
      </c>
      <c r="GK403" s="0" t="n">
        <f aca="false">AVERAGE(CK401:CK403)</f>
        <v>0.00663333333333333</v>
      </c>
      <c r="GL403" s="0" t="n">
        <f aca="false">AVERAGE(CL401:CL403)</f>
        <v>0.006</v>
      </c>
      <c r="GM403" s="0" t="n">
        <f aca="false">AVERAGE(CM401:CM403)</f>
        <v>0.0043</v>
      </c>
      <c r="GN403" s="0" t="n">
        <f aca="false">AVERAGE(CN401:CN403)</f>
        <v>0.00196666666666667</v>
      </c>
      <c r="GO403" s="0" t="n">
        <f aca="false">AVERAGE(CO401:CO403)</f>
        <v>-0.0005</v>
      </c>
      <c r="GP403" s="0" t="n">
        <f aca="false">AVERAGE(CP401:CP403)</f>
        <v>-0.00226666666666667</v>
      </c>
      <c r="GQ403" s="0" t="n">
        <f aca="false">AVERAGE(CQ401:CQ403)</f>
        <v>-0.00313333333333333</v>
      </c>
      <c r="GR403" s="0" t="n">
        <f aca="false">AVERAGE(CR401:CR403)</f>
        <v>-0.00333333333333333</v>
      </c>
      <c r="GS403" s="0" t="n">
        <f aca="false">AVERAGE(CS401:CS403)</f>
        <v>-0.0032</v>
      </c>
      <c r="GT403" s="0" t="n">
        <f aca="false">AVERAGE(CT401:CT403)</f>
        <v>-0.00306666666666667</v>
      </c>
      <c r="GU403" s="0" t="n">
        <f aca="false">AVERAGE(CU401:CU403)</f>
        <v>-0.00296666666666667</v>
      </c>
      <c r="GV403" s="0" t="n">
        <f aca="false">AVERAGE(CV401:CV403)</f>
        <v>-0.00283333333333333</v>
      </c>
      <c r="GW403" s="0" t="n">
        <f aca="false">AVERAGE(CW401:CW403)</f>
        <v>-0.00253333333333333</v>
      </c>
      <c r="GX403" s="0" t="n">
        <f aca="false">AVERAGE(CX401:CX403)</f>
        <v>-0.00183333333333333</v>
      </c>
      <c r="GY403" s="0" t="n">
        <f aca="false">AVERAGE(CY401:CY403)</f>
        <v>-0.000666666666666666</v>
      </c>
      <c r="GZ403" s="0" t="n">
        <f aca="false">AVERAGE(CZ401:CZ403)</f>
        <v>0.00116666666666667</v>
      </c>
    </row>
    <row r="404" customFormat="false" ht="12.75" hidden="false" customHeight="false" outlineLevel="0" collapsed="false">
      <c r="A404" s="2"/>
      <c r="C404" s="0" t="s">
        <v>22</v>
      </c>
    </row>
    <row r="405" customFormat="false" ht="12.75" hidden="false" customHeight="false" outlineLevel="0" collapsed="false">
      <c r="A405" s="2"/>
      <c r="C405" s="0" t="s">
        <v>22</v>
      </c>
    </row>
    <row r="406" customFormat="false" ht="12.75" hidden="false" customHeight="false" outlineLevel="0" collapsed="false">
      <c r="A406" s="2"/>
      <c r="C406" s="0" t="s">
        <v>22</v>
      </c>
    </row>
    <row r="407" customFormat="false" ht="12.75" hidden="false" customHeight="false" outlineLevel="0" collapsed="false">
      <c r="A407" s="2" t="s">
        <v>23</v>
      </c>
      <c r="B407" s="0" t="s">
        <v>5</v>
      </c>
      <c r="C407" s="0" t="s">
        <v>24</v>
      </c>
      <c r="D407" s="0" t="s">
        <v>76</v>
      </c>
      <c r="E407" s="0" t="n">
        <v>-0.0995</v>
      </c>
      <c r="F407" s="0" t="n">
        <v>-0.0928</v>
      </c>
      <c r="G407" s="0" t="n">
        <v>-0.0875</v>
      </c>
      <c r="H407" s="0" t="n">
        <v>-0.0832</v>
      </c>
      <c r="I407" s="0" t="n">
        <v>-0.0797</v>
      </c>
      <c r="J407" s="0" t="n">
        <v>-0.0767</v>
      </c>
      <c r="K407" s="0" t="n">
        <v>-0.0739</v>
      </c>
      <c r="L407" s="0" t="n">
        <v>-0.071</v>
      </c>
      <c r="M407" s="0" t="n">
        <v>-0.0679</v>
      </c>
      <c r="N407" s="0" t="n">
        <v>-0.0641</v>
      </c>
      <c r="O407" s="0" t="n">
        <v>-0.0594</v>
      </c>
      <c r="P407" s="0" t="n">
        <v>-0.0536</v>
      </c>
      <c r="Q407" s="0" t="n">
        <v>-0.0465</v>
      </c>
      <c r="R407" s="0" t="n">
        <v>-0.0394</v>
      </c>
      <c r="S407" s="0" t="n">
        <v>-0.0338</v>
      </c>
      <c r="T407" s="0" t="n">
        <v>-0.0313</v>
      </c>
      <c r="U407" s="0" t="n">
        <v>-0.0335</v>
      </c>
      <c r="V407" s="0" t="n">
        <v>-0.0419</v>
      </c>
      <c r="W407" s="0" t="n">
        <v>-0.0552</v>
      </c>
      <c r="X407" s="0" t="n">
        <v>-0.068</v>
      </c>
      <c r="Y407" s="0" t="n">
        <v>-0.074</v>
      </c>
      <c r="Z407" s="0" t="n">
        <v>-0.0676</v>
      </c>
      <c r="AA407" s="0" t="n">
        <v>-0.0425</v>
      </c>
      <c r="AB407" s="0" t="n">
        <v>0.0057</v>
      </c>
      <c r="AC407" s="0" t="n">
        <v>0.0708</v>
      </c>
      <c r="AD407" s="0" t="n">
        <v>0.1413</v>
      </c>
      <c r="AE407" s="0" t="n">
        <v>0.2056</v>
      </c>
      <c r="AF407" s="0" t="n">
        <v>0.2524</v>
      </c>
      <c r="AG407" s="0" t="n">
        <v>0.27</v>
      </c>
      <c r="AH407" s="0" t="n">
        <v>0.2534</v>
      </c>
      <c r="AI407" s="0" t="n">
        <v>0.2107</v>
      </c>
      <c r="AJ407" s="0" t="n">
        <v>0.1518</v>
      </c>
      <c r="AK407" s="0" t="n">
        <v>0.0866</v>
      </c>
      <c r="AL407" s="0" t="n">
        <v>0.0249</v>
      </c>
      <c r="AM407" s="0" t="n">
        <v>-0.0241</v>
      </c>
      <c r="AN407" s="0" t="n">
        <v>-0.0586</v>
      </c>
      <c r="AO407" s="0" t="n">
        <v>-0.0815</v>
      </c>
      <c r="AP407" s="0" t="n">
        <v>-0.0958</v>
      </c>
      <c r="AQ407" s="0" t="n">
        <v>-0.1045</v>
      </c>
      <c r="AR407" s="0" t="n">
        <v>-0.1107</v>
      </c>
      <c r="AS407" s="0" t="n">
        <v>-0.1166</v>
      </c>
      <c r="AT407" s="0" t="n">
        <v>-0.1217</v>
      </c>
      <c r="AU407" s="0" t="n">
        <v>-0.1254</v>
      </c>
      <c r="AV407" s="0" t="n">
        <v>-0.1269</v>
      </c>
      <c r="AW407" s="0" t="n">
        <v>-0.1254</v>
      </c>
      <c r="AX407" s="0" t="n">
        <v>-0.1203</v>
      </c>
      <c r="AY407" s="0" t="n">
        <v>-0.1118</v>
      </c>
      <c r="AZ407" s="0" t="n">
        <v>-0.1011</v>
      </c>
      <c r="BA407" s="0" t="n">
        <v>-0.0894</v>
      </c>
      <c r="BB407" s="0" t="n">
        <v>-0.0781</v>
      </c>
      <c r="BC407" s="0" t="n">
        <v>-0.0682</v>
      </c>
      <c r="BD407" s="0" t="n">
        <v>-0.0608</v>
      </c>
      <c r="BE407" s="0" t="n">
        <v>-0.056</v>
      </c>
      <c r="BF407" s="0" t="n">
        <v>-0.0538</v>
      </c>
      <c r="BG407" s="0" t="n">
        <v>-0.0539</v>
      </c>
      <c r="BH407" s="0" t="n">
        <v>-0.0563</v>
      </c>
      <c r="BI407" s="0" t="n">
        <v>-0.061</v>
      </c>
      <c r="BJ407" s="0" t="n">
        <v>-0.0679</v>
      </c>
      <c r="BK407" s="0" t="n">
        <v>-0.0776</v>
      </c>
      <c r="BL407" s="0" t="n">
        <v>-0.0903</v>
      </c>
      <c r="BM407" s="0" t="n">
        <v>-0.1065</v>
      </c>
      <c r="BN407" s="0" t="n">
        <v>-0.1266</v>
      </c>
      <c r="BO407" s="0" t="n">
        <v>-0.1504</v>
      </c>
      <c r="BP407" s="0" t="n">
        <v>-0.1748</v>
      </c>
      <c r="BQ407" s="0" t="n">
        <v>-0.1959</v>
      </c>
      <c r="BR407" s="0" t="n">
        <v>-0.2094</v>
      </c>
      <c r="BS407" s="0" t="n">
        <v>-0.2113</v>
      </c>
      <c r="BT407" s="0" t="n">
        <v>-0.1976</v>
      </c>
      <c r="BU407" s="0" t="n">
        <v>-0.1681</v>
      </c>
      <c r="BV407" s="0" t="n">
        <v>-0.1283</v>
      </c>
      <c r="BW407" s="0" t="n">
        <v>-0.0844</v>
      </c>
      <c r="BX407" s="0" t="n">
        <v>-0.0423</v>
      </c>
      <c r="BY407" s="0" t="n">
        <v>-0.0083</v>
      </c>
      <c r="BZ407" s="0" t="n">
        <v>0.0123</v>
      </c>
      <c r="CA407" s="0" t="n">
        <v>0.0203</v>
      </c>
      <c r="CB407" s="0" t="n">
        <v>0.0191</v>
      </c>
      <c r="CC407" s="0" t="n">
        <v>0.0123</v>
      </c>
      <c r="CD407" s="0" t="n">
        <v>0.0033</v>
      </c>
      <c r="CE407" s="0" t="n">
        <v>-0.0042</v>
      </c>
      <c r="CF407" s="0" t="n">
        <v>-0.008</v>
      </c>
      <c r="CG407" s="0" t="n">
        <v>-0.0088</v>
      </c>
      <c r="CH407" s="0" t="n">
        <v>-0.0074</v>
      </c>
      <c r="CI407" s="0" t="n">
        <v>-0.0049</v>
      </c>
      <c r="CJ407" s="0" t="n">
        <v>-0.0022</v>
      </c>
      <c r="CK407" s="0" t="n">
        <v>-0.0002</v>
      </c>
      <c r="CL407" s="0" t="n">
        <v>0.0011</v>
      </c>
      <c r="CM407" s="0" t="n">
        <v>0.0016</v>
      </c>
      <c r="CN407" s="0" t="n">
        <v>0.0019</v>
      </c>
      <c r="CO407" s="0" t="n">
        <v>0.0019</v>
      </c>
      <c r="CP407" s="0" t="n">
        <v>0.0022</v>
      </c>
      <c r="CQ407" s="0" t="n">
        <v>0.0027</v>
      </c>
      <c r="CR407" s="0" t="n">
        <v>0.0034</v>
      </c>
      <c r="CS407" s="0" t="n">
        <v>0.0044</v>
      </c>
      <c r="CT407" s="0" t="n">
        <v>0.0056</v>
      </c>
      <c r="CU407" s="0" t="n">
        <v>0.0068</v>
      </c>
      <c r="CV407" s="0" t="n">
        <v>0.0081</v>
      </c>
      <c r="CW407" s="0" t="n">
        <v>0.0094</v>
      </c>
      <c r="CX407" s="0" t="n">
        <v>0.0106</v>
      </c>
      <c r="CY407" s="0" t="n">
        <v>0.0117</v>
      </c>
      <c r="CZ407" s="1" t="n">
        <v>0.0125</v>
      </c>
    </row>
    <row r="408" customFormat="false" ht="12.75" hidden="false" customHeight="false" outlineLevel="0" collapsed="false">
      <c r="A408" s="2" t="s">
        <v>25</v>
      </c>
      <c r="B408" s="0" t="s">
        <v>5</v>
      </c>
      <c r="C408" s="0" t="s">
        <v>24</v>
      </c>
      <c r="D408" s="0" t="s">
        <v>76</v>
      </c>
      <c r="E408" s="0" t="n">
        <v>-0.0752</v>
      </c>
      <c r="F408" s="0" t="n">
        <v>-0.1044</v>
      </c>
      <c r="G408" s="0" t="n">
        <v>-0.1151</v>
      </c>
      <c r="H408" s="0" t="n">
        <v>-0.1113</v>
      </c>
      <c r="I408" s="0" t="n">
        <v>-0.0972</v>
      </c>
      <c r="J408" s="0" t="n">
        <v>-0.0769</v>
      </c>
      <c r="K408" s="0" t="n">
        <v>-0.0543</v>
      </c>
      <c r="L408" s="0" t="n">
        <v>-0.0337</v>
      </c>
      <c r="M408" s="0" t="n">
        <v>-0.019</v>
      </c>
      <c r="N408" s="0" t="n">
        <v>-0.0143</v>
      </c>
      <c r="O408" s="0" t="n">
        <v>-0.0238</v>
      </c>
      <c r="P408" s="0" t="n">
        <v>-0.0481</v>
      </c>
      <c r="Q408" s="0" t="n">
        <v>-0.0745</v>
      </c>
      <c r="R408" s="0" t="n">
        <v>-0.0871</v>
      </c>
      <c r="S408" s="0" t="n">
        <v>-0.0698</v>
      </c>
      <c r="T408" s="0" t="n">
        <v>-0.0064</v>
      </c>
      <c r="U408" s="0" t="n">
        <v>0.1119</v>
      </c>
      <c r="V408" s="0" t="n">
        <v>0.2662</v>
      </c>
      <c r="W408" s="0" t="n">
        <v>0.4304</v>
      </c>
      <c r="X408" s="0" t="n">
        <v>0.5784</v>
      </c>
      <c r="Y408" s="0" t="n">
        <v>0.6842</v>
      </c>
      <c r="Z408" s="0" t="n">
        <v>0.7286</v>
      </c>
      <c r="AA408" s="0" t="n">
        <v>0.7203</v>
      </c>
      <c r="AB408" s="0" t="n">
        <v>0.6748</v>
      </c>
      <c r="AC408" s="0" t="n">
        <v>0.6078</v>
      </c>
      <c r="AD408" s="0" t="n">
        <v>0.5349</v>
      </c>
      <c r="AE408" s="0" t="n">
        <v>0.4689</v>
      </c>
      <c r="AF408" s="0" t="n">
        <v>0.4112</v>
      </c>
      <c r="AG408" s="0" t="n">
        <v>0.3607</v>
      </c>
      <c r="AH408" s="0" t="n">
        <v>0.3161</v>
      </c>
      <c r="AI408" s="0" t="n">
        <v>0.2761</v>
      </c>
      <c r="AJ408" s="0" t="n">
        <v>0.2397</v>
      </c>
      <c r="AK408" s="0" t="n">
        <v>0.2068</v>
      </c>
      <c r="AL408" s="0" t="n">
        <v>0.1775</v>
      </c>
      <c r="AM408" s="0" t="n">
        <v>0.1521</v>
      </c>
      <c r="AN408" s="0" t="n">
        <v>0.1306</v>
      </c>
      <c r="AO408" s="0" t="n">
        <v>0.1131</v>
      </c>
      <c r="AP408" s="0" t="n">
        <v>0.0991</v>
      </c>
      <c r="AQ408" s="0" t="n">
        <v>0.0881</v>
      </c>
      <c r="AR408" s="0" t="n">
        <v>0.0792</v>
      </c>
      <c r="AS408" s="0" t="n">
        <v>0.0721</v>
      </c>
      <c r="AT408" s="0" t="n">
        <v>0.066</v>
      </c>
      <c r="AU408" s="0" t="n">
        <v>0.0607</v>
      </c>
      <c r="AV408" s="0" t="n">
        <v>0.0557</v>
      </c>
      <c r="AW408" s="0" t="n">
        <v>0.0507</v>
      </c>
      <c r="AX408" s="0" t="n">
        <v>0.0454</v>
      </c>
      <c r="AY408" s="0" t="n">
        <v>0.0395</v>
      </c>
      <c r="AZ408" s="0" t="n">
        <v>0.0333</v>
      </c>
      <c r="BA408" s="0" t="n">
        <v>0.027</v>
      </c>
      <c r="BB408" s="0" t="n">
        <v>0.0211</v>
      </c>
      <c r="BC408" s="0" t="n">
        <v>0.0159</v>
      </c>
      <c r="BD408" s="0" t="n">
        <v>0.0115</v>
      </c>
      <c r="BE408" s="0" t="n">
        <v>0.0079</v>
      </c>
      <c r="BF408" s="0" t="n">
        <v>0.0048</v>
      </c>
      <c r="BG408" s="0" t="n">
        <v>0.0021</v>
      </c>
      <c r="BH408" s="0" t="n">
        <v>-0.0005</v>
      </c>
      <c r="BI408" s="0" t="n">
        <v>-0.0031</v>
      </c>
      <c r="BJ408" s="0" t="n">
        <v>-0.0059</v>
      </c>
      <c r="BK408" s="0" t="n">
        <v>-0.0088</v>
      </c>
      <c r="BL408" s="0" t="n">
        <v>-0.0119</v>
      </c>
      <c r="BM408" s="0" t="n">
        <v>-0.0152</v>
      </c>
      <c r="BN408" s="0" t="n">
        <v>-0.0189</v>
      </c>
      <c r="BO408" s="0" t="n">
        <v>-0.0233</v>
      </c>
      <c r="BP408" s="0" t="n">
        <v>-0.0289</v>
      </c>
      <c r="BQ408" s="0" t="n">
        <v>-0.0364</v>
      </c>
      <c r="BR408" s="0" t="n">
        <v>-0.0461</v>
      </c>
      <c r="BS408" s="0" t="n">
        <v>-0.0581</v>
      </c>
      <c r="BT408" s="0" t="n">
        <v>-0.0704</v>
      </c>
      <c r="BU408" s="0" t="n">
        <v>-0.0804</v>
      </c>
      <c r="BV408" s="0" t="n">
        <v>-0.0857</v>
      </c>
      <c r="BW408" s="0" t="n">
        <v>-0.0838</v>
      </c>
      <c r="BX408" s="0" t="n">
        <v>-0.0731</v>
      </c>
      <c r="BY408" s="0" t="n">
        <v>-0.0562</v>
      </c>
      <c r="BZ408" s="0" t="n">
        <v>-0.0366</v>
      </c>
      <c r="CA408" s="0" t="n">
        <v>-0.0178</v>
      </c>
      <c r="CB408" s="0" t="n">
        <v>-0.0032</v>
      </c>
      <c r="CC408" s="0" t="n">
        <v>0.0043</v>
      </c>
      <c r="CD408" s="0" t="n">
        <v>0.0061</v>
      </c>
      <c r="CE408" s="0" t="n">
        <v>0.0041</v>
      </c>
      <c r="CF408" s="0" t="n">
        <v>0.0003</v>
      </c>
      <c r="CG408" s="0" t="n">
        <v>-0.0033</v>
      </c>
      <c r="CH408" s="0" t="n">
        <v>-0.005</v>
      </c>
      <c r="CI408" s="0" t="n">
        <v>-0.0051</v>
      </c>
      <c r="CJ408" s="0" t="n">
        <v>-0.004</v>
      </c>
      <c r="CK408" s="0" t="n">
        <v>-0.0022</v>
      </c>
      <c r="CL408" s="0" t="n">
        <v>-0.0004</v>
      </c>
      <c r="CM408" s="0" t="n">
        <v>0.001</v>
      </c>
      <c r="CN408" s="0" t="n">
        <v>0.0022</v>
      </c>
      <c r="CO408" s="0" t="n">
        <v>0.0031</v>
      </c>
      <c r="CP408" s="0" t="n">
        <v>0.0039</v>
      </c>
      <c r="CQ408" s="0" t="n">
        <v>0.0048</v>
      </c>
      <c r="CR408" s="0" t="n">
        <v>0.0059</v>
      </c>
      <c r="CS408" s="0" t="n">
        <v>0.0071</v>
      </c>
      <c r="CT408" s="0" t="n">
        <v>0.0084</v>
      </c>
      <c r="CU408" s="0" t="n">
        <v>0.0099</v>
      </c>
      <c r="CV408" s="0" t="n">
        <v>0.0114</v>
      </c>
      <c r="CW408" s="0" t="n">
        <v>0.013</v>
      </c>
      <c r="CX408" s="0" t="n">
        <v>0.0145</v>
      </c>
      <c r="CY408" s="0" t="n">
        <v>0.0161</v>
      </c>
      <c r="CZ408" s="1" t="n">
        <v>0.0176</v>
      </c>
    </row>
    <row r="409" customFormat="false" ht="12.75" hidden="false" customHeight="false" outlineLevel="0" collapsed="false">
      <c r="A409" s="2" t="s">
        <v>26</v>
      </c>
      <c r="B409" s="0" t="s">
        <v>5</v>
      </c>
      <c r="C409" s="0" t="s">
        <v>24</v>
      </c>
      <c r="D409" s="0" t="s">
        <v>76</v>
      </c>
      <c r="DE409" s="0" t="n">
        <f aca="false">AVERAGE(E407:E409)</f>
        <v>-0.08735</v>
      </c>
      <c r="DF409" s="0" t="n">
        <f aca="false">AVERAGE(F407:F409)</f>
        <v>-0.0986</v>
      </c>
      <c r="DG409" s="0" t="n">
        <f aca="false">AVERAGE(G407:G409)</f>
        <v>-0.1013</v>
      </c>
      <c r="DH409" s="0" t="n">
        <f aca="false">AVERAGE(H407:H409)</f>
        <v>-0.09725</v>
      </c>
      <c r="DI409" s="0" t="n">
        <f aca="false">AVERAGE(I407:I409)</f>
        <v>-0.08845</v>
      </c>
      <c r="DJ409" s="0" t="n">
        <f aca="false">AVERAGE(J407:J409)</f>
        <v>-0.0768</v>
      </c>
      <c r="DK409" s="0" t="n">
        <f aca="false">AVERAGE(K407:K409)</f>
        <v>-0.0641</v>
      </c>
      <c r="DL409" s="0" t="n">
        <f aca="false">AVERAGE(L407:L409)</f>
        <v>-0.05235</v>
      </c>
      <c r="DM409" s="0" t="n">
        <f aca="false">AVERAGE(M407:M409)</f>
        <v>-0.04345</v>
      </c>
      <c r="DN409" s="0" t="n">
        <f aca="false">AVERAGE(N407:N409)</f>
        <v>-0.0392</v>
      </c>
      <c r="DO409" s="0" t="n">
        <f aca="false">AVERAGE(O407:O409)</f>
        <v>-0.0416</v>
      </c>
      <c r="DP409" s="0" t="n">
        <f aca="false">AVERAGE(P407:P409)</f>
        <v>-0.05085</v>
      </c>
      <c r="DQ409" s="0" t="n">
        <f aca="false">AVERAGE(Q407:Q409)</f>
        <v>-0.0605</v>
      </c>
      <c r="DR409" s="0" t="n">
        <f aca="false">AVERAGE(R407:R409)</f>
        <v>-0.06325</v>
      </c>
      <c r="DS409" s="0" t="n">
        <f aca="false">AVERAGE(S407:S409)</f>
        <v>-0.0518</v>
      </c>
      <c r="DT409" s="0" t="n">
        <f aca="false">AVERAGE(T407:T409)</f>
        <v>-0.01885</v>
      </c>
      <c r="DU409" s="0" t="n">
        <f aca="false">AVERAGE(U407:U409)</f>
        <v>0.0392</v>
      </c>
      <c r="DV409" s="0" t="n">
        <f aca="false">AVERAGE(V407:V409)</f>
        <v>0.11215</v>
      </c>
      <c r="DW409" s="0" t="n">
        <f aca="false">AVERAGE(W407:W409)</f>
        <v>0.1876</v>
      </c>
      <c r="DX409" s="0" t="n">
        <f aca="false">AVERAGE(X407:X409)</f>
        <v>0.2552</v>
      </c>
      <c r="DY409" s="0" t="n">
        <f aca="false">AVERAGE(Y407:Y409)</f>
        <v>0.3051</v>
      </c>
      <c r="DZ409" s="0" t="n">
        <f aca="false">AVERAGE(Z407:Z409)</f>
        <v>0.3305</v>
      </c>
      <c r="EA409" s="0" t="n">
        <f aca="false">AVERAGE(AA407:AA409)</f>
        <v>0.3389</v>
      </c>
      <c r="EB409" s="0" t="n">
        <f aca="false">AVERAGE(AB407:AB409)</f>
        <v>0.34025</v>
      </c>
      <c r="EC409" s="0" t="n">
        <f aca="false">AVERAGE(AC407:AC409)</f>
        <v>0.3393</v>
      </c>
      <c r="ED409" s="0" t="n">
        <f aca="false">AVERAGE(AD407:AD409)</f>
        <v>0.3381</v>
      </c>
      <c r="EE409" s="0" t="n">
        <f aca="false">AVERAGE(AE407:AE409)</f>
        <v>0.33725</v>
      </c>
      <c r="EF409" s="0" t="n">
        <f aca="false">AVERAGE(AF407:AF409)</f>
        <v>0.3318</v>
      </c>
      <c r="EG409" s="0" t="n">
        <f aca="false">AVERAGE(AG407:AG409)</f>
        <v>0.31535</v>
      </c>
      <c r="EH409" s="0" t="n">
        <f aca="false">AVERAGE(AH407:AH409)</f>
        <v>0.28475</v>
      </c>
      <c r="EI409" s="0" t="n">
        <f aca="false">AVERAGE(AI407:AI409)</f>
        <v>0.2434</v>
      </c>
      <c r="EJ409" s="0" t="n">
        <f aca="false">AVERAGE(AJ407:AJ409)</f>
        <v>0.19575</v>
      </c>
      <c r="EK409" s="0" t="n">
        <f aca="false">AVERAGE(AK407:AK409)</f>
        <v>0.1467</v>
      </c>
      <c r="EL409" s="0" t="n">
        <f aca="false">AVERAGE(AL407:AL409)</f>
        <v>0.1012</v>
      </c>
      <c r="EM409" s="0" t="n">
        <f aca="false">AVERAGE(AM407:AM409)</f>
        <v>0.064</v>
      </c>
      <c r="EN409" s="0" t="n">
        <f aca="false">AVERAGE(AN407:AN409)</f>
        <v>0.036</v>
      </c>
      <c r="EO409" s="0" t="n">
        <f aca="false">AVERAGE(AO407:AO409)</f>
        <v>0.0158</v>
      </c>
      <c r="EP409" s="0" t="n">
        <f aca="false">AVERAGE(AP407:AP409)</f>
        <v>0.00165</v>
      </c>
      <c r="EQ409" s="0" t="n">
        <f aca="false">AVERAGE(AQ407:AQ409)</f>
        <v>-0.0082</v>
      </c>
      <c r="ER409" s="0" t="n">
        <f aca="false">AVERAGE(AR407:AR409)</f>
        <v>-0.01575</v>
      </c>
      <c r="ES409" s="0" t="n">
        <f aca="false">AVERAGE(AS407:AS409)</f>
        <v>-0.02225</v>
      </c>
      <c r="ET409" s="0" t="n">
        <f aca="false">AVERAGE(AT407:AT409)</f>
        <v>-0.02785</v>
      </c>
      <c r="EU409" s="0" t="n">
        <f aca="false">AVERAGE(AU407:AU409)</f>
        <v>-0.03235</v>
      </c>
      <c r="EV409" s="0" t="n">
        <f aca="false">AVERAGE(AV407:AV409)</f>
        <v>-0.0356</v>
      </c>
      <c r="EW409" s="0" t="n">
        <f aca="false">AVERAGE(AW407:AW409)</f>
        <v>-0.03735</v>
      </c>
      <c r="EX409" s="0" t="n">
        <f aca="false">AVERAGE(AX407:AX409)</f>
        <v>-0.03745</v>
      </c>
      <c r="EY409" s="0" t="n">
        <f aca="false">AVERAGE(AY407:AY409)</f>
        <v>-0.03615</v>
      </c>
      <c r="EZ409" s="0" t="n">
        <f aca="false">AVERAGE(AZ407:AZ409)</f>
        <v>-0.0339</v>
      </c>
      <c r="FA409" s="0" t="n">
        <f aca="false">AVERAGE(BA407:BA409)</f>
        <v>-0.0312</v>
      </c>
      <c r="FB409" s="0" t="n">
        <f aca="false">AVERAGE(BB407:BB409)</f>
        <v>-0.0285</v>
      </c>
      <c r="FC409" s="0" t="n">
        <f aca="false">AVERAGE(BC407:BC409)</f>
        <v>-0.02615</v>
      </c>
      <c r="FD409" s="0" t="n">
        <f aca="false">AVERAGE(BD407:BD409)</f>
        <v>-0.02465</v>
      </c>
      <c r="FE409" s="0" t="n">
        <f aca="false">AVERAGE(BE407:BE409)</f>
        <v>-0.02405</v>
      </c>
      <c r="FF409" s="0" t="n">
        <f aca="false">AVERAGE(BF407:BF409)</f>
        <v>-0.0245</v>
      </c>
      <c r="FG409" s="0" t="n">
        <f aca="false">AVERAGE(BG407:BG409)</f>
        <v>-0.0259</v>
      </c>
      <c r="FH409" s="0" t="n">
        <f aca="false">AVERAGE(BH407:BH409)</f>
        <v>-0.0284</v>
      </c>
      <c r="FI409" s="0" t="n">
        <f aca="false">AVERAGE(BI407:BI409)</f>
        <v>-0.03205</v>
      </c>
      <c r="FJ409" s="0" t="n">
        <f aca="false">AVERAGE(BJ407:BJ409)</f>
        <v>-0.0369</v>
      </c>
      <c r="FK409" s="0" t="n">
        <f aca="false">AVERAGE(BK407:BK409)</f>
        <v>-0.0432</v>
      </c>
      <c r="FL409" s="0" t="n">
        <f aca="false">AVERAGE(BL407:BL409)</f>
        <v>-0.0511</v>
      </c>
      <c r="FM409" s="0" t="n">
        <f aca="false">AVERAGE(BM407:BM409)</f>
        <v>-0.06085</v>
      </c>
      <c r="FN409" s="0" t="n">
        <f aca="false">AVERAGE(BN407:BN409)</f>
        <v>-0.07275</v>
      </c>
      <c r="FO409" s="0" t="n">
        <f aca="false">AVERAGE(BO407:BO409)</f>
        <v>-0.08685</v>
      </c>
      <c r="FP409" s="0" t="n">
        <f aca="false">AVERAGE(BP407:BP409)</f>
        <v>-0.10185</v>
      </c>
      <c r="FQ409" s="0" t="n">
        <f aca="false">AVERAGE(BQ407:BQ409)</f>
        <v>-0.11615</v>
      </c>
      <c r="FR409" s="0" t="n">
        <f aca="false">AVERAGE(BR407:BR409)</f>
        <v>-0.12775</v>
      </c>
      <c r="FS409" s="0" t="n">
        <f aca="false">AVERAGE(BS407:BS409)</f>
        <v>-0.1347</v>
      </c>
      <c r="FT409" s="0" t="n">
        <f aca="false">AVERAGE(BT407:BT409)</f>
        <v>-0.134</v>
      </c>
      <c r="FU409" s="0" t="n">
        <f aca="false">AVERAGE(BU407:BU409)</f>
        <v>-0.12425</v>
      </c>
      <c r="FV409" s="0" t="n">
        <f aca="false">AVERAGE(BV407:BV409)</f>
        <v>-0.107</v>
      </c>
      <c r="FW409" s="0" t="n">
        <f aca="false">AVERAGE(BW407:BW409)</f>
        <v>-0.0841</v>
      </c>
      <c r="FX409" s="0" t="n">
        <f aca="false">AVERAGE(BX407:BX409)</f>
        <v>-0.0577</v>
      </c>
      <c r="FY409" s="0" t="n">
        <f aca="false">AVERAGE(BY407:BY409)</f>
        <v>-0.03225</v>
      </c>
      <c r="FZ409" s="0" t="n">
        <f aca="false">AVERAGE(BZ407:BZ409)</f>
        <v>-0.01215</v>
      </c>
      <c r="GA409" s="0" t="n">
        <f aca="false">AVERAGE(CA407:CA409)</f>
        <v>0.00125</v>
      </c>
      <c r="GB409" s="0" t="n">
        <f aca="false">AVERAGE(CB407:CB409)</f>
        <v>0.00795</v>
      </c>
      <c r="GC409" s="0" t="n">
        <f aca="false">AVERAGE(CC407:CC409)</f>
        <v>0.0083</v>
      </c>
      <c r="GD409" s="0" t="n">
        <f aca="false">AVERAGE(CD407:CD409)</f>
        <v>0.0047</v>
      </c>
      <c r="GE409" s="0" t="n">
        <f aca="false">AVERAGE(CE407:CE409)</f>
        <v>-4.99999999999997E-005</v>
      </c>
      <c r="GF409" s="0" t="n">
        <f aca="false">AVERAGE(CF407:CF409)</f>
        <v>-0.00385</v>
      </c>
      <c r="GG409" s="0" t="n">
        <f aca="false">AVERAGE(CG407:CG409)</f>
        <v>-0.00605</v>
      </c>
      <c r="GH409" s="0" t="n">
        <f aca="false">AVERAGE(CH407:CH409)</f>
        <v>-0.0062</v>
      </c>
      <c r="GI409" s="0" t="n">
        <f aca="false">AVERAGE(CI407:CI409)</f>
        <v>-0.005</v>
      </c>
      <c r="GJ409" s="0" t="n">
        <f aca="false">AVERAGE(CJ407:CJ409)</f>
        <v>-0.0031</v>
      </c>
      <c r="GK409" s="0" t="n">
        <f aca="false">AVERAGE(CK407:CK409)</f>
        <v>-0.0012</v>
      </c>
      <c r="GL409" s="0" t="n">
        <f aca="false">AVERAGE(CL407:CL409)</f>
        <v>0.00035</v>
      </c>
      <c r="GM409" s="0" t="n">
        <f aca="false">AVERAGE(CM407:CM409)</f>
        <v>0.0013</v>
      </c>
      <c r="GN409" s="0" t="n">
        <f aca="false">AVERAGE(CN407:CN409)</f>
        <v>0.00205</v>
      </c>
      <c r="GO409" s="0" t="n">
        <f aca="false">AVERAGE(CO407:CO409)</f>
        <v>0.0025</v>
      </c>
      <c r="GP409" s="0" t="n">
        <f aca="false">AVERAGE(CP407:CP409)</f>
        <v>0.00305</v>
      </c>
      <c r="GQ409" s="0" t="n">
        <f aca="false">AVERAGE(CQ407:CQ409)</f>
        <v>0.00375</v>
      </c>
      <c r="GR409" s="0" t="n">
        <f aca="false">AVERAGE(CR407:CR409)</f>
        <v>0.00465</v>
      </c>
      <c r="GS409" s="0" t="n">
        <f aca="false">AVERAGE(CS407:CS409)</f>
        <v>0.00575</v>
      </c>
      <c r="GT409" s="0" t="n">
        <f aca="false">AVERAGE(CT407:CT409)</f>
        <v>0.007</v>
      </c>
      <c r="GU409" s="0" t="n">
        <f aca="false">AVERAGE(CU407:CU409)</f>
        <v>0.00835</v>
      </c>
      <c r="GV409" s="0" t="n">
        <f aca="false">AVERAGE(CV407:CV409)</f>
        <v>0.00975</v>
      </c>
      <c r="GW409" s="0" t="n">
        <f aca="false">AVERAGE(CW407:CW409)</f>
        <v>0.0112</v>
      </c>
      <c r="GX409" s="0" t="n">
        <f aca="false">AVERAGE(CX407:CX409)</f>
        <v>0.01255</v>
      </c>
      <c r="GY409" s="0" t="n">
        <f aca="false">AVERAGE(CY407:CY409)</f>
        <v>0.0139</v>
      </c>
      <c r="GZ409" s="0" t="n">
        <f aca="false">AVERAGE(CZ407:CZ409)</f>
        <v>0.01505</v>
      </c>
    </row>
    <row r="410" customFormat="false" ht="12.75" hidden="false" customHeight="false" outlineLevel="0" collapsed="false">
      <c r="A410" s="2" t="s">
        <v>27</v>
      </c>
      <c r="B410" s="0" t="s">
        <v>5</v>
      </c>
      <c r="C410" s="0" t="s">
        <v>28</v>
      </c>
      <c r="D410" s="0" t="s">
        <v>76</v>
      </c>
    </row>
    <row r="411" customFormat="false" ht="12.75" hidden="false" customHeight="false" outlineLevel="0" collapsed="false">
      <c r="A411" s="2" t="s">
        <v>29</v>
      </c>
      <c r="B411" s="0" t="s">
        <v>5</v>
      </c>
      <c r="C411" s="0" t="s">
        <v>28</v>
      </c>
      <c r="D411" s="0" t="s">
        <v>76</v>
      </c>
    </row>
    <row r="412" customFormat="false" ht="12.75" hidden="false" customHeight="false" outlineLevel="0" collapsed="false">
      <c r="A412" s="2" t="s">
        <v>30</v>
      </c>
      <c r="B412" s="0" t="s">
        <v>5</v>
      </c>
      <c r="C412" s="0" t="s">
        <v>28</v>
      </c>
      <c r="D412" s="0" t="s">
        <v>76</v>
      </c>
    </row>
    <row r="413" customFormat="false" ht="12.75" hidden="false" customHeight="false" outlineLevel="0" collapsed="false">
      <c r="A413" s="2" t="s">
        <v>31</v>
      </c>
      <c r="B413" s="0" t="s">
        <v>5</v>
      </c>
      <c r="C413" s="0" t="s">
        <v>32</v>
      </c>
      <c r="D413" s="0" t="s">
        <v>76</v>
      </c>
    </row>
    <row r="414" customFormat="false" ht="12.75" hidden="false" customHeight="false" outlineLevel="0" collapsed="false">
      <c r="A414" s="2" t="s">
        <v>33</v>
      </c>
      <c r="B414" s="0" t="s">
        <v>5</v>
      </c>
      <c r="C414" s="0" t="s">
        <v>32</v>
      </c>
      <c r="D414" s="0" t="s">
        <v>76</v>
      </c>
      <c r="E414" s="0" t="n">
        <v>-0.0236</v>
      </c>
      <c r="F414" s="0" t="n">
        <v>-0.0961</v>
      </c>
      <c r="G414" s="0" t="n">
        <v>-0.0777</v>
      </c>
      <c r="H414" s="0" t="n">
        <v>0.0054</v>
      </c>
      <c r="I414" s="0" t="n">
        <v>0.1271</v>
      </c>
      <c r="J414" s="0" t="n">
        <v>0.2611</v>
      </c>
      <c r="K414" s="0" t="n">
        <v>0.3817</v>
      </c>
      <c r="L414" s="0" t="n">
        <v>0.4744</v>
      </c>
      <c r="M414" s="0" t="n">
        <v>0.5381</v>
      </c>
      <c r="N414" s="0" t="n">
        <v>0.5724</v>
      </c>
      <c r="O414" s="0" t="n">
        <v>0.5779</v>
      </c>
      <c r="P414" s="0" t="n">
        <v>0.5558</v>
      </c>
      <c r="Q414" s="0" t="n">
        <v>0.5086</v>
      </c>
      <c r="R414" s="0" t="n">
        <v>0.4454</v>
      </c>
      <c r="S414" s="0" t="n">
        <v>0.3781</v>
      </c>
      <c r="T414" s="0" t="n">
        <v>0.316</v>
      </c>
      <c r="U414" s="0" t="n">
        <v>0.2611</v>
      </c>
      <c r="V414" s="0" t="n">
        <v>0.2144</v>
      </c>
      <c r="W414" s="0" t="n">
        <v>0.174</v>
      </c>
      <c r="X414" s="0" t="n">
        <v>0.1334</v>
      </c>
      <c r="Y414" s="0" t="n">
        <v>0.0863</v>
      </c>
      <c r="Z414" s="0" t="n">
        <v>0.0329</v>
      </c>
      <c r="AA414" s="0" t="n">
        <v>-0.0208</v>
      </c>
      <c r="AB414" s="0" t="n">
        <v>-0.0687</v>
      </c>
      <c r="AC414" s="0" t="n">
        <v>-0.1081</v>
      </c>
      <c r="AD414" s="0" t="n">
        <v>-0.1377</v>
      </c>
      <c r="AE414" s="0" t="n">
        <v>-0.1566</v>
      </c>
      <c r="AF414" s="0" t="n">
        <v>-0.1655</v>
      </c>
      <c r="AG414" s="0" t="n">
        <v>-0.1654</v>
      </c>
      <c r="AH414" s="0" t="n">
        <v>-0.1578</v>
      </c>
      <c r="AI414" s="0" t="n">
        <v>-0.1451</v>
      </c>
      <c r="AJ414" s="0" t="n">
        <v>-0.1295</v>
      </c>
      <c r="AK414" s="0" t="n">
        <v>-0.1137</v>
      </c>
      <c r="AL414" s="0" t="n">
        <v>-0.1005</v>
      </c>
      <c r="AM414" s="0" t="n">
        <v>-0.0925</v>
      </c>
      <c r="AN414" s="0" t="n">
        <v>-0.0899</v>
      </c>
      <c r="AO414" s="0" t="n">
        <v>-0.0917</v>
      </c>
      <c r="AP414" s="0" t="n">
        <v>-0.0967</v>
      </c>
      <c r="AQ414" s="0" t="n">
        <v>-0.1045</v>
      </c>
      <c r="AR414" s="0" t="n">
        <v>-0.1149</v>
      </c>
      <c r="AS414" s="0" t="n">
        <v>-0.127</v>
      </c>
      <c r="AT414" s="0" t="n">
        <v>-0.138</v>
      </c>
      <c r="AU414" s="0" t="n">
        <v>-0.145</v>
      </c>
      <c r="AV414" s="0" t="n">
        <v>-0.1468</v>
      </c>
      <c r="AW414" s="0" t="n">
        <v>-0.1451</v>
      </c>
      <c r="AX414" s="0" t="n">
        <v>-0.1417</v>
      </c>
      <c r="AY414" s="0" t="n">
        <v>-0.1371</v>
      </c>
      <c r="AZ414" s="0" t="n">
        <v>-0.1309</v>
      </c>
      <c r="BA414" s="0" t="n">
        <v>-0.1227</v>
      </c>
      <c r="BB414" s="0" t="n">
        <v>-0.1128</v>
      </c>
      <c r="BC414" s="0" t="n">
        <v>-0.1021</v>
      </c>
      <c r="BD414" s="0" t="n">
        <v>-0.0916</v>
      </c>
      <c r="BE414" s="0" t="n">
        <v>-0.0817</v>
      </c>
      <c r="BF414" s="0" t="n">
        <v>-0.0729</v>
      </c>
      <c r="BG414" s="0" t="n">
        <v>-0.0657</v>
      </c>
      <c r="BH414" s="0" t="n">
        <v>-0.0601</v>
      </c>
      <c r="BI414" s="0" t="n">
        <v>-0.0559</v>
      </c>
      <c r="BJ414" s="0" t="n">
        <v>-0.0529</v>
      </c>
      <c r="BK414" s="0" t="n">
        <v>-0.0508</v>
      </c>
      <c r="BL414" s="0" t="n">
        <v>-0.0489</v>
      </c>
      <c r="BM414" s="0" t="n">
        <v>-0.0468</v>
      </c>
      <c r="BN414" s="0" t="n">
        <v>-0.0438</v>
      </c>
      <c r="BO414" s="0" t="n">
        <v>-0.0394</v>
      </c>
      <c r="BP414" s="0" t="n">
        <v>-0.0346</v>
      </c>
      <c r="BQ414" s="0" t="n">
        <v>-0.0309</v>
      </c>
      <c r="BR414" s="0" t="n">
        <v>-0.0291</v>
      </c>
      <c r="BS414" s="0" t="n">
        <v>-0.0284</v>
      </c>
      <c r="BT414" s="0" t="n">
        <v>-0.0276</v>
      </c>
      <c r="BU414" s="0" t="n">
        <v>-0.0262</v>
      </c>
      <c r="BV414" s="0" t="n">
        <v>-0.0244</v>
      </c>
      <c r="BW414" s="0" t="n">
        <v>-0.0223</v>
      </c>
      <c r="BX414" s="0" t="n">
        <v>-0.02</v>
      </c>
      <c r="BY414" s="0" t="n">
        <v>-0.0174</v>
      </c>
      <c r="BZ414" s="0" t="n">
        <v>-0.0146</v>
      </c>
      <c r="CA414" s="0" t="n">
        <v>-0.0115</v>
      </c>
      <c r="CB414" s="0" t="n">
        <v>-0.0082</v>
      </c>
      <c r="CC414" s="0" t="n">
        <v>-0.0048</v>
      </c>
      <c r="CD414" s="0" t="n">
        <v>-0.0014</v>
      </c>
      <c r="CE414" s="0" t="n">
        <v>0.0021</v>
      </c>
      <c r="CF414" s="0" t="n">
        <v>0.0057</v>
      </c>
      <c r="CG414" s="0" t="n">
        <v>0.0093</v>
      </c>
      <c r="CH414" s="0" t="n">
        <v>0.013</v>
      </c>
      <c r="CI414" s="0" t="n">
        <v>0.0167</v>
      </c>
      <c r="CJ414" s="0" t="n">
        <v>0.0204</v>
      </c>
      <c r="CK414" s="0" t="n">
        <v>0.024</v>
      </c>
      <c r="CL414" s="0" t="n">
        <v>0.0275</v>
      </c>
      <c r="CM414" s="0" t="n">
        <v>0.0306</v>
      </c>
      <c r="CN414" s="0" t="n">
        <v>0.0335</v>
      </c>
      <c r="CO414" s="0" t="n">
        <v>0.0359</v>
      </c>
      <c r="CP414" s="0" t="n">
        <v>0.038</v>
      </c>
      <c r="CQ414" s="0" t="n">
        <v>0.0396</v>
      </c>
      <c r="CR414" s="0" t="n">
        <v>0.041</v>
      </c>
      <c r="CS414" s="0" t="n">
        <v>0.042</v>
      </c>
      <c r="CT414" s="0" t="n">
        <v>0.0427</v>
      </c>
      <c r="CU414" s="0" t="n">
        <v>0.043</v>
      </c>
      <c r="CV414" s="0" t="n">
        <v>0.0429</v>
      </c>
      <c r="CW414" s="0" t="n">
        <v>0.0424</v>
      </c>
      <c r="CX414" s="0" t="n">
        <v>0.0412</v>
      </c>
      <c r="CY414" s="0" t="n">
        <v>0.0394</v>
      </c>
      <c r="CZ414" s="1" t="n">
        <v>0.0369</v>
      </c>
    </row>
    <row r="415" customFormat="false" ht="12.75" hidden="false" customHeight="false" outlineLevel="0" collapsed="false">
      <c r="A415" s="2" t="s">
        <v>34</v>
      </c>
      <c r="B415" s="0" t="s">
        <v>5</v>
      </c>
      <c r="C415" s="0" t="s">
        <v>32</v>
      </c>
      <c r="D415" s="0" t="s">
        <v>76</v>
      </c>
      <c r="DE415" s="0" t="n">
        <f aca="false">AVERAGE(E413:E415)</f>
        <v>-0.0236</v>
      </c>
      <c r="DF415" s="0" t="n">
        <f aca="false">AVERAGE(F413:F415)</f>
        <v>-0.0961</v>
      </c>
      <c r="DG415" s="0" t="n">
        <f aca="false">AVERAGE(G413:G415)</f>
        <v>-0.0777</v>
      </c>
      <c r="DH415" s="0" t="n">
        <f aca="false">AVERAGE(H413:H415)</f>
        <v>0.0054</v>
      </c>
      <c r="DI415" s="0" t="n">
        <f aca="false">AVERAGE(I413:I415)</f>
        <v>0.1271</v>
      </c>
      <c r="DJ415" s="0" t="n">
        <f aca="false">AVERAGE(J413:J415)</f>
        <v>0.2611</v>
      </c>
      <c r="DK415" s="0" t="n">
        <f aca="false">AVERAGE(K413:K415)</f>
        <v>0.3817</v>
      </c>
      <c r="DL415" s="0" t="n">
        <f aca="false">AVERAGE(L413:L415)</f>
        <v>0.4744</v>
      </c>
      <c r="DM415" s="0" t="n">
        <f aca="false">AVERAGE(M413:M415)</f>
        <v>0.5381</v>
      </c>
      <c r="DN415" s="0" t="n">
        <f aca="false">AVERAGE(N413:N415)</f>
        <v>0.5724</v>
      </c>
      <c r="DO415" s="0" t="n">
        <f aca="false">AVERAGE(O413:O415)</f>
        <v>0.5779</v>
      </c>
      <c r="DP415" s="0" t="n">
        <f aca="false">AVERAGE(P413:P415)</f>
        <v>0.5558</v>
      </c>
      <c r="DQ415" s="0" t="n">
        <f aca="false">AVERAGE(Q413:Q415)</f>
        <v>0.5086</v>
      </c>
      <c r="DR415" s="0" t="n">
        <f aca="false">AVERAGE(R413:R415)</f>
        <v>0.4454</v>
      </c>
      <c r="DS415" s="0" t="n">
        <f aca="false">AVERAGE(S413:S415)</f>
        <v>0.3781</v>
      </c>
      <c r="DT415" s="0" t="n">
        <f aca="false">AVERAGE(T413:T415)</f>
        <v>0.316</v>
      </c>
      <c r="DU415" s="0" t="n">
        <f aca="false">AVERAGE(U413:U415)</f>
        <v>0.2611</v>
      </c>
      <c r="DV415" s="0" t="n">
        <f aca="false">AVERAGE(V413:V415)</f>
        <v>0.2144</v>
      </c>
      <c r="DW415" s="0" t="n">
        <f aca="false">AVERAGE(W413:W415)</f>
        <v>0.174</v>
      </c>
      <c r="DX415" s="0" t="n">
        <f aca="false">AVERAGE(X413:X415)</f>
        <v>0.1334</v>
      </c>
      <c r="DY415" s="0" t="n">
        <f aca="false">AVERAGE(Y413:Y415)</f>
        <v>0.0863</v>
      </c>
      <c r="DZ415" s="0" t="n">
        <f aca="false">AVERAGE(Z413:Z415)</f>
        <v>0.0329</v>
      </c>
      <c r="EA415" s="0" t="n">
        <f aca="false">AVERAGE(AA413:AA415)</f>
        <v>-0.0208</v>
      </c>
      <c r="EB415" s="0" t="n">
        <f aca="false">AVERAGE(AB413:AB415)</f>
        <v>-0.0687</v>
      </c>
      <c r="EC415" s="0" t="n">
        <f aca="false">AVERAGE(AC413:AC415)</f>
        <v>-0.1081</v>
      </c>
      <c r="ED415" s="0" t="n">
        <f aca="false">AVERAGE(AD413:AD415)</f>
        <v>-0.1377</v>
      </c>
      <c r="EE415" s="0" t="n">
        <f aca="false">AVERAGE(AE413:AE415)</f>
        <v>-0.1566</v>
      </c>
      <c r="EF415" s="0" t="n">
        <f aca="false">AVERAGE(AF413:AF415)</f>
        <v>-0.1655</v>
      </c>
      <c r="EG415" s="0" t="n">
        <f aca="false">AVERAGE(AG413:AG415)</f>
        <v>-0.1654</v>
      </c>
      <c r="EH415" s="0" t="n">
        <f aca="false">AVERAGE(AH413:AH415)</f>
        <v>-0.1578</v>
      </c>
      <c r="EI415" s="0" t="n">
        <f aca="false">AVERAGE(AI413:AI415)</f>
        <v>-0.1451</v>
      </c>
      <c r="EJ415" s="0" t="n">
        <f aca="false">AVERAGE(AJ413:AJ415)</f>
        <v>-0.1295</v>
      </c>
      <c r="EK415" s="0" t="n">
        <f aca="false">AVERAGE(AK413:AK415)</f>
        <v>-0.1137</v>
      </c>
      <c r="EL415" s="0" t="n">
        <f aca="false">AVERAGE(AL413:AL415)</f>
        <v>-0.1005</v>
      </c>
      <c r="EM415" s="0" t="n">
        <f aca="false">AVERAGE(AM413:AM415)</f>
        <v>-0.0925</v>
      </c>
      <c r="EN415" s="0" t="n">
        <f aca="false">AVERAGE(AN413:AN415)</f>
        <v>-0.0899</v>
      </c>
      <c r="EO415" s="0" t="n">
        <f aca="false">AVERAGE(AO413:AO415)</f>
        <v>-0.0917</v>
      </c>
      <c r="EP415" s="0" t="n">
        <f aca="false">AVERAGE(AP413:AP415)</f>
        <v>-0.0967</v>
      </c>
      <c r="EQ415" s="0" t="n">
        <f aca="false">AVERAGE(AQ413:AQ415)</f>
        <v>-0.1045</v>
      </c>
      <c r="ER415" s="0" t="n">
        <f aca="false">AVERAGE(AR413:AR415)</f>
        <v>-0.1149</v>
      </c>
      <c r="ES415" s="0" t="n">
        <f aca="false">AVERAGE(AS413:AS415)</f>
        <v>-0.127</v>
      </c>
      <c r="ET415" s="0" t="n">
        <f aca="false">AVERAGE(AT413:AT415)</f>
        <v>-0.138</v>
      </c>
      <c r="EU415" s="0" t="n">
        <f aca="false">AVERAGE(AU413:AU415)</f>
        <v>-0.145</v>
      </c>
      <c r="EV415" s="0" t="n">
        <f aca="false">AVERAGE(AV413:AV415)</f>
        <v>-0.1468</v>
      </c>
      <c r="EW415" s="0" t="n">
        <f aca="false">AVERAGE(AW413:AW415)</f>
        <v>-0.1451</v>
      </c>
      <c r="EX415" s="0" t="n">
        <f aca="false">AVERAGE(AX413:AX415)</f>
        <v>-0.1417</v>
      </c>
      <c r="EY415" s="0" t="n">
        <f aca="false">AVERAGE(AY413:AY415)</f>
        <v>-0.1371</v>
      </c>
      <c r="EZ415" s="0" t="n">
        <f aca="false">AVERAGE(AZ413:AZ415)</f>
        <v>-0.1309</v>
      </c>
      <c r="FA415" s="0" t="n">
        <f aca="false">AVERAGE(BA413:BA415)</f>
        <v>-0.1227</v>
      </c>
      <c r="FB415" s="0" t="n">
        <f aca="false">AVERAGE(BB413:BB415)</f>
        <v>-0.1128</v>
      </c>
      <c r="FC415" s="0" t="n">
        <f aca="false">AVERAGE(BC413:BC415)</f>
        <v>-0.1021</v>
      </c>
      <c r="FD415" s="0" t="n">
        <f aca="false">AVERAGE(BD413:BD415)</f>
        <v>-0.0916</v>
      </c>
      <c r="FE415" s="0" t="n">
        <f aca="false">AVERAGE(BE413:BE415)</f>
        <v>-0.0817</v>
      </c>
      <c r="FF415" s="0" t="n">
        <f aca="false">AVERAGE(BF413:BF415)</f>
        <v>-0.0729</v>
      </c>
      <c r="FG415" s="0" t="n">
        <f aca="false">AVERAGE(BG413:BG415)</f>
        <v>-0.0657</v>
      </c>
      <c r="FH415" s="0" t="n">
        <f aca="false">AVERAGE(BH413:BH415)</f>
        <v>-0.0601</v>
      </c>
      <c r="FI415" s="0" t="n">
        <f aca="false">AVERAGE(BI413:BI415)</f>
        <v>-0.0559</v>
      </c>
      <c r="FJ415" s="0" t="n">
        <f aca="false">AVERAGE(BJ413:BJ415)</f>
        <v>-0.0529</v>
      </c>
      <c r="FK415" s="0" t="n">
        <f aca="false">AVERAGE(BK413:BK415)</f>
        <v>-0.0508</v>
      </c>
      <c r="FL415" s="0" t="n">
        <f aca="false">AVERAGE(BL413:BL415)</f>
        <v>-0.0489</v>
      </c>
      <c r="FM415" s="0" t="n">
        <f aca="false">AVERAGE(BM413:BM415)</f>
        <v>-0.0468</v>
      </c>
      <c r="FN415" s="0" t="n">
        <f aca="false">AVERAGE(BN413:BN415)</f>
        <v>-0.0438</v>
      </c>
      <c r="FO415" s="0" t="n">
        <f aca="false">AVERAGE(BO413:BO415)</f>
        <v>-0.0394</v>
      </c>
      <c r="FP415" s="0" t="n">
        <f aca="false">AVERAGE(BP413:BP415)</f>
        <v>-0.0346</v>
      </c>
      <c r="FQ415" s="0" t="n">
        <f aca="false">AVERAGE(BQ413:BQ415)</f>
        <v>-0.0309</v>
      </c>
      <c r="FR415" s="0" t="n">
        <f aca="false">AVERAGE(BR413:BR415)</f>
        <v>-0.0291</v>
      </c>
      <c r="FS415" s="0" t="n">
        <f aca="false">AVERAGE(BS413:BS415)</f>
        <v>-0.0284</v>
      </c>
      <c r="FT415" s="0" t="n">
        <f aca="false">AVERAGE(BT413:BT415)</f>
        <v>-0.0276</v>
      </c>
      <c r="FU415" s="0" t="n">
        <f aca="false">AVERAGE(BU413:BU415)</f>
        <v>-0.0262</v>
      </c>
      <c r="FV415" s="0" t="n">
        <f aca="false">AVERAGE(BV413:BV415)</f>
        <v>-0.0244</v>
      </c>
      <c r="FW415" s="0" t="n">
        <f aca="false">AVERAGE(BW413:BW415)</f>
        <v>-0.0223</v>
      </c>
      <c r="FX415" s="0" t="n">
        <f aca="false">AVERAGE(BX413:BX415)</f>
        <v>-0.02</v>
      </c>
      <c r="FY415" s="0" t="n">
        <f aca="false">AVERAGE(BY413:BY415)</f>
        <v>-0.0174</v>
      </c>
      <c r="FZ415" s="0" t="n">
        <f aca="false">AVERAGE(BZ413:BZ415)</f>
        <v>-0.0146</v>
      </c>
      <c r="GA415" s="0" t="n">
        <f aca="false">AVERAGE(CA413:CA415)</f>
        <v>-0.0115</v>
      </c>
      <c r="GB415" s="0" t="n">
        <f aca="false">AVERAGE(CB413:CB415)</f>
        <v>-0.0082</v>
      </c>
      <c r="GC415" s="0" t="n">
        <f aca="false">AVERAGE(CC413:CC415)</f>
        <v>-0.0048</v>
      </c>
      <c r="GD415" s="0" t="n">
        <f aca="false">AVERAGE(CD413:CD415)</f>
        <v>-0.0014</v>
      </c>
      <c r="GE415" s="0" t="n">
        <f aca="false">AVERAGE(CE413:CE415)</f>
        <v>0.0021</v>
      </c>
      <c r="GF415" s="0" t="n">
        <f aca="false">AVERAGE(CF413:CF415)</f>
        <v>0.0057</v>
      </c>
      <c r="GG415" s="0" t="n">
        <f aca="false">AVERAGE(CG413:CG415)</f>
        <v>0.0093</v>
      </c>
      <c r="GH415" s="0" t="n">
        <f aca="false">AVERAGE(CH413:CH415)</f>
        <v>0.013</v>
      </c>
      <c r="GI415" s="0" t="n">
        <f aca="false">AVERAGE(CI413:CI415)</f>
        <v>0.0167</v>
      </c>
      <c r="GJ415" s="0" t="n">
        <f aca="false">AVERAGE(CJ413:CJ415)</f>
        <v>0.0204</v>
      </c>
      <c r="GK415" s="0" t="n">
        <f aca="false">AVERAGE(CK413:CK415)</f>
        <v>0.024</v>
      </c>
      <c r="GL415" s="0" t="n">
        <f aca="false">AVERAGE(CL413:CL415)</f>
        <v>0.0275</v>
      </c>
      <c r="GM415" s="0" t="n">
        <f aca="false">AVERAGE(CM413:CM415)</f>
        <v>0.0306</v>
      </c>
      <c r="GN415" s="0" t="n">
        <f aca="false">AVERAGE(CN413:CN415)</f>
        <v>0.0335</v>
      </c>
      <c r="GO415" s="0" t="n">
        <f aca="false">AVERAGE(CO413:CO415)</f>
        <v>0.0359</v>
      </c>
      <c r="GP415" s="0" t="n">
        <f aca="false">AVERAGE(CP413:CP415)</f>
        <v>0.038</v>
      </c>
      <c r="GQ415" s="0" t="n">
        <f aca="false">AVERAGE(CQ413:CQ415)</f>
        <v>0.0396</v>
      </c>
      <c r="GR415" s="0" t="n">
        <f aca="false">AVERAGE(CR413:CR415)</f>
        <v>0.041</v>
      </c>
      <c r="GS415" s="0" t="n">
        <f aca="false">AVERAGE(CS413:CS415)</f>
        <v>0.042</v>
      </c>
      <c r="GT415" s="0" t="n">
        <f aca="false">AVERAGE(CT413:CT415)</f>
        <v>0.0427</v>
      </c>
      <c r="GU415" s="0" t="n">
        <f aca="false">AVERAGE(CU413:CU415)</f>
        <v>0.043</v>
      </c>
      <c r="GV415" s="0" t="n">
        <f aca="false">AVERAGE(CV413:CV415)</f>
        <v>0.0429</v>
      </c>
      <c r="GW415" s="0" t="n">
        <f aca="false">AVERAGE(CW413:CW415)</f>
        <v>0.0424</v>
      </c>
      <c r="GX415" s="0" t="n">
        <f aca="false">AVERAGE(CX413:CX415)</f>
        <v>0.0412</v>
      </c>
      <c r="GY415" s="0" t="n">
        <f aca="false">AVERAGE(CY413:CY415)</f>
        <v>0.0394</v>
      </c>
      <c r="GZ415" s="0" t="n">
        <f aca="false">AVERAGE(CZ413:CZ415)</f>
        <v>0.0369</v>
      </c>
    </row>
    <row r="416" customFormat="false" ht="12.75" hidden="false" customHeight="false" outlineLevel="0" collapsed="false">
      <c r="A416" s="2" t="s">
        <v>35</v>
      </c>
      <c r="B416" s="0" t="s">
        <v>5</v>
      </c>
      <c r="C416" s="0" t="s">
        <v>36</v>
      </c>
      <c r="D416" s="0" t="s">
        <v>76</v>
      </c>
    </row>
    <row r="417" customFormat="false" ht="12.75" hidden="false" customHeight="false" outlineLevel="0" collapsed="false">
      <c r="A417" s="2" t="s">
        <v>37</v>
      </c>
      <c r="B417" s="0" t="s">
        <v>5</v>
      </c>
      <c r="C417" s="0" t="s">
        <v>36</v>
      </c>
      <c r="D417" s="0" t="s">
        <v>76</v>
      </c>
      <c r="E417" s="0" t="n">
        <v>0.0181</v>
      </c>
      <c r="F417" s="0" t="n">
        <v>0.086</v>
      </c>
      <c r="G417" s="0" t="n">
        <v>0.1143</v>
      </c>
      <c r="H417" s="0" t="n">
        <v>0.1117</v>
      </c>
      <c r="I417" s="0" t="n">
        <v>0.0868</v>
      </c>
      <c r="J417" s="0" t="n">
        <v>0.0482</v>
      </c>
      <c r="K417" s="0" t="n">
        <v>0.0046</v>
      </c>
      <c r="L417" s="0" t="n">
        <v>-0.0354</v>
      </c>
      <c r="M417" s="0" t="n">
        <v>-0.0632</v>
      </c>
      <c r="N417" s="0" t="n">
        <v>-0.0701</v>
      </c>
      <c r="O417" s="0" t="n">
        <v>-0.0476</v>
      </c>
      <c r="P417" s="0" t="n">
        <v>0.0131</v>
      </c>
      <c r="Q417" s="0" t="n">
        <v>0.1176</v>
      </c>
      <c r="R417" s="0" t="n">
        <v>0.2545</v>
      </c>
      <c r="S417" s="0" t="n">
        <v>0.4071</v>
      </c>
      <c r="T417" s="0" t="n">
        <v>0.5581</v>
      </c>
      <c r="U417" s="0" t="n">
        <v>0.6907</v>
      </c>
      <c r="V417" s="0" t="n">
        <v>0.7878</v>
      </c>
      <c r="W417" s="0" t="n">
        <v>0.8422</v>
      </c>
      <c r="X417" s="0" t="n">
        <v>0.861</v>
      </c>
      <c r="Y417" s="0" t="n">
        <v>0.8529</v>
      </c>
      <c r="Z417" s="0" t="n">
        <v>0.8263</v>
      </c>
      <c r="AA417" s="0" t="n">
        <v>0.7898</v>
      </c>
      <c r="AB417" s="0" t="n">
        <v>0.7512</v>
      </c>
      <c r="AC417" s="0" t="n">
        <v>0.7133</v>
      </c>
      <c r="AD417" s="0" t="n">
        <v>0.676</v>
      </c>
      <c r="AE417" s="0" t="n">
        <v>0.6396</v>
      </c>
      <c r="AF417" s="0" t="n">
        <v>0.6041</v>
      </c>
      <c r="AG417" s="0" t="n">
        <v>0.5697</v>
      </c>
      <c r="AH417" s="0" t="n">
        <v>0.5364</v>
      </c>
      <c r="AI417" s="0" t="n">
        <v>0.5048</v>
      </c>
      <c r="AJ417" s="0" t="n">
        <v>0.4752</v>
      </c>
      <c r="AK417" s="0" t="n">
        <v>0.4479</v>
      </c>
      <c r="AL417" s="0" t="n">
        <v>0.4234</v>
      </c>
      <c r="AM417" s="0" t="n">
        <v>0.402</v>
      </c>
      <c r="AN417" s="0" t="n">
        <v>0.3837</v>
      </c>
      <c r="AO417" s="0" t="n">
        <v>0.3679</v>
      </c>
      <c r="AP417" s="0" t="n">
        <v>0.3545</v>
      </c>
      <c r="AQ417" s="0" t="n">
        <v>0.3429</v>
      </c>
      <c r="AR417" s="0" t="n">
        <v>0.3329</v>
      </c>
      <c r="AS417" s="0" t="n">
        <v>0.3241</v>
      </c>
      <c r="AT417" s="0" t="n">
        <v>0.3165</v>
      </c>
      <c r="AU417" s="0" t="n">
        <v>0.3099</v>
      </c>
      <c r="AV417" s="0" t="n">
        <v>0.3046</v>
      </c>
      <c r="AW417" s="0" t="n">
        <v>0.3003</v>
      </c>
      <c r="AX417" s="0" t="n">
        <v>0.2971</v>
      </c>
      <c r="AY417" s="0" t="n">
        <v>0.2949</v>
      </c>
      <c r="AZ417" s="0" t="n">
        <v>0.2938</v>
      </c>
      <c r="BA417" s="0" t="n">
        <v>0.2937</v>
      </c>
      <c r="BB417" s="0" t="n">
        <v>0.2946</v>
      </c>
      <c r="BC417" s="0" t="n">
        <v>0.2965</v>
      </c>
      <c r="BD417" s="0" t="n">
        <v>0.2993</v>
      </c>
      <c r="BE417" s="0" t="n">
        <v>0.3026</v>
      </c>
      <c r="BF417" s="0" t="n">
        <v>0.3059</v>
      </c>
      <c r="BG417" s="0" t="n">
        <v>0.3087</v>
      </c>
      <c r="BH417" s="0" t="n">
        <v>0.3105</v>
      </c>
      <c r="BI417" s="0" t="n">
        <v>0.3108</v>
      </c>
      <c r="BJ417" s="0" t="n">
        <v>0.3098</v>
      </c>
      <c r="BK417" s="0" t="n">
        <v>0.3083</v>
      </c>
      <c r="BL417" s="0" t="n">
        <v>0.307</v>
      </c>
      <c r="BM417" s="0" t="n">
        <v>0.3067</v>
      </c>
      <c r="BN417" s="0" t="n">
        <v>0.3084</v>
      </c>
      <c r="BO417" s="0" t="n">
        <v>0.3123</v>
      </c>
      <c r="BP417" s="0" t="n">
        <v>0.316</v>
      </c>
      <c r="BQ417" s="0" t="n">
        <v>0.316</v>
      </c>
      <c r="BR417" s="0" t="n">
        <v>0.3089</v>
      </c>
      <c r="BS417" s="0" t="n">
        <v>0.2913</v>
      </c>
      <c r="BT417" s="0" t="n">
        <v>0.2597</v>
      </c>
      <c r="BU417" s="0" t="n">
        <v>0.2145</v>
      </c>
      <c r="BV417" s="0" t="n">
        <v>0.1612</v>
      </c>
      <c r="BW417" s="0" t="n">
        <v>0.1062</v>
      </c>
      <c r="BX417" s="0" t="n">
        <v>0.0554</v>
      </c>
      <c r="BY417" s="0" t="n">
        <v>0.0152</v>
      </c>
      <c r="BZ417" s="0" t="n">
        <v>-0.0091</v>
      </c>
      <c r="CA417" s="0" t="n">
        <v>-0.0186</v>
      </c>
      <c r="CB417" s="0" t="n">
        <v>-0.0173</v>
      </c>
      <c r="CC417" s="0" t="n">
        <v>-0.0094</v>
      </c>
      <c r="CD417" s="0" t="n">
        <v>0.0009</v>
      </c>
      <c r="CE417" s="0" t="n">
        <v>0.0096</v>
      </c>
      <c r="CF417" s="0" t="n">
        <v>0.0141</v>
      </c>
      <c r="CG417" s="0" t="n">
        <v>0.0151</v>
      </c>
      <c r="CH417" s="0" t="n">
        <v>0.0137</v>
      </c>
      <c r="CI417" s="0" t="n">
        <v>0.011</v>
      </c>
      <c r="CJ417" s="0" t="n">
        <v>0.0082</v>
      </c>
      <c r="CK417" s="0" t="n">
        <v>0.0062</v>
      </c>
      <c r="CL417" s="0" t="n">
        <v>0.0053</v>
      </c>
      <c r="CM417" s="0" t="n">
        <v>0.0052</v>
      </c>
      <c r="CN417" s="0" t="n">
        <v>0.0057</v>
      </c>
      <c r="CO417" s="0" t="n">
        <v>0.0065</v>
      </c>
      <c r="CP417" s="0" t="n">
        <v>0.0071</v>
      </c>
      <c r="CQ417" s="0" t="n">
        <v>0.0076</v>
      </c>
      <c r="CR417" s="0" t="n">
        <v>0.0078</v>
      </c>
      <c r="CS417" s="0" t="n">
        <v>0.0078</v>
      </c>
      <c r="CT417" s="0" t="n">
        <v>0.0077</v>
      </c>
      <c r="CU417" s="0" t="n">
        <v>0.0075</v>
      </c>
      <c r="CV417" s="0" t="n">
        <v>0.0073</v>
      </c>
      <c r="CW417" s="0" t="n">
        <v>0.0072</v>
      </c>
      <c r="CX417" s="0" t="n">
        <v>0.0071</v>
      </c>
      <c r="CY417" s="0" t="n">
        <v>0.0072</v>
      </c>
      <c r="CZ417" s="1" t="n">
        <v>0.0076</v>
      </c>
    </row>
    <row r="418" customFormat="false" ht="12.75" hidden="false" customHeight="false" outlineLevel="0" collapsed="false">
      <c r="A418" s="2" t="s">
        <v>38</v>
      </c>
      <c r="B418" s="0" t="s">
        <v>5</v>
      </c>
      <c r="C418" s="0" t="s">
        <v>36</v>
      </c>
      <c r="D418" s="0" t="s">
        <v>76</v>
      </c>
      <c r="E418" s="0" t="n">
        <v>0.0521</v>
      </c>
      <c r="F418" s="0" t="n">
        <v>0.064</v>
      </c>
      <c r="G418" s="0" t="n">
        <v>0.0665</v>
      </c>
      <c r="H418" s="0" t="n">
        <v>0.0621</v>
      </c>
      <c r="I418" s="0" t="n">
        <v>0.0529</v>
      </c>
      <c r="J418" s="0" t="n">
        <v>0.0412</v>
      </c>
      <c r="K418" s="0" t="n">
        <v>0.0294</v>
      </c>
      <c r="L418" s="0" t="n">
        <v>0.0198</v>
      </c>
      <c r="M418" s="0" t="n">
        <v>0.0145</v>
      </c>
      <c r="N418" s="0" t="n">
        <v>0.0159</v>
      </c>
      <c r="O418" s="0" t="n">
        <v>0.0263</v>
      </c>
      <c r="P418" s="0" t="n">
        <v>0.047</v>
      </c>
      <c r="Q418" s="0" t="n">
        <v>0.0752</v>
      </c>
      <c r="R418" s="0" t="n">
        <v>0.1071</v>
      </c>
      <c r="S418" s="0" t="n">
        <v>0.1391</v>
      </c>
      <c r="T418" s="0" t="n">
        <v>0.1672</v>
      </c>
      <c r="U418" s="0" t="n">
        <v>0.1886</v>
      </c>
      <c r="V418" s="0" t="n">
        <v>0.204</v>
      </c>
      <c r="W418" s="0" t="n">
        <v>0.2148</v>
      </c>
      <c r="X418" s="0" t="n">
        <v>0.2225</v>
      </c>
      <c r="Y418" s="0" t="n">
        <v>0.2286</v>
      </c>
      <c r="Z418" s="0" t="n">
        <v>0.2344</v>
      </c>
      <c r="AA418" s="0" t="n">
        <v>0.2395</v>
      </c>
      <c r="AB418" s="0" t="n">
        <v>0.2434</v>
      </c>
      <c r="AC418" s="0" t="n">
        <v>0.2456</v>
      </c>
      <c r="AD418" s="0" t="n">
        <v>0.2457</v>
      </c>
      <c r="AE418" s="0" t="n">
        <v>0.2431</v>
      </c>
      <c r="AF418" s="0" t="n">
        <v>0.2387</v>
      </c>
      <c r="AG418" s="0" t="n">
        <v>0.2333</v>
      </c>
      <c r="AH418" s="0" t="n">
        <v>0.2277</v>
      </c>
      <c r="AI418" s="0" t="n">
        <v>0.2228</v>
      </c>
      <c r="AJ418" s="0" t="n">
        <v>0.2194</v>
      </c>
      <c r="AK418" s="0" t="n">
        <v>0.2176</v>
      </c>
      <c r="AL418" s="0" t="n">
        <v>0.2175</v>
      </c>
      <c r="AM418" s="0" t="n">
        <v>0.2193</v>
      </c>
      <c r="AN418" s="0" t="n">
        <v>0.223</v>
      </c>
      <c r="AO418" s="0" t="n">
        <v>0.2286</v>
      </c>
      <c r="AP418" s="0" t="n">
        <v>0.236</v>
      </c>
      <c r="AQ418" s="0" t="n">
        <v>0.2447</v>
      </c>
      <c r="AR418" s="0" t="n">
        <v>0.2545</v>
      </c>
      <c r="AS418" s="0" t="n">
        <v>0.265</v>
      </c>
      <c r="AT418" s="0" t="n">
        <v>0.276</v>
      </c>
      <c r="AU418" s="0" t="n">
        <v>0.287</v>
      </c>
      <c r="AV418" s="0" t="n">
        <v>0.2977</v>
      </c>
      <c r="AW418" s="0" t="n">
        <v>0.3076</v>
      </c>
      <c r="AX418" s="0" t="n">
        <v>0.3165</v>
      </c>
      <c r="AY418" s="0" t="n">
        <v>0.3238</v>
      </c>
      <c r="AZ418" s="0" t="n">
        <v>0.3296</v>
      </c>
      <c r="BA418" s="0" t="n">
        <v>0.3335</v>
      </c>
      <c r="BB418" s="0" t="n">
        <v>0.3356</v>
      </c>
      <c r="BC418" s="0" t="n">
        <v>0.3356</v>
      </c>
      <c r="BD418" s="0" t="n">
        <v>0.3335</v>
      </c>
      <c r="BE418" s="0" t="n">
        <v>0.3295</v>
      </c>
      <c r="BF418" s="0" t="n">
        <v>0.3241</v>
      </c>
      <c r="BG418" s="0" t="n">
        <v>0.3176</v>
      </c>
      <c r="BH418" s="0" t="n">
        <v>0.3104</v>
      </c>
      <c r="BI418" s="0" t="n">
        <v>0.3027</v>
      </c>
      <c r="BJ418" s="0" t="n">
        <v>0.2947</v>
      </c>
      <c r="BK418" s="0" t="n">
        <v>0.2863</v>
      </c>
      <c r="BL418" s="0" t="n">
        <v>0.2775</v>
      </c>
      <c r="BM418" s="0" t="n">
        <v>0.2683</v>
      </c>
      <c r="BN418" s="0" t="n">
        <v>0.2588</v>
      </c>
      <c r="BO418" s="0" t="n">
        <v>0.2495</v>
      </c>
      <c r="BP418" s="0" t="n">
        <v>0.2409</v>
      </c>
      <c r="BQ418" s="0" t="n">
        <v>0.2338</v>
      </c>
      <c r="BR418" s="0" t="n">
        <v>0.2287</v>
      </c>
      <c r="BS418" s="0" t="n">
        <v>0.2256</v>
      </c>
      <c r="BT418" s="0" t="n">
        <v>0.2221</v>
      </c>
      <c r="BU418" s="0" t="n">
        <v>0.2152</v>
      </c>
      <c r="BV418" s="0" t="n">
        <v>0.202</v>
      </c>
      <c r="BW418" s="0" t="n">
        <v>0.1795</v>
      </c>
      <c r="BX418" s="0" t="n">
        <v>0.1461</v>
      </c>
      <c r="BY418" s="0" t="n">
        <v>0.1058</v>
      </c>
      <c r="BZ418" s="0" t="n">
        <v>0.0641</v>
      </c>
      <c r="CA418" s="0" t="n">
        <v>0.0265</v>
      </c>
      <c r="CB418" s="0" t="n">
        <v>-0.0017</v>
      </c>
      <c r="CC418" s="0" t="n">
        <v>-0.0166</v>
      </c>
      <c r="CD418" s="0" t="n">
        <v>-0.0202</v>
      </c>
      <c r="CE418" s="0" t="n">
        <v>-0.0165</v>
      </c>
      <c r="CF418" s="0" t="n">
        <v>-0.0092</v>
      </c>
      <c r="CG418" s="0" t="n">
        <v>-0.0021</v>
      </c>
      <c r="CH418" s="0" t="n">
        <v>0.0018</v>
      </c>
      <c r="CI418" s="0" t="n">
        <v>0.0028</v>
      </c>
      <c r="CJ418" s="0" t="n">
        <v>0.0018</v>
      </c>
      <c r="CK418" s="0" t="n">
        <v>-0.0002</v>
      </c>
      <c r="CL418" s="0" t="n">
        <v>-0.0022</v>
      </c>
      <c r="CM418" s="0" t="n">
        <v>-0.0033</v>
      </c>
      <c r="CN418" s="0" t="n">
        <v>-0.0037</v>
      </c>
      <c r="CO418" s="0" t="n">
        <v>-0.0036</v>
      </c>
      <c r="CP418" s="0" t="n">
        <v>-0.0032</v>
      </c>
      <c r="CQ418" s="0" t="n">
        <v>-0.0027</v>
      </c>
      <c r="CR418" s="0" t="n">
        <v>-0.0024</v>
      </c>
      <c r="CS418" s="0" t="n">
        <v>-0.0023</v>
      </c>
      <c r="CT418" s="0" t="n">
        <v>-0.0023</v>
      </c>
      <c r="CU418" s="0" t="n">
        <v>-0.0023</v>
      </c>
      <c r="CV418" s="0" t="n">
        <v>-0.0023</v>
      </c>
      <c r="CW418" s="0" t="n">
        <v>-0.0022</v>
      </c>
      <c r="CX418" s="0" t="n">
        <v>-0.0019</v>
      </c>
      <c r="CY418" s="0" t="n">
        <v>-0.0015</v>
      </c>
      <c r="CZ418" s="1" t="n">
        <v>-0.0007</v>
      </c>
      <c r="DE418" s="0" t="n">
        <f aca="false">AVERAGE(E416:E418)</f>
        <v>0.0351</v>
      </c>
      <c r="DF418" s="0" t="n">
        <f aca="false">AVERAGE(F416:F418)</f>
        <v>0.075</v>
      </c>
      <c r="DG418" s="0" t="n">
        <f aca="false">AVERAGE(G416:G418)</f>
        <v>0.0904</v>
      </c>
      <c r="DH418" s="0" t="n">
        <f aca="false">AVERAGE(H416:H418)</f>
        <v>0.0869</v>
      </c>
      <c r="DI418" s="0" t="n">
        <f aca="false">AVERAGE(I416:I418)</f>
        <v>0.06985</v>
      </c>
      <c r="DJ418" s="0" t="n">
        <f aca="false">AVERAGE(J416:J418)</f>
        <v>0.0447</v>
      </c>
      <c r="DK418" s="0" t="n">
        <f aca="false">AVERAGE(K416:K418)</f>
        <v>0.017</v>
      </c>
      <c r="DL418" s="0" t="n">
        <f aca="false">AVERAGE(L416:L418)</f>
        <v>-0.0078</v>
      </c>
      <c r="DM418" s="0" t="n">
        <f aca="false">AVERAGE(M416:M418)</f>
        <v>-0.02435</v>
      </c>
      <c r="DN418" s="0" t="n">
        <f aca="false">AVERAGE(N416:N418)</f>
        <v>-0.0271</v>
      </c>
      <c r="DO418" s="0" t="n">
        <f aca="false">AVERAGE(O416:O418)</f>
        <v>-0.01065</v>
      </c>
      <c r="DP418" s="0" t="n">
        <f aca="false">AVERAGE(P416:P418)</f>
        <v>0.03005</v>
      </c>
      <c r="DQ418" s="0" t="n">
        <f aca="false">AVERAGE(Q416:Q418)</f>
        <v>0.0964</v>
      </c>
      <c r="DR418" s="0" t="n">
        <f aca="false">AVERAGE(R416:R418)</f>
        <v>0.1808</v>
      </c>
      <c r="DS418" s="0" t="n">
        <f aca="false">AVERAGE(S416:S418)</f>
        <v>0.2731</v>
      </c>
      <c r="DT418" s="0" t="n">
        <f aca="false">AVERAGE(T416:T418)</f>
        <v>0.36265</v>
      </c>
      <c r="DU418" s="0" t="n">
        <f aca="false">AVERAGE(U416:U418)</f>
        <v>0.43965</v>
      </c>
      <c r="DV418" s="0" t="n">
        <f aca="false">AVERAGE(V416:V418)</f>
        <v>0.4959</v>
      </c>
      <c r="DW418" s="0" t="n">
        <f aca="false">AVERAGE(W416:W418)</f>
        <v>0.5285</v>
      </c>
      <c r="DX418" s="0" t="n">
        <f aca="false">AVERAGE(X416:X418)</f>
        <v>0.54175</v>
      </c>
      <c r="DY418" s="0" t="n">
        <f aca="false">AVERAGE(Y416:Y418)</f>
        <v>0.54075</v>
      </c>
      <c r="DZ418" s="0" t="n">
        <f aca="false">AVERAGE(Z416:Z418)</f>
        <v>0.53035</v>
      </c>
      <c r="EA418" s="0" t="n">
        <f aca="false">AVERAGE(AA416:AA418)</f>
        <v>0.51465</v>
      </c>
      <c r="EB418" s="0" t="n">
        <f aca="false">AVERAGE(AB416:AB418)</f>
        <v>0.4973</v>
      </c>
      <c r="EC418" s="0" t="n">
        <f aca="false">AVERAGE(AC416:AC418)</f>
        <v>0.47945</v>
      </c>
      <c r="ED418" s="0" t="n">
        <f aca="false">AVERAGE(AD416:AD418)</f>
        <v>0.46085</v>
      </c>
      <c r="EE418" s="0" t="n">
        <f aca="false">AVERAGE(AE416:AE418)</f>
        <v>0.44135</v>
      </c>
      <c r="EF418" s="0" t="n">
        <f aca="false">AVERAGE(AF416:AF418)</f>
        <v>0.4214</v>
      </c>
      <c r="EG418" s="0" t="n">
        <f aca="false">AVERAGE(AG416:AG418)</f>
        <v>0.4015</v>
      </c>
      <c r="EH418" s="0" t="n">
        <f aca="false">AVERAGE(AH416:AH418)</f>
        <v>0.38205</v>
      </c>
      <c r="EI418" s="0" t="n">
        <f aca="false">AVERAGE(AI416:AI418)</f>
        <v>0.3638</v>
      </c>
      <c r="EJ418" s="0" t="n">
        <f aca="false">AVERAGE(AJ416:AJ418)</f>
        <v>0.3473</v>
      </c>
      <c r="EK418" s="0" t="n">
        <f aca="false">AVERAGE(AK416:AK418)</f>
        <v>0.33275</v>
      </c>
      <c r="EL418" s="0" t="n">
        <f aca="false">AVERAGE(AL416:AL418)</f>
        <v>0.32045</v>
      </c>
      <c r="EM418" s="0" t="n">
        <f aca="false">AVERAGE(AM416:AM418)</f>
        <v>0.31065</v>
      </c>
      <c r="EN418" s="0" t="n">
        <f aca="false">AVERAGE(AN416:AN418)</f>
        <v>0.30335</v>
      </c>
      <c r="EO418" s="0" t="n">
        <f aca="false">AVERAGE(AO416:AO418)</f>
        <v>0.29825</v>
      </c>
      <c r="EP418" s="0" t="n">
        <f aca="false">AVERAGE(AP416:AP418)</f>
        <v>0.29525</v>
      </c>
      <c r="EQ418" s="0" t="n">
        <f aca="false">AVERAGE(AQ416:AQ418)</f>
        <v>0.2938</v>
      </c>
      <c r="ER418" s="0" t="n">
        <f aca="false">AVERAGE(AR416:AR418)</f>
        <v>0.2937</v>
      </c>
      <c r="ES418" s="0" t="n">
        <f aca="false">AVERAGE(AS416:AS418)</f>
        <v>0.29455</v>
      </c>
      <c r="ET418" s="0" t="n">
        <f aca="false">AVERAGE(AT416:AT418)</f>
        <v>0.29625</v>
      </c>
      <c r="EU418" s="0" t="n">
        <f aca="false">AVERAGE(AU416:AU418)</f>
        <v>0.29845</v>
      </c>
      <c r="EV418" s="0" t="n">
        <f aca="false">AVERAGE(AV416:AV418)</f>
        <v>0.30115</v>
      </c>
      <c r="EW418" s="0" t="n">
        <f aca="false">AVERAGE(AW416:AW418)</f>
        <v>0.30395</v>
      </c>
      <c r="EX418" s="0" t="n">
        <f aca="false">AVERAGE(AX416:AX418)</f>
        <v>0.3068</v>
      </c>
      <c r="EY418" s="0" t="n">
        <f aca="false">AVERAGE(AY416:AY418)</f>
        <v>0.30935</v>
      </c>
      <c r="EZ418" s="0" t="n">
        <f aca="false">AVERAGE(AZ416:AZ418)</f>
        <v>0.3117</v>
      </c>
      <c r="FA418" s="0" t="n">
        <f aca="false">AVERAGE(BA416:BA418)</f>
        <v>0.3136</v>
      </c>
      <c r="FB418" s="0" t="n">
        <f aca="false">AVERAGE(BB416:BB418)</f>
        <v>0.3151</v>
      </c>
      <c r="FC418" s="0" t="n">
        <f aca="false">AVERAGE(BC416:BC418)</f>
        <v>0.31605</v>
      </c>
      <c r="FD418" s="0" t="n">
        <f aca="false">AVERAGE(BD416:BD418)</f>
        <v>0.3164</v>
      </c>
      <c r="FE418" s="0" t="n">
        <f aca="false">AVERAGE(BE416:BE418)</f>
        <v>0.31605</v>
      </c>
      <c r="FF418" s="0" t="n">
        <f aca="false">AVERAGE(BF416:BF418)</f>
        <v>0.315</v>
      </c>
      <c r="FG418" s="0" t="n">
        <f aca="false">AVERAGE(BG416:BG418)</f>
        <v>0.31315</v>
      </c>
      <c r="FH418" s="0" t="n">
        <f aca="false">AVERAGE(BH416:BH418)</f>
        <v>0.31045</v>
      </c>
      <c r="FI418" s="0" t="n">
        <f aca="false">AVERAGE(BI416:BI418)</f>
        <v>0.30675</v>
      </c>
      <c r="FJ418" s="0" t="n">
        <f aca="false">AVERAGE(BJ416:BJ418)</f>
        <v>0.30225</v>
      </c>
      <c r="FK418" s="0" t="n">
        <f aca="false">AVERAGE(BK416:BK418)</f>
        <v>0.2973</v>
      </c>
      <c r="FL418" s="0" t="n">
        <f aca="false">AVERAGE(BL416:BL418)</f>
        <v>0.29225</v>
      </c>
      <c r="FM418" s="0" t="n">
        <f aca="false">AVERAGE(BM416:BM418)</f>
        <v>0.2875</v>
      </c>
      <c r="FN418" s="0" t="n">
        <f aca="false">AVERAGE(BN416:BN418)</f>
        <v>0.2836</v>
      </c>
      <c r="FO418" s="0" t="n">
        <f aca="false">AVERAGE(BO416:BO418)</f>
        <v>0.2809</v>
      </c>
      <c r="FP418" s="0" t="n">
        <f aca="false">AVERAGE(BP416:BP418)</f>
        <v>0.27845</v>
      </c>
      <c r="FQ418" s="0" t="n">
        <f aca="false">AVERAGE(BQ416:BQ418)</f>
        <v>0.2749</v>
      </c>
      <c r="FR418" s="0" t="n">
        <f aca="false">AVERAGE(BR416:BR418)</f>
        <v>0.2688</v>
      </c>
      <c r="FS418" s="0" t="n">
        <f aca="false">AVERAGE(BS416:BS418)</f>
        <v>0.25845</v>
      </c>
      <c r="FT418" s="0" t="n">
        <f aca="false">AVERAGE(BT416:BT418)</f>
        <v>0.2409</v>
      </c>
      <c r="FU418" s="0" t="n">
        <f aca="false">AVERAGE(BU416:BU418)</f>
        <v>0.21485</v>
      </c>
      <c r="FV418" s="0" t="n">
        <f aca="false">AVERAGE(BV416:BV418)</f>
        <v>0.1816</v>
      </c>
      <c r="FW418" s="0" t="n">
        <f aca="false">AVERAGE(BW416:BW418)</f>
        <v>0.14285</v>
      </c>
      <c r="FX418" s="0" t="n">
        <f aca="false">AVERAGE(BX416:BX418)</f>
        <v>0.10075</v>
      </c>
      <c r="FY418" s="0" t="n">
        <f aca="false">AVERAGE(BY416:BY418)</f>
        <v>0.0605</v>
      </c>
      <c r="FZ418" s="0" t="n">
        <f aca="false">AVERAGE(BZ416:BZ418)</f>
        <v>0.0275</v>
      </c>
      <c r="GA418" s="0" t="n">
        <f aca="false">AVERAGE(CA416:CA418)</f>
        <v>0.00395</v>
      </c>
      <c r="GB418" s="0" t="n">
        <f aca="false">AVERAGE(CB416:CB418)</f>
        <v>-0.0095</v>
      </c>
      <c r="GC418" s="0" t="n">
        <f aca="false">AVERAGE(CC416:CC418)</f>
        <v>-0.013</v>
      </c>
      <c r="GD418" s="0" t="n">
        <f aca="false">AVERAGE(CD416:CD418)</f>
        <v>-0.00965</v>
      </c>
      <c r="GE418" s="0" t="n">
        <f aca="false">AVERAGE(CE416:CE418)</f>
        <v>-0.00345</v>
      </c>
      <c r="GF418" s="0" t="n">
        <f aca="false">AVERAGE(CF416:CF418)</f>
        <v>0.00245</v>
      </c>
      <c r="GG418" s="0" t="n">
        <f aca="false">AVERAGE(CG416:CG418)</f>
        <v>0.0065</v>
      </c>
      <c r="GH418" s="0" t="n">
        <f aca="false">AVERAGE(CH416:CH418)</f>
        <v>0.00775</v>
      </c>
      <c r="GI418" s="0" t="n">
        <f aca="false">AVERAGE(CI416:CI418)</f>
        <v>0.0069</v>
      </c>
      <c r="GJ418" s="0" t="n">
        <f aca="false">AVERAGE(CJ416:CJ418)</f>
        <v>0.005</v>
      </c>
      <c r="GK418" s="0" t="n">
        <f aca="false">AVERAGE(CK416:CK418)</f>
        <v>0.003</v>
      </c>
      <c r="GL418" s="0" t="n">
        <f aca="false">AVERAGE(CL416:CL418)</f>
        <v>0.00155</v>
      </c>
      <c r="GM418" s="0" t="n">
        <f aca="false">AVERAGE(CM416:CM418)</f>
        <v>0.00095</v>
      </c>
      <c r="GN418" s="0" t="n">
        <f aca="false">AVERAGE(CN416:CN418)</f>
        <v>0.001</v>
      </c>
      <c r="GO418" s="0" t="n">
        <f aca="false">AVERAGE(CO416:CO418)</f>
        <v>0.00145</v>
      </c>
      <c r="GP418" s="0" t="n">
        <f aca="false">AVERAGE(CP416:CP418)</f>
        <v>0.00195</v>
      </c>
      <c r="GQ418" s="0" t="n">
        <f aca="false">AVERAGE(CQ416:CQ418)</f>
        <v>0.00245</v>
      </c>
      <c r="GR418" s="0" t="n">
        <f aca="false">AVERAGE(CR416:CR418)</f>
        <v>0.0027</v>
      </c>
      <c r="GS418" s="0" t="n">
        <f aca="false">AVERAGE(CS416:CS418)</f>
        <v>0.00275</v>
      </c>
      <c r="GT418" s="0" t="n">
        <f aca="false">AVERAGE(CT416:CT418)</f>
        <v>0.0027</v>
      </c>
      <c r="GU418" s="0" t="n">
        <f aca="false">AVERAGE(CU416:CU418)</f>
        <v>0.0026</v>
      </c>
      <c r="GV418" s="0" t="n">
        <f aca="false">AVERAGE(CV416:CV418)</f>
        <v>0.0025</v>
      </c>
      <c r="GW418" s="0" t="n">
        <f aca="false">AVERAGE(CW416:CW418)</f>
        <v>0.0025</v>
      </c>
      <c r="GX418" s="0" t="n">
        <f aca="false">AVERAGE(CX416:CX418)</f>
        <v>0.0026</v>
      </c>
      <c r="GY418" s="0" t="n">
        <f aca="false">AVERAGE(CY416:CY418)</f>
        <v>0.00285</v>
      </c>
      <c r="GZ418" s="0" t="n">
        <f aca="false">AVERAGE(CZ416:CZ418)</f>
        <v>0.00345</v>
      </c>
    </row>
    <row r="419" customFormat="false" ht="12.75" hidden="false" customHeight="false" outlineLevel="0" collapsed="false">
      <c r="A419" s="2" t="s">
        <v>39</v>
      </c>
      <c r="B419" s="0" t="s">
        <v>5</v>
      </c>
      <c r="C419" s="0" t="s">
        <v>40</v>
      </c>
      <c r="D419" s="0" t="s">
        <v>76</v>
      </c>
    </row>
    <row r="420" customFormat="false" ht="12.75" hidden="false" customHeight="false" outlineLevel="0" collapsed="false">
      <c r="A420" s="2" t="s">
        <v>41</v>
      </c>
      <c r="B420" s="0" t="s">
        <v>5</v>
      </c>
      <c r="C420" s="0" t="s">
        <v>40</v>
      </c>
      <c r="D420" s="0" t="s">
        <v>76</v>
      </c>
    </row>
    <row r="421" customFormat="false" ht="12.75" hidden="false" customHeight="false" outlineLevel="0" collapsed="false">
      <c r="A421" s="2" t="s">
        <v>42</v>
      </c>
      <c r="B421" s="0" t="s">
        <v>5</v>
      </c>
      <c r="C421" s="0" t="s">
        <v>40</v>
      </c>
      <c r="D421" s="0" t="s">
        <v>76</v>
      </c>
    </row>
    <row r="422" customFormat="false" ht="12.75" hidden="false" customHeight="false" outlineLevel="0" collapsed="false">
      <c r="A422" s="2" t="s">
        <v>43</v>
      </c>
      <c r="B422" s="0" t="s">
        <v>5</v>
      </c>
      <c r="C422" s="0" t="s">
        <v>44</v>
      </c>
      <c r="D422" s="0" t="s">
        <v>76</v>
      </c>
      <c r="E422" s="0" t="n">
        <v>0.0622</v>
      </c>
      <c r="F422" s="0" t="n">
        <v>0.0447</v>
      </c>
      <c r="G422" s="0" t="n">
        <v>0.0378</v>
      </c>
      <c r="H422" s="0" t="n">
        <v>0.039</v>
      </c>
      <c r="I422" s="0" t="n">
        <v>0.0459</v>
      </c>
      <c r="J422" s="0" t="n">
        <v>0.0559</v>
      </c>
      <c r="K422" s="0" t="n">
        <v>0.0667</v>
      </c>
      <c r="L422" s="0" t="n">
        <v>0.0756</v>
      </c>
      <c r="M422" s="0" t="n">
        <v>0.0802</v>
      </c>
      <c r="N422" s="0" t="n">
        <v>0.0781</v>
      </c>
      <c r="O422" s="0" t="n">
        <v>0.0668</v>
      </c>
      <c r="P422" s="0" t="n">
        <v>0.0439</v>
      </c>
      <c r="Q422" s="0" t="n">
        <v>0.0142</v>
      </c>
      <c r="R422" s="0" t="n">
        <v>-0.0106</v>
      </c>
      <c r="S422" s="0" t="n">
        <v>-0.0182</v>
      </c>
      <c r="T422" s="0" t="n">
        <v>0.0036</v>
      </c>
      <c r="U422" s="0" t="n">
        <v>0.067</v>
      </c>
      <c r="V422" s="0" t="n">
        <v>0.1742</v>
      </c>
      <c r="W422" s="0" t="n">
        <v>0.306</v>
      </c>
      <c r="X422" s="0" t="n">
        <v>0.4403</v>
      </c>
      <c r="Y422" s="0" t="n">
        <v>0.5549</v>
      </c>
      <c r="Z422" s="0" t="n">
        <v>0.6278</v>
      </c>
      <c r="AA422" s="0" t="n">
        <v>0.642</v>
      </c>
      <c r="AB422" s="0" t="n">
        <v>0.6051</v>
      </c>
      <c r="AC422" s="0" t="n">
        <v>0.5314</v>
      </c>
      <c r="AD422" s="0" t="n">
        <v>0.4355</v>
      </c>
      <c r="AE422" s="0" t="n">
        <v>0.332</v>
      </c>
      <c r="AF422" s="0" t="n">
        <v>0.2345</v>
      </c>
      <c r="AG422" s="0" t="n">
        <v>0.148</v>
      </c>
      <c r="AH422" s="0" t="n">
        <v>0.0723</v>
      </c>
      <c r="AI422" s="0" t="n">
        <v>0.0068</v>
      </c>
      <c r="AJ422" s="0" t="n">
        <v>-0.0488</v>
      </c>
      <c r="AK422" s="0" t="n">
        <v>-0.0951</v>
      </c>
      <c r="AL422" s="0" t="n">
        <v>-0.1321</v>
      </c>
      <c r="AM422" s="0" t="n">
        <v>-0.1599</v>
      </c>
      <c r="AN422" s="0" t="n">
        <v>-0.1782</v>
      </c>
      <c r="AO422" s="0" t="n">
        <v>-0.187</v>
      </c>
      <c r="AP422" s="0" t="n">
        <v>-0.1862</v>
      </c>
      <c r="AQ422" s="0" t="n">
        <v>-0.1761</v>
      </c>
      <c r="AR422" s="0" t="n">
        <v>-0.158</v>
      </c>
      <c r="AS422" s="0" t="n">
        <v>-0.1335</v>
      </c>
      <c r="AT422" s="0" t="n">
        <v>-0.1043</v>
      </c>
      <c r="AU422" s="0" t="n">
        <v>-0.0717</v>
      </c>
      <c r="AV422" s="0" t="n">
        <v>-0.0373</v>
      </c>
      <c r="AW422" s="0" t="n">
        <v>-0.0022</v>
      </c>
      <c r="AX422" s="0" t="n">
        <v>0.0323</v>
      </c>
      <c r="AY422" s="0" t="n">
        <v>0.0654</v>
      </c>
      <c r="AZ422" s="0" t="n">
        <v>0.0959</v>
      </c>
      <c r="BA422" s="0" t="n">
        <v>0.1228</v>
      </c>
      <c r="BB422" s="0" t="n">
        <v>0.1457</v>
      </c>
      <c r="BC422" s="0" t="n">
        <v>0.1647</v>
      </c>
      <c r="BD422" s="0" t="n">
        <v>0.18</v>
      </c>
      <c r="BE422" s="0" t="n">
        <v>0.1917</v>
      </c>
      <c r="BF422" s="0" t="n">
        <v>0.1998</v>
      </c>
      <c r="BG422" s="0" t="n">
        <v>0.2047</v>
      </c>
      <c r="BH422" s="0" t="n">
        <v>0.2069</v>
      </c>
      <c r="BI422" s="0" t="n">
        <v>0.2069</v>
      </c>
      <c r="BJ422" s="0" t="n">
        <v>0.2053</v>
      </c>
      <c r="BK422" s="0" t="n">
        <v>0.2026</v>
      </c>
      <c r="BL422" s="0" t="n">
        <v>0.1993</v>
      </c>
      <c r="BM422" s="0" t="n">
        <v>0.1955</v>
      </c>
      <c r="BN422" s="0" t="n">
        <v>0.1915</v>
      </c>
      <c r="BO422" s="0" t="n">
        <v>0.1874</v>
      </c>
      <c r="BP422" s="0" t="n">
        <v>0.1834</v>
      </c>
      <c r="BQ422" s="0" t="n">
        <v>0.1796</v>
      </c>
      <c r="BR422" s="0" t="n">
        <v>0.1759</v>
      </c>
      <c r="BS422" s="0" t="n">
        <v>0.1722</v>
      </c>
      <c r="BT422" s="0" t="n">
        <v>0.1683</v>
      </c>
      <c r="BU422" s="0" t="n">
        <v>0.1642</v>
      </c>
      <c r="BV422" s="0" t="n">
        <v>0.1597</v>
      </c>
      <c r="BW422" s="0" t="n">
        <v>0.1549</v>
      </c>
      <c r="BX422" s="0" t="n">
        <v>0.1503</v>
      </c>
      <c r="BY422" s="0" t="n">
        <v>0.1462</v>
      </c>
      <c r="BZ422" s="0" t="n">
        <v>0.143</v>
      </c>
      <c r="CA422" s="0" t="n">
        <v>0.1411</v>
      </c>
      <c r="CB422" s="0" t="n">
        <v>0.1402</v>
      </c>
      <c r="CC422" s="0" t="n">
        <v>0.1389</v>
      </c>
      <c r="CD422" s="0" t="n">
        <v>0.1358</v>
      </c>
      <c r="CE422" s="0" t="n">
        <v>0.1294</v>
      </c>
      <c r="CF422" s="0" t="n">
        <v>0.1181</v>
      </c>
      <c r="CG422" s="0" t="n">
        <v>0.1014</v>
      </c>
      <c r="CH422" s="0" t="n">
        <v>0.0811</v>
      </c>
      <c r="CI422" s="0" t="n">
        <v>0.0599</v>
      </c>
      <c r="CJ422" s="0" t="n">
        <v>0.0402</v>
      </c>
      <c r="CK422" s="0" t="n">
        <v>0.0247</v>
      </c>
      <c r="CL422" s="0" t="n">
        <v>0.0156</v>
      </c>
      <c r="CM422" s="0" t="n">
        <v>0.0123</v>
      </c>
      <c r="CN422" s="0" t="n">
        <v>0.0132</v>
      </c>
      <c r="CO422" s="0" t="n">
        <v>0.0166</v>
      </c>
      <c r="CP422" s="0" t="n">
        <v>0.0206</v>
      </c>
      <c r="CQ422" s="0" t="n">
        <v>0.0236</v>
      </c>
      <c r="CR422" s="0" t="n">
        <v>0.025</v>
      </c>
      <c r="CS422" s="0" t="n">
        <v>0.0251</v>
      </c>
      <c r="CT422" s="0" t="n">
        <v>0.0242</v>
      </c>
      <c r="CU422" s="0" t="n">
        <v>0.0227</v>
      </c>
      <c r="CV422" s="0" t="n">
        <v>0.0209</v>
      </c>
      <c r="CW422" s="0" t="n">
        <v>0.019</v>
      </c>
      <c r="CX422" s="0" t="n">
        <v>0.0176</v>
      </c>
      <c r="CY422" s="0" t="n">
        <v>0.0169</v>
      </c>
      <c r="CZ422" s="1" t="n">
        <v>0.0172</v>
      </c>
    </row>
    <row r="423" customFormat="false" ht="12.75" hidden="false" customHeight="false" outlineLevel="0" collapsed="false">
      <c r="A423" s="2" t="s">
        <v>45</v>
      </c>
      <c r="B423" s="0" t="s">
        <v>5</v>
      </c>
      <c r="C423" s="0" t="s">
        <v>44</v>
      </c>
      <c r="D423" s="0" t="s">
        <v>76</v>
      </c>
      <c r="E423" s="0" t="n">
        <v>0.0547</v>
      </c>
      <c r="F423" s="0" t="n">
        <v>0.1388</v>
      </c>
      <c r="G423" s="0" t="n">
        <v>0.1631</v>
      </c>
      <c r="H423" s="0" t="n">
        <v>0.1435</v>
      </c>
      <c r="I423" s="0" t="n">
        <v>0.0958</v>
      </c>
      <c r="J423" s="0" t="n">
        <v>0.0358</v>
      </c>
      <c r="K423" s="0" t="n">
        <v>-0.0206</v>
      </c>
      <c r="L423" s="0" t="n">
        <v>-0.0576</v>
      </c>
      <c r="M423" s="0" t="n">
        <v>-0.0595</v>
      </c>
      <c r="N423" s="0" t="n">
        <v>-0.0103</v>
      </c>
      <c r="O423" s="0" t="n">
        <v>0.1048</v>
      </c>
      <c r="P423" s="0" t="n">
        <v>0.277</v>
      </c>
      <c r="Q423" s="0" t="n">
        <v>0.4725</v>
      </c>
      <c r="R423" s="0" t="n">
        <v>0.6561</v>
      </c>
      <c r="S423" s="0" t="n">
        <v>0.7927</v>
      </c>
      <c r="T423" s="0" t="n">
        <v>0.8506</v>
      </c>
      <c r="U423" s="0" t="n">
        <v>0.8323</v>
      </c>
      <c r="V423" s="0" t="n">
        <v>0.7593</v>
      </c>
      <c r="W423" s="0" t="n">
        <v>0.6535</v>
      </c>
      <c r="X423" s="0" t="n">
        <v>0.537</v>
      </c>
      <c r="Y423" s="0" t="n">
        <v>0.4284</v>
      </c>
      <c r="Z423" s="0" t="n">
        <v>0.3316</v>
      </c>
      <c r="AA423" s="0" t="n">
        <v>0.2462</v>
      </c>
      <c r="AB423" s="0" t="n">
        <v>0.1718</v>
      </c>
      <c r="AC423" s="0" t="n">
        <v>0.1082</v>
      </c>
      <c r="AD423" s="0" t="n">
        <v>0.055</v>
      </c>
      <c r="AE423" s="0" t="n">
        <v>0.0121</v>
      </c>
      <c r="AF423" s="0" t="n">
        <v>-0.0206</v>
      </c>
      <c r="AG423" s="0" t="n">
        <v>-0.0433</v>
      </c>
      <c r="AH423" s="0" t="n">
        <v>-0.056</v>
      </c>
      <c r="AI423" s="0" t="n">
        <v>-0.0595</v>
      </c>
      <c r="AJ423" s="0" t="n">
        <v>-0.055</v>
      </c>
      <c r="AK423" s="0" t="n">
        <v>-0.0438</v>
      </c>
      <c r="AL423" s="0" t="n">
        <v>-0.0272</v>
      </c>
      <c r="AM423" s="0" t="n">
        <v>-0.0066</v>
      </c>
      <c r="AN423" s="0" t="n">
        <v>0.0168</v>
      </c>
      <c r="AO423" s="0" t="n">
        <v>0.0419</v>
      </c>
      <c r="AP423" s="0" t="n">
        <v>0.0674</v>
      </c>
      <c r="AQ423" s="0" t="n">
        <v>0.0921</v>
      </c>
      <c r="AR423" s="0" t="n">
        <v>0.1151</v>
      </c>
      <c r="AS423" s="0" t="n">
        <v>0.136</v>
      </c>
      <c r="AT423" s="0" t="n">
        <v>0.1547</v>
      </c>
      <c r="AU423" s="0" t="n">
        <v>0.1711</v>
      </c>
      <c r="AV423" s="0" t="n">
        <v>0.1851</v>
      </c>
      <c r="AW423" s="0" t="n">
        <v>0.1966</v>
      </c>
      <c r="AX423" s="0" t="n">
        <v>0.206</v>
      </c>
      <c r="AY423" s="0" t="n">
        <v>0.2133</v>
      </c>
      <c r="AZ423" s="0" t="n">
        <v>0.2188</v>
      </c>
      <c r="BA423" s="0" t="n">
        <v>0.2227</v>
      </c>
      <c r="BB423" s="0" t="n">
        <v>0.2252</v>
      </c>
      <c r="BC423" s="0" t="n">
        <v>0.2262</v>
      </c>
      <c r="BD423" s="0" t="n">
        <v>0.2258</v>
      </c>
      <c r="BE423" s="0" t="n">
        <v>0.224</v>
      </c>
      <c r="BF423" s="0" t="n">
        <v>0.2207</v>
      </c>
      <c r="BG423" s="0" t="n">
        <v>0.216</v>
      </c>
      <c r="BH423" s="0" t="n">
        <v>0.2099</v>
      </c>
      <c r="BI423" s="0" t="n">
        <v>0.2022</v>
      </c>
      <c r="BJ423" s="0" t="n">
        <v>0.1931</v>
      </c>
      <c r="BK423" s="0" t="n">
        <v>0.1824</v>
      </c>
      <c r="BL423" s="0" t="n">
        <v>0.1706</v>
      </c>
      <c r="BM423" s="0" t="n">
        <v>0.1583</v>
      </c>
      <c r="BN423" s="0" t="n">
        <v>0.1461</v>
      </c>
      <c r="BO423" s="0" t="n">
        <v>0.1346</v>
      </c>
      <c r="BP423" s="0" t="n">
        <v>0.124</v>
      </c>
      <c r="BQ423" s="0" t="n">
        <v>0.1138</v>
      </c>
      <c r="BR423" s="0" t="n">
        <v>0.1034</v>
      </c>
      <c r="BS423" s="0" t="n">
        <v>0.0919</v>
      </c>
      <c r="BT423" s="0" t="n">
        <v>0.0788</v>
      </c>
      <c r="BU423" s="0" t="n">
        <v>0.0641</v>
      </c>
      <c r="BV423" s="0" t="n">
        <v>0.0493</v>
      </c>
      <c r="BW423" s="0" t="n">
        <v>0.0357</v>
      </c>
      <c r="BX423" s="0" t="n">
        <v>0.0251</v>
      </c>
      <c r="BY423" s="0" t="n">
        <v>0.0186</v>
      </c>
      <c r="BZ423" s="0" t="n">
        <v>0.0163</v>
      </c>
      <c r="CA423" s="0" t="n">
        <v>0.0169</v>
      </c>
      <c r="CB423" s="0" t="n">
        <v>0.019</v>
      </c>
      <c r="CC423" s="0" t="n">
        <v>0.0213</v>
      </c>
      <c r="CD423" s="0" t="n">
        <v>0.0226</v>
      </c>
      <c r="CE423" s="0" t="n">
        <v>0.0227</v>
      </c>
      <c r="CF423" s="0" t="n">
        <v>0.0221</v>
      </c>
      <c r="CG423" s="0" t="n">
        <v>0.021</v>
      </c>
      <c r="CH423" s="0" t="n">
        <v>0.0198</v>
      </c>
      <c r="CI423" s="0" t="n">
        <v>0.0188</v>
      </c>
      <c r="CJ423" s="0" t="n">
        <v>0.018</v>
      </c>
      <c r="CK423" s="0" t="n">
        <v>0.0172</v>
      </c>
      <c r="CL423" s="0" t="n">
        <v>0.0164</v>
      </c>
      <c r="CM423" s="0" t="n">
        <v>0.0154</v>
      </c>
      <c r="CN423" s="0" t="n">
        <v>0.0144</v>
      </c>
      <c r="CO423" s="0" t="n">
        <v>0.0132</v>
      </c>
      <c r="CP423" s="0" t="n">
        <v>0.012</v>
      </c>
      <c r="CQ423" s="0" t="n">
        <v>0.0108</v>
      </c>
      <c r="CR423" s="0" t="n">
        <v>0.0097</v>
      </c>
      <c r="CS423" s="0" t="n">
        <v>0.0086</v>
      </c>
      <c r="CT423" s="0" t="n">
        <v>0.0077</v>
      </c>
      <c r="CU423" s="0" t="n">
        <v>0.0068</v>
      </c>
      <c r="CV423" s="0" t="n">
        <v>0.0061</v>
      </c>
      <c r="CW423" s="0" t="n">
        <v>0.0056</v>
      </c>
      <c r="CX423" s="0" t="n">
        <v>0.0052</v>
      </c>
      <c r="CY423" s="0" t="n">
        <v>0.0049</v>
      </c>
      <c r="CZ423" s="1" t="n">
        <v>0.0049</v>
      </c>
    </row>
    <row r="424" customFormat="false" ht="12.75" hidden="false" customHeight="false" outlineLevel="0" collapsed="false">
      <c r="A424" s="2" t="s">
        <v>46</v>
      </c>
      <c r="B424" s="0" t="s">
        <v>5</v>
      </c>
      <c r="C424" s="0" t="s">
        <v>44</v>
      </c>
      <c r="D424" s="0" t="s">
        <v>76</v>
      </c>
      <c r="E424" s="0" t="n">
        <v>0.0614</v>
      </c>
      <c r="F424" s="0" t="n">
        <v>0.0459</v>
      </c>
      <c r="G424" s="0" t="n">
        <v>0.0395</v>
      </c>
      <c r="H424" s="0" t="n">
        <v>0.0399</v>
      </c>
      <c r="I424" s="0" t="n">
        <v>0.0449</v>
      </c>
      <c r="J424" s="0" t="n">
        <v>0.0523</v>
      </c>
      <c r="K424" s="0" t="n">
        <v>0.0597</v>
      </c>
      <c r="L424" s="0" t="n">
        <v>0.0648</v>
      </c>
      <c r="M424" s="0" t="n">
        <v>0.0655</v>
      </c>
      <c r="N424" s="0" t="n">
        <v>0.0594</v>
      </c>
      <c r="O424" s="0" t="n">
        <v>0.0443</v>
      </c>
      <c r="P424" s="0" t="n">
        <v>0.02</v>
      </c>
      <c r="Q424" s="0" t="n">
        <v>-0.0052</v>
      </c>
      <c r="R424" s="0" t="n">
        <v>-0.0211</v>
      </c>
      <c r="S424" s="0" t="n">
        <v>-0.0173</v>
      </c>
      <c r="T424" s="0" t="n">
        <v>0.0164</v>
      </c>
      <c r="U424" s="0" t="n">
        <v>0.0853</v>
      </c>
      <c r="V424" s="0" t="n">
        <v>0.1737</v>
      </c>
      <c r="W424" s="0" t="n">
        <v>0.2608</v>
      </c>
      <c r="X424" s="0" t="n">
        <v>0.3258</v>
      </c>
      <c r="Y424" s="0" t="n">
        <v>0.3478</v>
      </c>
      <c r="Z424" s="0" t="n">
        <v>0.3126</v>
      </c>
      <c r="AA424" s="0" t="n">
        <v>0.2316</v>
      </c>
      <c r="AB424" s="0" t="n">
        <v>0.1231</v>
      </c>
      <c r="AC424" s="0" t="n">
        <v>0.0049</v>
      </c>
      <c r="AD424" s="0" t="n">
        <v>-0.1047</v>
      </c>
      <c r="AE424" s="0" t="n">
        <v>-0.1915</v>
      </c>
      <c r="AF424" s="0" t="n">
        <v>-0.2559</v>
      </c>
      <c r="AG424" s="0" t="n">
        <v>-0.3018</v>
      </c>
      <c r="AH424" s="0" t="n">
        <v>-0.3334</v>
      </c>
      <c r="AI424" s="0" t="n">
        <v>-0.3548</v>
      </c>
      <c r="AJ424" s="0" t="n">
        <v>-0.3692</v>
      </c>
      <c r="AK424" s="0" t="n">
        <v>-0.3763</v>
      </c>
      <c r="AL424" s="0" t="n">
        <v>-0.3753</v>
      </c>
      <c r="AM424" s="0" t="n">
        <v>-0.365</v>
      </c>
      <c r="AN424" s="0" t="n">
        <v>-0.3444</v>
      </c>
      <c r="AO424" s="0" t="n">
        <v>-0.3131</v>
      </c>
      <c r="AP424" s="0" t="n">
        <v>-0.2729</v>
      </c>
      <c r="AQ424" s="0" t="n">
        <v>-0.2261</v>
      </c>
      <c r="AR424" s="0" t="n">
        <v>-0.1753</v>
      </c>
      <c r="AS424" s="0" t="n">
        <v>-0.1227</v>
      </c>
      <c r="AT424" s="0" t="n">
        <v>-0.0705</v>
      </c>
      <c r="AU424" s="0" t="n">
        <v>-0.0201</v>
      </c>
      <c r="AV424" s="0" t="n">
        <v>0.0276</v>
      </c>
      <c r="AW424" s="0" t="n">
        <v>0.0714</v>
      </c>
      <c r="AX424" s="0" t="n">
        <v>0.1104</v>
      </c>
      <c r="AY424" s="0" t="n">
        <v>0.1436</v>
      </c>
      <c r="AZ424" s="0" t="n">
        <v>0.1715</v>
      </c>
      <c r="BA424" s="0" t="n">
        <v>0.1947</v>
      </c>
      <c r="BB424" s="0" t="n">
        <v>0.2138</v>
      </c>
      <c r="BC424" s="0" t="n">
        <v>0.2294</v>
      </c>
      <c r="BD424" s="0" t="n">
        <v>0.2422</v>
      </c>
      <c r="BE424" s="0" t="n">
        <v>0.2519</v>
      </c>
      <c r="BF424" s="0" t="n">
        <v>0.2584</v>
      </c>
      <c r="BG424" s="0" t="n">
        <v>0.2615</v>
      </c>
      <c r="BH424" s="0" t="n">
        <v>0.261</v>
      </c>
      <c r="BI424" s="0" t="n">
        <v>0.257</v>
      </c>
      <c r="BJ424" s="0" t="n">
        <v>0.2503</v>
      </c>
      <c r="BK424" s="0" t="n">
        <v>0.2424</v>
      </c>
      <c r="BL424" s="0" t="n">
        <v>0.2344</v>
      </c>
      <c r="BM424" s="0" t="n">
        <v>0.2276</v>
      </c>
      <c r="BN424" s="0" t="n">
        <v>0.2226</v>
      </c>
      <c r="BO424" s="0" t="n">
        <v>0.2174</v>
      </c>
      <c r="BP424" s="0" t="n">
        <v>0.2096</v>
      </c>
      <c r="BQ424" s="0" t="n">
        <v>0.1965</v>
      </c>
      <c r="BR424" s="0" t="n">
        <v>0.1756</v>
      </c>
      <c r="BS424" s="0" t="n">
        <v>0.1456</v>
      </c>
      <c r="BT424" s="0" t="n">
        <v>0.1099</v>
      </c>
      <c r="BU424" s="0" t="n">
        <v>0.0733</v>
      </c>
      <c r="BV424" s="0" t="n">
        <v>0.0403</v>
      </c>
      <c r="BW424" s="0" t="n">
        <v>0.0158</v>
      </c>
      <c r="BX424" s="0" t="n">
        <v>0.0031</v>
      </c>
      <c r="BY424" s="0" t="n">
        <v>0.0002</v>
      </c>
      <c r="BZ424" s="0" t="n">
        <v>0.0038</v>
      </c>
      <c r="CA424" s="0" t="n">
        <v>0.0106</v>
      </c>
      <c r="CB424" s="0" t="n">
        <v>0.0172</v>
      </c>
      <c r="CC424" s="0" t="n">
        <v>0.021</v>
      </c>
      <c r="CD424" s="0" t="n">
        <v>0.0223</v>
      </c>
      <c r="CE424" s="0" t="n">
        <v>0.0218</v>
      </c>
      <c r="CF424" s="0" t="n">
        <v>0.0204</v>
      </c>
      <c r="CG424" s="0" t="n">
        <v>0.019</v>
      </c>
      <c r="CH424" s="0" t="n">
        <v>0.0182</v>
      </c>
      <c r="CI424" s="0" t="n">
        <v>0.0181</v>
      </c>
      <c r="CJ424" s="0" t="n">
        <v>0.0183</v>
      </c>
      <c r="CK424" s="0" t="n">
        <v>0.0186</v>
      </c>
      <c r="CL424" s="0" t="n">
        <v>0.0188</v>
      </c>
      <c r="CM424" s="0" t="n">
        <v>0.0188</v>
      </c>
      <c r="CN424" s="0" t="n">
        <v>0.0185</v>
      </c>
      <c r="CO424" s="0" t="n">
        <v>0.0179</v>
      </c>
      <c r="CP424" s="0" t="n">
        <v>0.0171</v>
      </c>
      <c r="CQ424" s="0" t="n">
        <v>0.0161</v>
      </c>
      <c r="CR424" s="0" t="n">
        <v>0.015</v>
      </c>
      <c r="CS424" s="0" t="n">
        <v>0.0138</v>
      </c>
      <c r="CT424" s="0" t="n">
        <v>0.0125</v>
      </c>
      <c r="CU424" s="0" t="n">
        <v>0.0113</v>
      </c>
      <c r="CV424" s="0" t="n">
        <v>0.0101</v>
      </c>
      <c r="CW424" s="0" t="n">
        <v>0.009</v>
      </c>
      <c r="CX424" s="0" t="n">
        <v>0.0081</v>
      </c>
      <c r="CY424" s="0" t="n">
        <v>0.0073</v>
      </c>
      <c r="CZ424" s="1" t="n">
        <v>0.0069</v>
      </c>
      <c r="DE424" s="0" t="n">
        <f aca="false">AVERAGE(E422:E424)</f>
        <v>0.0594333333333333</v>
      </c>
      <c r="DF424" s="0" t="n">
        <f aca="false">AVERAGE(F422:F424)</f>
        <v>0.0764666666666667</v>
      </c>
      <c r="DG424" s="0" t="n">
        <f aca="false">AVERAGE(G422:G424)</f>
        <v>0.0801333333333333</v>
      </c>
      <c r="DH424" s="0" t="n">
        <f aca="false">AVERAGE(H422:H424)</f>
        <v>0.0741333333333333</v>
      </c>
      <c r="DI424" s="0" t="n">
        <f aca="false">AVERAGE(I422:I424)</f>
        <v>0.0622</v>
      </c>
      <c r="DJ424" s="0" t="n">
        <f aca="false">AVERAGE(J422:J424)</f>
        <v>0.048</v>
      </c>
      <c r="DK424" s="0" t="n">
        <f aca="false">AVERAGE(K422:K424)</f>
        <v>0.0352666666666667</v>
      </c>
      <c r="DL424" s="0" t="n">
        <f aca="false">AVERAGE(L422:L424)</f>
        <v>0.0276</v>
      </c>
      <c r="DM424" s="0" t="n">
        <f aca="false">AVERAGE(M422:M424)</f>
        <v>0.0287333333333333</v>
      </c>
      <c r="DN424" s="0" t="n">
        <f aca="false">AVERAGE(N422:N424)</f>
        <v>0.0424</v>
      </c>
      <c r="DO424" s="0" t="n">
        <f aca="false">AVERAGE(O422:O424)</f>
        <v>0.0719666666666667</v>
      </c>
      <c r="DP424" s="0" t="n">
        <f aca="false">AVERAGE(P422:P424)</f>
        <v>0.113633333333333</v>
      </c>
      <c r="DQ424" s="0" t="n">
        <f aca="false">AVERAGE(Q422:Q424)</f>
        <v>0.1605</v>
      </c>
      <c r="DR424" s="0" t="n">
        <f aca="false">AVERAGE(R422:R424)</f>
        <v>0.208133333333333</v>
      </c>
      <c r="DS424" s="0" t="n">
        <f aca="false">AVERAGE(S422:S424)</f>
        <v>0.2524</v>
      </c>
      <c r="DT424" s="0" t="n">
        <f aca="false">AVERAGE(T422:T424)</f>
        <v>0.2902</v>
      </c>
      <c r="DU424" s="0" t="n">
        <f aca="false">AVERAGE(U422:U424)</f>
        <v>0.3282</v>
      </c>
      <c r="DV424" s="0" t="n">
        <f aca="false">AVERAGE(V422:V424)</f>
        <v>0.369066666666667</v>
      </c>
      <c r="DW424" s="0" t="n">
        <f aca="false">AVERAGE(W422:W424)</f>
        <v>0.406766666666667</v>
      </c>
      <c r="DX424" s="0" t="n">
        <f aca="false">AVERAGE(X422:X424)</f>
        <v>0.434366666666667</v>
      </c>
      <c r="DY424" s="0" t="n">
        <f aca="false">AVERAGE(Y422:Y424)</f>
        <v>0.4437</v>
      </c>
      <c r="DZ424" s="0" t="n">
        <f aca="false">AVERAGE(Z422:Z424)</f>
        <v>0.424</v>
      </c>
      <c r="EA424" s="0" t="n">
        <f aca="false">AVERAGE(AA422:AA424)</f>
        <v>0.373266666666667</v>
      </c>
      <c r="EB424" s="0" t="n">
        <f aca="false">AVERAGE(AB422:AB424)</f>
        <v>0.3</v>
      </c>
      <c r="EC424" s="0" t="n">
        <f aca="false">AVERAGE(AC422:AC424)</f>
        <v>0.214833333333333</v>
      </c>
      <c r="ED424" s="0" t="n">
        <f aca="false">AVERAGE(AD422:AD424)</f>
        <v>0.1286</v>
      </c>
      <c r="EE424" s="0" t="n">
        <f aca="false">AVERAGE(AE422:AE424)</f>
        <v>0.0508666666666667</v>
      </c>
      <c r="EF424" s="0" t="n">
        <f aca="false">AVERAGE(AF422:AF424)</f>
        <v>-0.014</v>
      </c>
      <c r="EG424" s="0" t="n">
        <f aca="false">AVERAGE(AG422:AG424)</f>
        <v>-0.0657</v>
      </c>
      <c r="EH424" s="0" t="n">
        <f aca="false">AVERAGE(AH422:AH424)</f>
        <v>-0.1057</v>
      </c>
      <c r="EI424" s="0" t="n">
        <f aca="false">AVERAGE(AI422:AI424)</f>
        <v>-0.135833333333333</v>
      </c>
      <c r="EJ424" s="0" t="n">
        <f aca="false">AVERAGE(AJ422:AJ424)</f>
        <v>-0.157666666666667</v>
      </c>
      <c r="EK424" s="0" t="n">
        <f aca="false">AVERAGE(AK422:AK424)</f>
        <v>-0.171733333333333</v>
      </c>
      <c r="EL424" s="0" t="n">
        <f aca="false">AVERAGE(AL422:AL424)</f>
        <v>-0.1782</v>
      </c>
      <c r="EM424" s="0" t="n">
        <f aca="false">AVERAGE(AM422:AM424)</f>
        <v>-0.177166666666667</v>
      </c>
      <c r="EN424" s="0" t="n">
        <f aca="false">AVERAGE(AN422:AN424)</f>
        <v>-0.1686</v>
      </c>
      <c r="EO424" s="0" t="n">
        <f aca="false">AVERAGE(AO422:AO424)</f>
        <v>-0.152733333333333</v>
      </c>
      <c r="EP424" s="0" t="n">
        <f aca="false">AVERAGE(AP422:AP424)</f>
        <v>-0.130566666666667</v>
      </c>
      <c r="EQ424" s="0" t="n">
        <f aca="false">AVERAGE(AQ422:AQ424)</f>
        <v>-0.103366666666667</v>
      </c>
      <c r="ER424" s="0" t="n">
        <f aca="false">AVERAGE(AR422:AR424)</f>
        <v>-0.0727333333333333</v>
      </c>
      <c r="ES424" s="0" t="n">
        <f aca="false">AVERAGE(AS422:AS424)</f>
        <v>-0.0400666666666667</v>
      </c>
      <c r="ET424" s="0" t="n">
        <f aca="false">AVERAGE(AT422:AT424)</f>
        <v>-0.0067</v>
      </c>
      <c r="EU424" s="0" t="n">
        <f aca="false">AVERAGE(AU422:AU424)</f>
        <v>0.0264333333333333</v>
      </c>
      <c r="EV424" s="0" t="n">
        <f aca="false">AVERAGE(AV422:AV424)</f>
        <v>0.0584666666666667</v>
      </c>
      <c r="EW424" s="0" t="n">
        <f aca="false">AVERAGE(AW422:AW424)</f>
        <v>0.0886</v>
      </c>
      <c r="EX424" s="0" t="n">
        <f aca="false">AVERAGE(AX422:AX424)</f>
        <v>0.116233333333333</v>
      </c>
      <c r="EY424" s="0" t="n">
        <f aca="false">AVERAGE(AY422:AY424)</f>
        <v>0.140766666666667</v>
      </c>
      <c r="EZ424" s="0" t="n">
        <f aca="false">AVERAGE(AZ422:AZ424)</f>
        <v>0.162066666666667</v>
      </c>
      <c r="FA424" s="0" t="n">
        <f aca="false">AVERAGE(BA422:BA424)</f>
        <v>0.180066666666667</v>
      </c>
      <c r="FB424" s="0" t="n">
        <f aca="false">AVERAGE(BB422:BB424)</f>
        <v>0.1949</v>
      </c>
      <c r="FC424" s="0" t="n">
        <f aca="false">AVERAGE(BC422:BC424)</f>
        <v>0.206766666666667</v>
      </c>
      <c r="FD424" s="0" t="n">
        <f aca="false">AVERAGE(BD422:BD424)</f>
        <v>0.216</v>
      </c>
      <c r="FE424" s="0" t="n">
        <f aca="false">AVERAGE(BE422:BE424)</f>
        <v>0.222533333333333</v>
      </c>
      <c r="FF424" s="0" t="n">
        <f aca="false">AVERAGE(BF422:BF424)</f>
        <v>0.2263</v>
      </c>
      <c r="FG424" s="0" t="n">
        <f aca="false">AVERAGE(BG422:BG424)</f>
        <v>0.2274</v>
      </c>
      <c r="FH424" s="0" t="n">
        <f aca="false">AVERAGE(BH422:BH424)</f>
        <v>0.225933333333333</v>
      </c>
      <c r="FI424" s="0" t="n">
        <f aca="false">AVERAGE(BI422:BI424)</f>
        <v>0.222033333333333</v>
      </c>
      <c r="FJ424" s="0" t="n">
        <f aca="false">AVERAGE(BJ422:BJ424)</f>
        <v>0.216233333333333</v>
      </c>
      <c r="FK424" s="0" t="n">
        <f aca="false">AVERAGE(BK422:BK424)</f>
        <v>0.209133333333333</v>
      </c>
      <c r="FL424" s="0" t="n">
        <f aca="false">AVERAGE(BL422:BL424)</f>
        <v>0.201433333333333</v>
      </c>
      <c r="FM424" s="0" t="n">
        <f aca="false">AVERAGE(BM422:BM424)</f>
        <v>0.1938</v>
      </c>
      <c r="FN424" s="0" t="n">
        <f aca="false">AVERAGE(BN422:BN424)</f>
        <v>0.186733333333333</v>
      </c>
      <c r="FO424" s="0" t="n">
        <f aca="false">AVERAGE(BO422:BO424)</f>
        <v>0.1798</v>
      </c>
      <c r="FP424" s="0" t="n">
        <f aca="false">AVERAGE(BP422:BP424)</f>
        <v>0.172333333333333</v>
      </c>
      <c r="FQ424" s="0" t="n">
        <f aca="false">AVERAGE(BQ422:BQ424)</f>
        <v>0.1633</v>
      </c>
      <c r="FR424" s="0" t="n">
        <f aca="false">AVERAGE(BR422:BR424)</f>
        <v>0.151633333333333</v>
      </c>
      <c r="FS424" s="0" t="n">
        <f aca="false">AVERAGE(BS422:BS424)</f>
        <v>0.136566666666667</v>
      </c>
      <c r="FT424" s="0" t="n">
        <f aca="false">AVERAGE(BT422:BT424)</f>
        <v>0.119</v>
      </c>
      <c r="FU424" s="0" t="n">
        <f aca="false">AVERAGE(BU422:BU424)</f>
        <v>0.100533333333333</v>
      </c>
      <c r="FV424" s="0" t="n">
        <f aca="false">AVERAGE(BV422:BV424)</f>
        <v>0.0831</v>
      </c>
      <c r="FW424" s="0" t="n">
        <f aca="false">AVERAGE(BW422:BW424)</f>
        <v>0.0688</v>
      </c>
      <c r="FX424" s="0" t="n">
        <f aca="false">AVERAGE(BX422:BX424)</f>
        <v>0.0595</v>
      </c>
      <c r="FY424" s="0" t="n">
        <f aca="false">AVERAGE(BY422:BY424)</f>
        <v>0.055</v>
      </c>
      <c r="FZ424" s="0" t="n">
        <f aca="false">AVERAGE(BZ422:BZ424)</f>
        <v>0.0543666666666667</v>
      </c>
      <c r="GA424" s="0" t="n">
        <f aca="false">AVERAGE(CA422:CA424)</f>
        <v>0.0562</v>
      </c>
      <c r="GB424" s="0" t="n">
        <f aca="false">AVERAGE(CB422:CB424)</f>
        <v>0.0588</v>
      </c>
      <c r="GC424" s="0" t="n">
        <f aca="false">AVERAGE(CC422:CC424)</f>
        <v>0.0604</v>
      </c>
      <c r="GD424" s="0" t="n">
        <f aca="false">AVERAGE(CD422:CD424)</f>
        <v>0.0602333333333333</v>
      </c>
      <c r="GE424" s="0" t="n">
        <f aca="false">AVERAGE(CE422:CE424)</f>
        <v>0.0579666666666667</v>
      </c>
      <c r="GF424" s="0" t="n">
        <f aca="false">AVERAGE(CF422:CF424)</f>
        <v>0.0535333333333333</v>
      </c>
      <c r="GG424" s="0" t="n">
        <f aca="false">AVERAGE(CG422:CG424)</f>
        <v>0.0471333333333333</v>
      </c>
      <c r="GH424" s="0" t="n">
        <f aca="false">AVERAGE(CH422:CH424)</f>
        <v>0.0397</v>
      </c>
      <c r="GI424" s="0" t="n">
        <f aca="false">AVERAGE(CI422:CI424)</f>
        <v>0.0322666666666667</v>
      </c>
      <c r="GJ424" s="0" t="n">
        <f aca="false">AVERAGE(CJ422:CJ424)</f>
        <v>0.0255</v>
      </c>
      <c r="GK424" s="0" t="n">
        <f aca="false">AVERAGE(CK422:CK424)</f>
        <v>0.0201666666666667</v>
      </c>
      <c r="GL424" s="0" t="n">
        <f aca="false">AVERAGE(CL422:CL424)</f>
        <v>0.0169333333333333</v>
      </c>
      <c r="GM424" s="0" t="n">
        <f aca="false">AVERAGE(CM422:CM424)</f>
        <v>0.0155</v>
      </c>
      <c r="GN424" s="0" t="n">
        <f aca="false">AVERAGE(CN422:CN424)</f>
        <v>0.0153666666666667</v>
      </c>
      <c r="GO424" s="0" t="n">
        <f aca="false">AVERAGE(CO422:CO424)</f>
        <v>0.0159</v>
      </c>
      <c r="GP424" s="0" t="n">
        <f aca="false">AVERAGE(CP422:CP424)</f>
        <v>0.0165666666666667</v>
      </c>
      <c r="GQ424" s="0" t="n">
        <f aca="false">AVERAGE(CQ422:CQ424)</f>
        <v>0.0168333333333333</v>
      </c>
      <c r="GR424" s="0" t="n">
        <f aca="false">AVERAGE(CR422:CR424)</f>
        <v>0.0165666666666667</v>
      </c>
      <c r="GS424" s="0" t="n">
        <f aca="false">AVERAGE(CS422:CS424)</f>
        <v>0.0158333333333333</v>
      </c>
      <c r="GT424" s="0" t="n">
        <f aca="false">AVERAGE(CT422:CT424)</f>
        <v>0.0148</v>
      </c>
      <c r="GU424" s="0" t="n">
        <f aca="false">AVERAGE(CU422:CU424)</f>
        <v>0.0136</v>
      </c>
      <c r="GV424" s="0" t="n">
        <f aca="false">AVERAGE(CV422:CV424)</f>
        <v>0.0123666666666667</v>
      </c>
      <c r="GW424" s="0" t="n">
        <f aca="false">AVERAGE(CW422:CW424)</f>
        <v>0.0112</v>
      </c>
      <c r="GX424" s="0" t="n">
        <f aca="false">AVERAGE(CX422:CX424)</f>
        <v>0.0103</v>
      </c>
      <c r="GY424" s="0" t="n">
        <f aca="false">AVERAGE(CY422:CY424)</f>
        <v>0.0097</v>
      </c>
      <c r="GZ424" s="0" t="n">
        <f aca="false">AVERAGE(CZ422:CZ424)</f>
        <v>0.00966666666666667</v>
      </c>
    </row>
    <row r="425" customFormat="false" ht="12.75" hidden="false" customHeight="false" outlineLevel="0" collapsed="false">
      <c r="A425" s="2" t="s">
        <v>47</v>
      </c>
      <c r="B425" s="0" t="s">
        <v>5</v>
      </c>
      <c r="C425" s="0" t="s">
        <v>48</v>
      </c>
      <c r="D425" s="0" t="s">
        <v>76</v>
      </c>
      <c r="E425" s="0" t="n">
        <v>-0.0726</v>
      </c>
      <c r="F425" s="0" t="n">
        <v>-0.128</v>
      </c>
      <c r="G425" s="0" t="n">
        <v>-0.1481</v>
      </c>
      <c r="H425" s="0" t="n">
        <v>-0.1375</v>
      </c>
      <c r="I425" s="0" t="n">
        <v>-0.1007</v>
      </c>
      <c r="J425" s="0" t="n">
        <v>-0.0424</v>
      </c>
      <c r="K425" s="0" t="n">
        <v>0.0327</v>
      </c>
      <c r="L425" s="0" t="n">
        <v>0.1201</v>
      </c>
      <c r="M425" s="0" t="n">
        <v>0.2151</v>
      </c>
      <c r="N425" s="0" t="n">
        <v>0.3131</v>
      </c>
      <c r="O425" s="0" t="n">
        <v>0.4096</v>
      </c>
      <c r="P425" s="0" t="n">
        <v>0.5021</v>
      </c>
      <c r="Q425" s="0" t="n">
        <v>0.5907</v>
      </c>
      <c r="R425" s="0" t="n">
        <v>0.6755</v>
      </c>
      <c r="S425" s="0" t="n">
        <v>0.7564</v>
      </c>
      <c r="T425" s="0" t="n">
        <v>0.8334</v>
      </c>
      <c r="U425" s="0" t="n">
        <v>0.9042</v>
      </c>
      <c r="V425" s="0" t="n">
        <v>0.9651</v>
      </c>
      <c r="W425" s="0" t="n">
        <v>1.0128</v>
      </c>
      <c r="X425" s="0" t="n">
        <v>1.0436</v>
      </c>
      <c r="Y425" s="0" t="n">
        <v>1.0549</v>
      </c>
      <c r="Z425" s="0" t="n">
        <v>1.048</v>
      </c>
      <c r="AA425" s="0" t="n">
        <v>1.0253</v>
      </c>
      <c r="AB425" s="0" t="n">
        <v>0.9895</v>
      </c>
      <c r="AC425" s="0" t="n">
        <v>0.9428</v>
      </c>
      <c r="AD425" s="0" t="n">
        <v>0.8878</v>
      </c>
      <c r="AE425" s="0" t="n">
        <v>0.8271</v>
      </c>
      <c r="AF425" s="0" t="n">
        <v>0.7632</v>
      </c>
      <c r="AG425" s="0" t="n">
        <v>0.6987</v>
      </c>
      <c r="AH425" s="0" t="n">
        <v>0.636</v>
      </c>
      <c r="AI425" s="0" t="n">
        <v>0.5766</v>
      </c>
      <c r="AJ425" s="0" t="n">
        <v>0.5204</v>
      </c>
      <c r="AK425" s="0" t="n">
        <v>0.4673</v>
      </c>
      <c r="AL425" s="0" t="n">
        <v>0.4172</v>
      </c>
      <c r="AM425" s="0" t="n">
        <v>0.37</v>
      </c>
      <c r="AN425" s="0" t="n">
        <v>0.3243</v>
      </c>
      <c r="AO425" s="0" t="n">
        <v>0.2781</v>
      </c>
      <c r="AP425" s="0" t="n">
        <v>0.2292</v>
      </c>
      <c r="AQ425" s="0" t="n">
        <v>0.1758</v>
      </c>
      <c r="AR425" s="0" t="n">
        <v>0.116</v>
      </c>
      <c r="AS425" s="0" t="n">
        <v>0.051</v>
      </c>
      <c r="AT425" s="0" t="n">
        <v>-0.0174</v>
      </c>
      <c r="AU425" s="0" t="n">
        <v>-0.0874</v>
      </c>
      <c r="AV425" s="0" t="n">
        <v>-0.1571</v>
      </c>
      <c r="AW425" s="0" t="n">
        <v>-0.2249</v>
      </c>
      <c r="AX425" s="0" t="n">
        <v>-0.2894</v>
      </c>
      <c r="AY425" s="0" t="n">
        <v>-0.3492</v>
      </c>
      <c r="AZ425" s="0" t="n">
        <v>-0.4029</v>
      </c>
      <c r="BA425" s="0" t="n">
        <v>-0.4493</v>
      </c>
      <c r="BB425" s="0" t="n">
        <v>-0.4876</v>
      </c>
      <c r="BC425" s="0" t="n">
        <v>-0.518</v>
      </c>
      <c r="BD425" s="0" t="n">
        <v>-0.5406</v>
      </c>
      <c r="BE425" s="0" t="n">
        <v>-0.5558</v>
      </c>
      <c r="BF425" s="0" t="n">
        <v>-0.5637</v>
      </c>
      <c r="BG425" s="0" t="n">
        <v>-0.5649</v>
      </c>
      <c r="BH425" s="0" t="n">
        <v>-0.5604</v>
      </c>
      <c r="BI425" s="0" t="n">
        <v>-0.551</v>
      </c>
      <c r="BJ425" s="0" t="n">
        <v>-0.5378</v>
      </c>
      <c r="BK425" s="0" t="n">
        <v>-0.5217</v>
      </c>
      <c r="BL425" s="0" t="n">
        <v>-0.5031</v>
      </c>
      <c r="BM425" s="0" t="n">
        <v>-0.4824</v>
      </c>
      <c r="BN425" s="0" t="n">
        <v>-0.4602</v>
      </c>
      <c r="BO425" s="0" t="n">
        <v>-0.4368</v>
      </c>
      <c r="BP425" s="0" t="n">
        <v>-0.4127</v>
      </c>
      <c r="BQ425" s="0" t="n">
        <v>-0.3888</v>
      </c>
      <c r="BR425" s="0" t="n">
        <v>-0.3658</v>
      </c>
      <c r="BS425" s="0" t="n">
        <v>-0.3447</v>
      </c>
      <c r="BT425" s="0" t="n">
        <v>-0.3262</v>
      </c>
      <c r="BU425" s="0" t="n">
        <v>-0.3107</v>
      </c>
      <c r="BV425" s="0" t="n">
        <v>-0.2978</v>
      </c>
      <c r="BW425" s="0" t="n">
        <v>-0.2868</v>
      </c>
      <c r="BX425" s="0" t="n">
        <v>-0.2774</v>
      </c>
      <c r="BY425" s="0" t="n">
        <v>-0.2691</v>
      </c>
      <c r="BZ425" s="0" t="n">
        <v>-0.2621</v>
      </c>
      <c r="CA425" s="0" t="n">
        <v>-0.2573</v>
      </c>
      <c r="CB425" s="0" t="n">
        <v>-0.2556</v>
      </c>
      <c r="CC425" s="0" t="n">
        <v>-0.2581</v>
      </c>
      <c r="CD425" s="0" t="n">
        <v>-0.2649</v>
      </c>
      <c r="CE425" s="0" t="n">
        <v>-0.2728</v>
      </c>
      <c r="CF425" s="0" t="n">
        <v>-0.2765</v>
      </c>
      <c r="CG425" s="0" t="n">
        <v>-0.2709</v>
      </c>
      <c r="CH425" s="0" t="n">
        <v>-0.2508</v>
      </c>
      <c r="CI425" s="0" t="n">
        <v>-0.2135</v>
      </c>
      <c r="CJ425" s="0" t="n">
        <v>-0.1654</v>
      </c>
      <c r="CK425" s="0" t="n">
        <v>-0.1146</v>
      </c>
      <c r="CL425" s="0" t="n">
        <v>-0.0691</v>
      </c>
      <c r="CM425" s="0" t="n">
        <v>-0.037</v>
      </c>
      <c r="CN425" s="0" t="n">
        <v>-0.022</v>
      </c>
      <c r="CO425" s="0" t="n">
        <v>-0.0197</v>
      </c>
      <c r="CP425" s="0" t="n">
        <v>-0.0252</v>
      </c>
      <c r="CQ425" s="0" t="n">
        <v>-0.0334</v>
      </c>
      <c r="CR425" s="0" t="n">
        <v>-0.0393</v>
      </c>
      <c r="CS425" s="0" t="n">
        <v>-0.0411</v>
      </c>
      <c r="CT425" s="0" t="n">
        <v>-0.0396</v>
      </c>
      <c r="CU425" s="0" t="n">
        <v>-0.0359</v>
      </c>
      <c r="CV425" s="0" t="n">
        <v>-0.0308</v>
      </c>
      <c r="CW425" s="0" t="n">
        <v>-0.0255</v>
      </c>
      <c r="CX425" s="0" t="n">
        <v>-0.0209</v>
      </c>
      <c r="CY425" s="0" t="n">
        <v>-0.018</v>
      </c>
      <c r="CZ425" s="1" t="n">
        <v>-0.0178</v>
      </c>
    </row>
    <row r="426" customFormat="false" ht="12.75" hidden="false" customHeight="false" outlineLevel="0" collapsed="false">
      <c r="A426" s="2" t="s">
        <v>49</v>
      </c>
      <c r="B426" s="0" t="s">
        <v>5</v>
      </c>
      <c r="C426" s="0" t="s">
        <v>48</v>
      </c>
      <c r="D426" s="0" t="s">
        <v>76</v>
      </c>
      <c r="E426" s="0" t="n">
        <v>-0.0469</v>
      </c>
      <c r="F426" s="0" t="n">
        <v>0.0334</v>
      </c>
      <c r="G426" s="0" t="n">
        <v>0.1294</v>
      </c>
      <c r="H426" s="0" t="n">
        <v>0.2346</v>
      </c>
      <c r="I426" s="0" t="n">
        <v>0.3425</v>
      </c>
      <c r="J426" s="0" t="n">
        <v>0.4468</v>
      </c>
      <c r="K426" s="0" t="n">
        <v>0.5408</v>
      </c>
      <c r="L426" s="0" t="n">
        <v>0.618</v>
      </c>
      <c r="M426" s="0" t="n">
        <v>0.6721</v>
      </c>
      <c r="N426" s="0" t="n">
        <v>0.6971</v>
      </c>
      <c r="O426" s="0" t="n">
        <v>0.6946</v>
      </c>
      <c r="P426" s="0" t="n">
        <v>0.671</v>
      </c>
      <c r="Q426" s="0" t="n">
        <v>0.6328</v>
      </c>
      <c r="R426" s="0" t="n">
        <v>0.5862</v>
      </c>
      <c r="S426" s="0" t="n">
        <v>0.5354</v>
      </c>
      <c r="T426" s="0" t="n">
        <v>0.4824</v>
      </c>
      <c r="U426" s="0" t="n">
        <v>0.4288</v>
      </c>
      <c r="V426" s="0" t="n">
        <v>0.3765</v>
      </c>
      <c r="W426" s="0" t="n">
        <v>0.3275</v>
      </c>
      <c r="X426" s="0" t="n">
        <v>0.2837</v>
      </c>
      <c r="Y426" s="0" t="n">
        <v>0.2473</v>
      </c>
      <c r="Z426" s="0" t="n">
        <v>0.2203</v>
      </c>
      <c r="AA426" s="0" t="n">
        <v>0.2036</v>
      </c>
      <c r="AB426" s="0" t="n">
        <v>0.1953</v>
      </c>
      <c r="AC426" s="0" t="n">
        <v>0.1928</v>
      </c>
      <c r="AD426" s="0" t="n">
        <v>0.1939</v>
      </c>
      <c r="AE426" s="0" t="n">
        <v>0.1963</v>
      </c>
      <c r="AF426" s="0" t="n">
        <v>0.198</v>
      </c>
      <c r="AG426" s="0" t="n">
        <v>0.1973</v>
      </c>
      <c r="AH426" s="0" t="n">
        <v>0.1925</v>
      </c>
      <c r="AI426" s="0" t="n">
        <v>0.182</v>
      </c>
      <c r="AJ426" s="0" t="n">
        <v>0.1648</v>
      </c>
      <c r="AK426" s="0" t="n">
        <v>0.1401</v>
      </c>
      <c r="AL426" s="0" t="n">
        <v>0.1075</v>
      </c>
      <c r="AM426" s="0" t="n">
        <v>0.0663</v>
      </c>
      <c r="AN426" s="0" t="n">
        <v>0.0181</v>
      </c>
      <c r="AO426" s="0" t="n">
        <v>-0.0341</v>
      </c>
      <c r="AP426" s="0" t="n">
        <v>-0.0873</v>
      </c>
      <c r="AQ426" s="0" t="n">
        <v>-0.1386</v>
      </c>
      <c r="AR426" s="0" t="n">
        <v>-0.1862</v>
      </c>
      <c r="AS426" s="0" t="n">
        <v>-0.2297</v>
      </c>
      <c r="AT426" s="0" t="n">
        <v>-0.2684</v>
      </c>
      <c r="AU426" s="0" t="n">
        <v>-0.3018</v>
      </c>
      <c r="AV426" s="0" t="n">
        <v>-0.3299</v>
      </c>
      <c r="AW426" s="0" t="n">
        <v>-0.353</v>
      </c>
      <c r="AX426" s="0" t="n">
        <v>-0.3717</v>
      </c>
      <c r="AY426" s="0" t="n">
        <v>-0.3865</v>
      </c>
      <c r="AZ426" s="0" t="n">
        <v>-0.3977</v>
      </c>
      <c r="BA426" s="0" t="n">
        <v>-0.4049</v>
      </c>
      <c r="BB426" s="0" t="n">
        <v>-0.4077</v>
      </c>
      <c r="BC426" s="0" t="n">
        <v>-0.4058</v>
      </c>
      <c r="BD426" s="0" t="n">
        <v>-0.3991</v>
      </c>
      <c r="BE426" s="0" t="n">
        <v>-0.3888</v>
      </c>
      <c r="BF426" s="0" t="n">
        <v>-0.3763</v>
      </c>
      <c r="BG426" s="0" t="n">
        <v>-0.3632</v>
      </c>
      <c r="BH426" s="0" t="n">
        <v>-0.3508</v>
      </c>
      <c r="BI426" s="0" t="n">
        <v>-0.3397</v>
      </c>
      <c r="BJ426" s="0" t="n">
        <v>-0.3302</v>
      </c>
      <c r="BK426" s="0" t="n">
        <v>-0.3223</v>
      </c>
      <c r="BL426" s="0" t="n">
        <v>-0.3163</v>
      </c>
      <c r="BM426" s="0" t="n">
        <v>-0.3122</v>
      </c>
      <c r="BN426" s="0" t="n">
        <v>-0.31</v>
      </c>
      <c r="BO426" s="0" t="n">
        <v>-0.3095</v>
      </c>
      <c r="BP426" s="0" t="n">
        <v>-0.3108</v>
      </c>
      <c r="BQ426" s="0" t="n">
        <v>-0.3134</v>
      </c>
      <c r="BR426" s="0" t="n">
        <v>-0.3171</v>
      </c>
      <c r="BS426" s="0" t="n">
        <v>-0.3215</v>
      </c>
      <c r="BT426" s="0" t="n">
        <v>-0.326</v>
      </c>
      <c r="BU426" s="0" t="n">
        <v>-0.3304</v>
      </c>
      <c r="BV426" s="0" t="n">
        <v>-0.334</v>
      </c>
      <c r="BW426" s="0" t="n">
        <v>-0.3363</v>
      </c>
      <c r="BX426" s="0" t="n">
        <v>-0.337</v>
      </c>
      <c r="BY426" s="0" t="n">
        <v>-0.3357</v>
      </c>
      <c r="BZ426" s="0" t="n">
        <v>-0.3328</v>
      </c>
      <c r="CA426" s="0" t="n">
        <v>-0.3288</v>
      </c>
      <c r="CB426" s="0" t="n">
        <v>-0.3241</v>
      </c>
      <c r="CC426" s="0" t="n">
        <v>-0.3192</v>
      </c>
      <c r="CD426" s="0" t="n">
        <v>-0.3136</v>
      </c>
      <c r="CE426" s="0" t="n">
        <v>-0.3067</v>
      </c>
      <c r="CF426" s="0" t="n">
        <v>-0.298</v>
      </c>
      <c r="CG426" s="0" t="n">
        <v>-0.287</v>
      </c>
      <c r="CH426" s="0" t="n">
        <v>-0.2741</v>
      </c>
      <c r="CI426" s="0" t="n">
        <v>-0.2598</v>
      </c>
      <c r="CJ426" s="0" t="n">
        <v>-0.2449</v>
      </c>
      <c r="CK426" s="0" t="n">
        <v>-0.2298</v>
      </c>
      <c r="CL426" s="0" t="n">
        <v>-0.2149</v>
      </c>
      <c r="CM426" s="0" t="n">
        <v>-0.2003</v>
      </c>
      <c r="CN426" s="0" t="n">
        <v>-0.1862</v>
      </c>
      <c r="CO426" s="0" t="n">
        <v>-0.1726</v>
      </c>
      <c r="CP426" s="0" t="n">
        <v>-0.159</v>
      </c>
      <c r="CQ426" s="0" t="n">
        <v>-0.1445</v>
      </c>
      <c r="CR426" s="0" t="n">
        <v>-0.128</v>
      </c>
      <c r="CS426" s="0" t="n">
        <v>-0.1084</v>
      </c>
      <c r="CT426" s="0" t="n">
        <v>-0.086</v>
      </c>
      <c r="CU426" s="0" t="n">
        <v>-0.0626</v>
      </c>
      <c r="CV426" s="0" t="n">
        <v>-0.0403</v>
      </c>
      <c r="CW426" s="0" t="n">
        <v>-0.0212</v>
      </c>
      <c r="CX426" s="0" t="n">
        <v>-0.0074</v>
      </c>
      <c r="CY426" s="0" t="n">
        <v>-0.0011</v>
      </c>
      <c r="CZ426" s="1" t="n">
        <v>-0.0042</v>
      </c>
    </row>
    <row r="427" customFormat="false" ht="12.75" hidden="false" customHeight="false" outlineLevel="0" collapsed="false">
      <c r="A427" s="2" t="s">
        <v>50</v>
      </c>
      <c r="B427" s="0" t="s">
        <v>5</v>
      </c>
      <c r="C427" s="0" t="s">
        <v>48</v>
      </c>
      <c r="D427" s="0" t="s">
        <v>76</v>
      </c>
      <c r="E427" s="0" t="n">
        <v>-0.062</v>
      </c>
      <c r="F427" s="0" t="n">
        <v>-0.0764</v>
      </c>
      <c r="G427" s="0" t="n">
        <v>-0.0791</v>
      </c>
      <c r="H427" s="0" t="n">
        <v>-0.0679</v>
      </c>
      <c r="I427" s="0" t="n">
        <v>-0.0403</v>
      </c>
      <c r="J427" s="0" t="n">
        <v>0.0062</v>
      </c>
      <c r="K427" s="0" t="n">
        <v>0.0738</v>
      </c>
      <c r="L427" s="0" t="n">
        <v>0.1651</v>
      </c>
      <c r="M427" s="0" t="n">
        <v>0.2823</v>
      </c>
      <c r="N427" s="0" t="n">
        <v>0.4207</v>
      </c>
      <c r="O427" s="0" t="n">
        <v>0.5639</v>
      </c>
      <c r="P427" s="0" t="n">
        <v>0.6943</v>
      </c>
      <c r="Q427" s="0" t="n">
        <v>0.7947</v>
      </c>
      <c r="R427" s="0" t="n">
        <v>0.8571</v>
      </c>
      <c r="S427" s="0" t="n">
        <v>0.8833</v>
      </c>
      <c r="T427" s="0" t="n">
        <v>0.8756</v>
      </c>
      <c r="U427" s="0" t="n">
        <v>0.8368</v>
      </c>
      <c r="V427" s="0" t="n">
        <v>0.7727</v>
      </c>
      <c r="W427" s="0" t="n">
        <v>0.6918</v>
      </c>
      <c r="X427" s="0" t="n">
        <v>0.6026</v>
      </c>
      <c r="Y427" s="0" t="n">
        <v>0.5129</v>
      </c>
      <c r="Z427" s="0" t="n">
        <v>0.4262</v>
      </c>
      <c r="AA427" s="0" t="n">
        <v>0.3436</v>
      </c>
      <c r="AB427" s="0" t="n">
        <v>0.2661</v>
      </c>
      <c r="AC427" s="0" t="n">
        <v>0.1948</v>
      </c>
      <c r="AD427" s="0" t="n">
        <v>0.13</v>
      </c>
      <c r="AE427" s="0" t="n">
        <v>0.0721</v>
      </c>
      <c r="AF427" s="0" t="n">
        <v>0.0214</v>
      </c>
      <c r="AG427" s="0" t="n">
        <v>-0.0221</v>
      </c>
      <c r="AH427" s="0" t="n">
        <v>-0.059</v>
      </c>
      <c r="AI427" s="0" t="n">
        <v>-0.0901</v>
      </c>
      <c r="AJ427" s="0" t="n">
        <v>-0.1163</v>
      </c>
      <c r="AK427" s="0" t="n">
        <v>-0.1384</v>
      </c>
      <c r="AL427" s="0" t="n">
        <v>-0.1575</v>
      </c>
      <c r="AM427" s="0" t="n">
        <v>-0.1749</v>
      </c>
      <c r="AN427" s="0" t="n">
        <v>-0.1917</v>
      </c>
      <c r="AO427" s="0" t="n">
        <v>-0.2082</v>
      </c>
      <c r="AP427" s="0" t="n">
        <v>-0.2233</v>
      </c>
      <c r="AQ427" s="0" t="n">
        <v>-0.236</v>
      </c>
      <c r="AR427" s="0" t="n">
        <v>-0.2454</v>
      </c>
      <c r="AS427" s="0" t="n">
        <v>-0.2522</v>
      </c>
      <c r="AT427" s="0" t="n">
        <v>-0.2587</v>
      </c>
      <c r="AU427" s="0" t="n">
        <v>-0.2674</v>
      </c>
      <c r="AV427" s="0" t="n">
        <v>-0.2805</v>
      </c>
      <c r="AW427" s="0" t="n">
        <v>-0.2976</v>
      </c>
      <c r="AX427" s="0" t="n">
        <v>-0.3174</v>
      </c>
      <c r="AY427" s="0" t="n">
        <v>-0.3382</v>
      </c>
      <c r="AZ427" s="0" t="n">
        <v>-0.3586</v>
      </c>
      <c r="BA427" s="0" t="n">
        <v>-0.3777</v>
      </c>
      <c r="BB427" s="0" t="n">
        <v>-0.3954</v>
      </c>
      <c r="BC427" s="0" t="n">
        <v>-0.411</v>
      </c>
      <c r="BD427" s="0" t="n">
        <v>-0.4242</v>
      </c>
      <c r="BE427" s="0" t="n">
        <v>-0.4339</v>
      </c>
      <c r="BF427" s="0" t="n">
        <v>-0.4388</v>
      </c>
      <c r="BG427" s="0" t="n">
        <v>-0.438</v>
      </c>
      <c r="BH427" s="0" t="n">
        <v>-0.4309</v>
      </c>
      <c r="BI427" s="0" t="n">
        <v>-0.4193</v>
      </c>
      <c r="BJ427" s="0" t="n">
        <v>-0.4052</v>
      </c>
      <c r="BK427" s="0" t="n">
        <v>-0.3906</v>
      </c>
      <c r="BL427" s="0" t="n">
        <v>-0.3765</v>
      </c>
      <c r="BM427" s="0" t="n">
        <v>-0.3621</v>
      </c>
      <c r="BN427" s="0" t="n">
        <v>-0.3466</v>
      </c>
      <c r="BO427" s="0" t="n">
        <v>-0.3291</v>
      </c>
      <c r="BP427" s="0" t="n">
        <v>-0.3096</v>
      </c>
      <c r="BQ427" s="0" t="n">
        <v>-0.2896</v>
      </c>
      <c r="BR427" s="0" t="n">
        <v>-0.2701</v>
      </c>
      <c r="BS427" s="0" t="n">
        <v>-0.2523</v>
      </c>
      <c r="BT427" s="0" t="n">
        <v>-0.2343</v>
      </c>
      <c r="BU427" s="0" t="n">
        <v>-0.2119</v>
      </c>
      <c r="BV427" s="0" t="n">
        <v>-0.1809</v>
      </c>
      <c r="BW427" s="0" t="n">
        <v>-0.138</v>
      </c>
      <c r="BX427" s="0" t="n">
        <v>-0.0883</v>
      </c>
      <c r="BY427" s="0" t="n">
        <v>-0.0409</v>
      </c>
      <c r="BZ427" s="0" t="n">
        <v>-0.0051</v>
      </c>
      <c r="CA427" s="0" t="n">
        <v>0.0122</v>
      </c>
      <c r="CB427" s="0" t="n">
        <v>0.0146</v>
      </c>
      <c r="CC427" s="0" t="n">
        <v>0.009</v>
      </c>
      <c r="CD427" s="0" t="n">
        <v>0.0026</v>
      </c>
      <c r="CE427" s="0" t="n">
        <v>0.0005</v>
      </c>
      <c r="CF427" s="0" t="n">
        <v>0.0022</v>
      </c>
      <c r="CG427" s="0" t="n">
        <v>0.0057</v>
      </c>
      <c r="CH427" s="0" t="n">
        <v>0.0095</v>
      </c>
      <c r="CI427" s="0" t="n">
        <v>0.0123</v>
      </c>
      <c r="CJ427" s="0" t="n">
        <v>0.0138</v>
      </c>
      <c r="CK427" s="0" t="n">
        <v>0.014</v>
      </c>
      <c r="CL427" s="0" t="n">
        <v>0.0129</v>
      </c>
      <c r="CM427" s="0" t="n">
        <v>0.0107</v>
      </c>
      <c r="CN427" s="0" t="n">
        <v>0.0082</v>
      </c>
      <c r="CO427" s="0" t="n">
        <v>0.0061</v>
      </c>
      <c r="CP427" s="0" t="n">
        <v>0.0052</v>
      </c>
      <c r="CQ427" s="0" t="n">
        <v>0.0054</v>
      </c>
      <c r="CR427" s="0" t="n">
        <v>0.0065</v>
      </c>
      <c r="CS427" s="0" t="n">
        <v>0.0077</v>
      </c>
      <c r="CT427" s="0" t="n">
        <v>0.0085</v>
      </c>
      <c r="CU427" s="0" t="n">
        <v>0.009</v>
      </c>
      <c r="CV427" s="0" t="n">
        <v>0.0091</v>
      </c>
      <c r="CW427" s="0" t="n">
        <v>0.009</v>
      </c>
      <c r="CX427" s="0" t="n">
        <v>0.0088</v>
      </c>
      <c r="CY427" s="0" t="n">
        <v>0.0085</v>
      </c>
      <c r="CZ427" s="1" t="n">
        <v>0.0082</v>
      </c>
      <c r="DE427" s="0" t="n">
        <f aca="false">AVERAGE(E425:E427)</f>
        <v>-0.0605</v>
      </c>
      <c r="DF427" s="0" t="n">
        <f aca="false">AVERAGE(F425:F427)</f>
        <v>-0.057</v>
      </c>
      <c r="DG427" s="0" t="n">
        <f aca="false">AVERAGE(G425:G427)</f>
        <v>-0.0326</v>
      </c>
      <c r="DH427" s="0" t="n">
        <f aca="false">AVERAGE(H425:H427)</f>
        <v>0.00973333333333333</v>
      </c>
      <c r="DI427" s="0" t="n">
        <f aca="false">AVERAGE(I425:I427)</f>
        <v>0.0671666666666667</v>
      </c>
      <c r="DJ427" s="0" t="n">
        <f aca="false">AVERAGE(J425:J427)</f>
        <v>0.136866666666667</v>
      </c>
      <c r="DK427" s="0" t="n">
        <f aca="false">AVERAGE(K425:K427)</f>
        <v>0.215766666666667</v>
      </c>
      <c r="DL427" s="0" t="n">
        <f aca="false">AVERAGE(L425:L427)</f>
        <v>0.301066666666667</v>
      </c>
      <c r="DM427" s="0" t="n">
        <f aca="false">AVERAGE(M425:M427)</f>
        <v>0.389833333333333</v>
      </c>
      <c r="DN427" s="0" t="n">
        <f aca="false">AVERAGE(N425:N427)</f>
        <v>0.476966666666667</v>
      </c>
      <c r="DO427" s="0" t="n">
        <f aca="false">AVERAGE(O425:O427)</f>
        <v>0.556033333333333</v>
      </c>
      <c r="DP427" s="0" t="n">
        <f aca="false">AVERAGE(P425:P427)</f>
        <v>0.622466666666667</v>
      </c>
      <c r="DQ427" s="0" t="n">
        <f aca="false">AVERAGE(Q425:Q427)</f>
        <v>0.672733333333333</v>
      </c>
      <c r="DR427" s="0" t="n">
        <f aca="false">AVERAGE(R425:R427)</f>
        <v>0.706266666666667</v>
      </c>
      <c r="DS427" s="0" t="n">
        <f aca="false">AVERAGE(S425:S427)</f>
        <v>0.725033333333333</v>
      </c>
      <c r="DT427" s="0" t="n">
        <f aca="false">AVERAGE(T425:T427)</f>
        <v>0.730466666666667</v>
      </c>
      <c r="DU427" s="0" t="n">
        <f aca="false">AVERAGE(U425:U427)</f>
        <v>0.723266666666667</v>
      </c>
      <c r="DV427" s="0" t="n">
        <f aca="false">AVERAGE(V425:V427)</f>
        <v>0.704766666666667</v>
      </c>
      <c r="DW427" s="0" t="n">
        <f aca="false">AVERAGE(W425:W427)</f>
        <v>0.677366666666667</v>
      </c>
      <c r="DX427" s="0" t="n">
        <f aca="false">AVERAGE(X425:X427)</f>
        <v>0.6433</v>
      </c>
      <c r="DY427" s="0" t="n">
        <f aca="false">AVERAGE(Y425:Y427)</f>
        <v>0.605033333333333</v>
      </c>
      <c r="DZ427" s="0" t="n">
        <f aca="false">AVERAGE(Z425:Z427)</f>
        <v>0.564833333333333</v>
      </c>
      <c r="EA427" s="0" t="n">
        <f aca="false">AVERAGE(AA425:AA427)</f>
        <v>0.524166666666667</v>
      </c>
      <c r="EB427" s="0" t="n">
        <f aca="false">AVERAGE(AB425:AB427)</f>
        <v>0.483633333333333</v>
      </c>
      <c r="EC427" s="0" t="n">
        <f aca="false">AVERAGE(AC425:AC427)</f>
        <v>0.443466666666667</v>
      </c>
      <c r="ED427" s="0" t="n">
        <f aca="false">AVERAGE(AD425:AD427)</f>
        <v>0.4039</v>
      </c>
      <c r="EE427" s="0" t="n">
        <f aca="false">AVERAGE(AE425:AE427)</f>
        <v>0.365166666666667</v>
      </c>
      <c r="EF427" s="0" t="n">
        <f aca="false">AVERAGE(AF425:AF427)</f>
        <v>0.327533333333333</v>
      </c>
      <c r="EG427" s="0" t="n">
        <f aca="false">AVERAGE(AG425:AG427)</f>
        <v>0.2913</v>
      </c>
      <c r="EH427" s="0" t="n">
        <f aca="false">AVERAGE(AH425:AH427)</f>
        <v>0.2565</v>
      </c>
      <c r="EI427" s="0" t="n">
        <f aca="false">AVERAGE(AI425:AI427)</f>
        <v>0.222833333333333</v>
      </c>
      <c r="EJ427" s="0" t="n">
        <f aca="false">AVERAGE(AJ425:AJ427)</f>
        <v>0.189633333333333</v>
      </c>
      <c r="EK427" s="0" t="n">
        <f aca="false">AVERAGE(AK425:AK427)</f>
        <v>0.156333333333333</v>
      </c>
      <c r="EL427" s="0" t="n">
        <f aca="false">AVERAGE(AL425:AL427)</f>
        <v>0.1224</v>
      </c>
      <c r="EM427" s="0" t="n">
        <f aca="false">AVERAGE(AM425:AM427)</f>
        <v>0.0871333333333333</v>
      </c>
      <c r="EN427" s="0" t="n">
        <f aca="false">AVERAGE(AN425:AN427)</f>
        <v>0.0502333333333333</v>
      </c>
      <c r="EO427" s="0" t="n">
        <f aca="false">AVERAGE(AO425:AO427)</f>
        <v>0.0119333333333333</v>
      </c>
      <c r="EP427" s="0" t="n">
        <f aca="false">AVERAGE(AP425:AP427)</f>
        <v>-0.0271333333333333</v>
      </c>
      <c r="EQ427" s="0" t="n">
        <f aca="false">AVERAGE(AQ425:AQ427)</f>
        <v>-0.0662666666666667</v>
      </c>
      <c r="ER427" s="0" t="n">
        <f aca="false">AVERAGE(AR425:AR427)</f>
        <v>-0.1052</v>
      </c>
      <c r="ES427" s="0" t="n">
        <f aca="false">AVERAGE(AS425:AS427)</f>
        <v>-0.143633333333333</v>
      </c>
      <c r="ET427" s="0" t="n">
        <f aca="false">AVERAGE(AT425:AT427)</f>
        <v>-0.1815</v>
      </c>
      <c r="EU427" s="0" t="n">
        <f aca="false">AVERAGE(AU425:AU427)</f>
        <v>-0.218866666666667</v>
      </c>
      <c r="EV427" s="0" t="n">
        <f aca="false">AVERAGE(AV425:AV427)</f>
        <v>-0.255833333333333</v>
      </c>
      <c r="EW427" s="0" t="n">
        <f aca="false">AVERAGE(AW425:AW427)</f>
        <v>-0.291833333333333</v>
      </c>
      <c r="EX427" s="0" t="n">
        <f aca="false">AVERAGE(AX425:AX427)</f>
        <v>-0.326166666666667</v>
      </c>
      <c r="EY427" s="0" t="n">
        <f aca="false">AVERAGE(AY425:AY427)</f>
        <v>-0.357966666666667</v>
      </c>
      <c r="EZ427" s="0" t="n">
        <f aca="false">AVERAGE(AZ425:AZ427)</f>
        <v>-0.3864</v>
      </c>
      <c r="FA427" s="0" t="n">
        <f aca="false">AVERAGE(BA425:BA427)</f>
        <v>-0.410633333333333</v>
      </c>
      <c r="FB427" s="0" t="n">
        <f aca="false">AVERAGE(BB425:BB427)</f>
        <v>-0.430233333333333</v>
      </c>
      <c r="FC427" s="0" t="n">
        <f aca="false">AVERAGE(BC425:BC427)</f>
        <v>-0.444933333333333</v>
      </c>
      <c r="FD427" s="0" t="n">
        <f aca="false">AVERAGE(BD425:BD427)</f>
        <v>-0.454633333333333</v>
      </c>
      <c r="FE427" s="0" t="n">
        <f aca="false">AVERAGE(BE425:BE427)</f>
        <v>-0.4595</v>
      </c>
      <c r="FF427" s="0" t="n">
        <f aca="false">AVERAGE(BF425:BF427)</f>
        <v>-0.4596</v>
      </c>
      <c r="FG427" s="0" t="n">
        <f aca="false">AVERAGE(BG425:BG427)</f>
        <v>-0.455366666666667</v>
      </c>
      <c r="FH427" s="0" t="n">
        <f aca="false">AVERAGE(BH425:BH427)</f>
        <v>-0.447366666666667</v>
      </c>
      <c r="FI427" s="0" t="n">
        <f aca="false">AVERAGE(BI425:BI427)</f>
        <v>-0.436666666666667</v>
      </c>
      <c r="FJ427" s="0" t="n">
        <f aca="false">AVERAGE(BJ425:BJ427)</f>
        <v>-0.4244</v>
      </c>
      <c r="FK427" s="0" t="n">
        <f aca="false">AVERAGE(BK425:BK427)</f>
        <v>-0.411533333333333</v>
      </c>
      <c r="FL427" s="0" t="n">
        <f aca="false">AVERAGE(BL425:BL427)</f>
        <v>-0.398633333333333</v>
      </c>
      <c r="FM427" s="0" t="n">
        <f aca="false">AVERAGE(BM425:BM427)</f>
        <v>-0.385566666666667</v>
      </c>
      <c r="FN427" s="0" t="n">
        <f aca="false">AVERAGE(BN425:BN427)</f>
        <v>-0.372266666666667</v>
      </c>
      <c r="FO427" s="0" t="n">
        <f aca="false">AVERAGE(BO425:BO427)</f>
        <v>-0.358466666666667</v>
      </c>
      <c r="FP427" s="0" t="n">
        <f aca="false">AVERAGE(BP425:BP427)</f>
        <v>-0.344366666666667</v>
      </c>
      <c r="FQ427" s="0" t="n">
        <f aca="false">AVERAGE(BQ425:BQ427)</f>
        <v>-0.3306</v>
      </c>
      <c r="FR427" s="0" t="n">
        <f aca="false">AVERAGE(BR425:BR427)</f>
        <v>-0.317666666666667</v>
      </c>
      <c r="FS427" s="0" t="n">
        <f aca="false">AVERAGE(BS425:BS427)</f>
        <v>-0.306166666666667</v>
      </c>
      <c r="FT427" s="0" t="n">
        <f aca="false">AVERAGE(BT425:BT427)</f>
        <v>-0.2955</v>
      </c>
      <c r="FU427" s="0" t="n">
        <f aca="false">AVERAGE(BU425:BU427)</f>
        <v>-0.284333333333333</v>
      </c>
      <c r="FV427" s="0" t="n">
        <f aca="false">AVERAGE(BV425:BV427)</f>
        <v>-0.2709</v>
      </c>
      <c r="FW427" s="0" t="n">
        <f aca="false">AVERAGE(BW425:BW427)</f>
        <v>-0.2537</v>
      </c>
      <c r="FX427" s="0" t="n">
        <f aca="false">AVERAGE(BX425:BX427)</f>
        <v>-0.234233333333333</v>
      </c>
      <c r="FY427" s="0" t="n">
        <f aca="false">AVERAGE(BY425:BY427)</f>
        <v>-0.215233333333333</v>
      </c>
      <c r="FZ427" s="0" t="n">
        <f aca="false">AVERAGE(BZ425:BZ427)</f>
        <v>-0.2</v>
      </c>
      <c r="GA427" s="0" t="n">
        <f aca="false">AVERAGE(CA425:CA427)</f>
        <v>-0.1913</v>
      </c>
      <c r="GB427" s="0" t="n">
        <f aca="false">AVERAGE(CB425:CB427)</f>
        <v>-0.188366666666667</v>
      </c>
      <c r="GC427" s="0" t="n">
        <f aca="false">AVERAGE(CC425:CC427)</f>
        <v>-0.189433333333333</v>
      </c>
      <c r="GD427" s="0" t="n">
        <f aca="false">AVERAGE(CD425:CD427)</f>
        <v>-0.191966666666667</v>
      </c>
      <c r="GE427" s="0" t="n">
        <f aca="false">AVERAGE(CE425:CE427)</f>
        <v>-0.193</v>
      </c>
      <c r="GF427" s="0" t="n">
        <f aca="false">AVERAGE(CF425:CF427)</f>
        <v>-0.190766666666667</v>
      </c>
      <c r="GG427" s="0" t="n">
        <f aca="false">AVERAGE(CG425:CG427)</f>
        <v>-0.184066666666667</v>
      </c>
      <c r="GH427" s="0" t="n">
        <f aca="false">AVERAGE(CH425:CH427)</f>
        <v>-0.1718</v>
      </c>
      <c r="GI427" s="0" t="n">
        <f aca="false">AVERAGE(CI425:CI427)</f>
        <v>-0.153666666666667</v>
      </c>
      <c r="GJ427" s="0" t="n">
        <f aca="false">AVERAGE(CJ425:CJ427)</f>
        <v>-0.132166666666667</v>
      </c>
      <c r="GK427" s="0" t="n">
        <f aca="false">AVERAGE(CK425:CK427)</f>
        <v>-0.110133333333333</v>
      </c>
      <c r="GL427" s="0" t="n">
        <f aca="false">AVERAGE(CL425:CL427)</f>
        <v>-0.0903666666666667</v>
      </c>
      <c r="GM427" s="0" t="n">
        <f aca="false">AVERAGE(CM425:CM427)</f>
        <v>-0.0755333333333333</v>
      </c>
      <c r="GN427" s="0" t="n">
        <f aca="false">AVERAGE(CN425:CN427)</f>
        <v>-0.0666666666666667</v>
      </c>
      <c r="GO427" s="0" t="n">
        <f aca="false">AVERAGE(CO425:CO427)</f>
        <v>-0.0620666666666667</v>
      </c>
      <c r="GP427" s="0" t="n">
        <f aca="false">AVERAGE(CP425:CP427)</f>
        <v>-0.0596666666666667</v>
      </c>
      <c r="GQ427" s="0" t="n">
        <f aca="false">AVERAGE(CQ425:CQ427)</f>
        <v>-0.0575</v>
      </c>
      <c r="GR427" s="0" t="n">
        <f aca="false">AVERAGE(CR425:CR427)</f>
        <v>-0.0536</v>
      </c>
      <c r="GS427" s="0" t="n">
        <f aca="false">AVERAGE(CS425:CS427)</f>
        <v>-0.0472666666666667</v>
      </c>
      <c r="GT427" s="0" t="n">
        <f aca="false">AVERAGE(CT425:CT427)</f>
        <v>-0.0390333333333333</v>
      </c>
      <c r="GU427" s="0" t="n">
        <f aca="false">AVERAGE(CU425:CU427)</f>
        <v>-0.0298333333333333</v>
      </c>
      <c r="GV427" s="0" t="n">
        <f aca="false">AVERAGE(CV425:CV427)</f>
        <v>-0.0206666666666667</v>
      </c>
      <c r="GW427" s="0" t="n">
        <f aca="false">AVERAGE(CW425:CW427)</f>
        <v>-0.0125666666666667</v>
      </c>
      <c r="GX427" s="0" t="n">
        <f aca="false">AVERAGE(CX425:CX427)</f>
        <v>-0.0065</v>
      </c>
      <c r="GY427" s="0" t="n">
        <f aca="false">AVERAGE(CY425:CY427)</f>
        <v>-0.00353333333333333</v>
      </c>
      <c r="GZ427" s="0" t="n">
        <f aca="false">AVERAGE(CZ425:CZ427)</f>
        <v>-0.0046</v>
      </c>
    </row>
    <row r="428" customFormat="false" ht="12.75" hidden="false" customHeight="false" outlineLevel="0" collapsed="false">
      <c r="A428" s="2" t="s">
        <v>51</v>
      </c>
      <c r="B428" s="0" t="s">
        <v>5</v>
      </c>
      <c r="C428" s="0" t="s">
        <v>52</v>
      </c>
      <c r="D428" s="0" t="s">
        <v>76</v>
      </c>
      <c r="E428" s="0" t="n">
        <v>-0.0462</v>
      </c>
      <c r="F428" s="0" t="n">
        <v>-0.0544</v>
      </c>
      <c r="G428" s="0" t="n">
        <v>-0.0589</v>
      </c>
      <c r="H428" s="0" t="n">
        <v>-0.0599</v>
      </c>
      <c r="I428" s="0" t="n">
        <v>-0.0575</v>
      </c>
      <c r="J428" s="0" t="n">
        <v>-0.052</v>
      </c>
      <c r="K428" s="0" t="n">
        <v>-0.0434</v>
      </c>
      <c r="L428" s="0" t="n">
        <v>-0.032</v>
      </c>
      <c r="M428" s="0" t="n">
        <v>-0.0179</v>
      </c>
      <c r="N428" s="0" t="n">
        <v>-0.0014</v>
      </c>
      <c r="O428" s="0" t="n">
        <v>0.0175</v>
      </c>
      <c r="P428" s="0" t="n">
        <v>0.0385</v>
      </c>
      <c r="Q428" s="0" t="n">
        <v>0.0615</v>
      </c>
      <c r="R428" s="0" t="n">
        <v>0.0863</v>
      </c>
      <c r="S428" s="0" t="n">
        <v>0.1127</v>
      </c>
      <c r="T428" s="0" t="n">
        <v>0.1405</v>
      </c>
      <c r="U428" s="0" t="n">
        <v>0.1696</v>
      </c>
      <c r="V428" s="0" t="n">
        <v>0.1997</v>
      </c>
      <c r="W428" s="0" t="n">
        <v>0.2308</v>
      </c>
      <c r="X428" s="0" t="n">
        <v>0.2625</v>
      </c>
      <c r="Y428" s="0" t="n">
        <v>0.2948</v>
      </c>
      <c r="Z428" s="0" t="n">
        <v>0.3273</v>
      </c>
      <c r="AA428" s="0" t="n">
        <v>0.3592</v>
      </c>
      <c r="AB428" s="0" t="n">
        <v>0.3898</v>
      </c>
      <c r="AC428" s="0" t="n">
        <v>0.4181</v>
      </c>
      <c r="AD428" s="0" t="n">
        <v>0.4432</v>
      </c>
      <c r="AE428" s="0" t="n">
        <v>0.4642</v>
      </c>
      <c r="AF428" s="0" t="n">
        <v>0.4804</v>
      </c>
      <c r="AG428" s="0" t="n">
        <v>0.4912</v>
      </c>
      <c r="AH428" s="0" t="n">
        <v>0.4968</v>
      </c>
      <c r="AI428" s="0" t="n">
        <v>0.4974</v>
      </c>
      <c r="AJ428" s="0" t="n">
        <v>0.4933</v>
      </c>
      <c r="AK428" s="0" t="n">
        <v>0.4845</v>
      </c>
      <c r="AL428" s="0" t="n">
        <v>0.4715</v>
      </c>
      <c r="AM428" s="0" t="n">
        <v>0.4543</v>
      </c>
      <c r="AN428" s="0" t="n">
        <v>0.4335</v>
      </c>
      <c r="AO428" s="0" t="n">
        <v>0.41</v>
      </c>
      <c r="AP428" s="0" t="n">
        <v>0.3845</v>
      </c>
      <c r="AQ428" s="0" t="n">
        <v>0.3577</v>
      </c>
      <c r="AR428" s="0" t="n">
        <v>0.3304</v>
      </c>
      <c r="AS428" s="0" t="n">
        <v>0.3034</v>
      </c>
      <c r="AT428" s="0" t="n">
        <v>0.2773</v>
      </c>
      <c r="AU428" s="0" t="n">
        <v>0.2524</v>
      </c>
      <c r="AV428" s="0" t="n">
        <v>0.2286</v>
      </c>
      <c r="AW428" s="0" t="n">
        <v>0.2061</v>
      </c>
      <c r="AX428" s="0" t="n">
        <v>0.1849</v>
      </c>
      <c r="AY428" s="0" t="n">
        <v>0.165</v>
      </c>
      <c r="AZ428" s="0" t="n">
        <v>0.1466</v>
      </c>
      <c r="BA428" s="0" t="n">
        <v>0.1297</v>
      </c>
      <c r="BB428" s="0" t="n">
        <v>0.1141</v>
      </c>
      <c r="BC428" s="0" t="n">
        <v>0.0999</v>
      </c>
      <c r="BD428" s="0" t="n">
        <v>0.0869</v>
      </c>
      <c r="BE428" s="0" t="n">
        <v>0.0751</v>
      </c>
      <c r="BF428" s="0" t="n">
        <v>0.0645</v>
      </c>
      <c r="BG428" s="0" t="n">
        <v>0.0549</v>
      </c>
      <c r="BH428" s="0" t="n">
        <v>0.0462</v>
      </c>
      <c r="BI428" s="0" t="n">
        <v>0.0382</v>
      </c>
      <c r="BJ428" s="0" t="n">
        <v>0.0306</v>
      </c>
      <c r="BK428" s="0" t="n">
        <v>0.0233</v>
      </c>
      <c r="BL428" s="0" t="n">
        <v>0.016</v>
      </c>
      <c r="BM428" s="0" t="n">
        <v>0.0084</v>
      </c>
      <c r="BN428" s="0" t="n">
        <v>0.0004</v>
      </c>
      <c r="BO428" s="0" t="n">
        <v>-0.0079</v>
      </c>
      <c r="BP428" s="0" t="n">
        <v>-0.0163</v>
      </c>
      <c r="BQ428" s="0" t="n">
        <v>-0.0246</v>
      </c>
      <c r="BR428" s="0" t="n">
        <v>-0.0328</v>
      </c>
      <c r="BS428" s="0" t="n">
        <v>-0.0406</v>
      </c>
      <c r="BT428" s="0" t="n">
        <v>-0.0478</v>
      </c>
      <c r="BU428" s="0" t="n">
        <v>-0.0544</v>
      </c>
      <c r="BV428" s="0" t="n">
        <v>-0.0603</v>
      </c>
      <c r="BW428" s="0" t="n">
        <v>-0.0654</v>
      </c>
      <c r="BX428" s="0" t="n">
        <v>-0.0698</v>
      </c>
      <c r="BY428" s="0" t="n">
        <v>-0.0733</v>
      </c>
      <c r="BZ428" s="0" t="n">
        <v>-0.076</v>
      </c>
      <c r="CA428" s="0" t="n">
        <v>-0.0777</v>
      </c>
      <c r="CB428" s="0" t="n">
        <v>-0.0788</v>
      </c>
      <c r="CC428" s="0" t="n">
        <v>-0.0793</v>
      </c>
      <c r="CD428" s="0" t="n">
        <v>-0.0795</v>
      </c>
      <c r="CE428" s="0" t="n">
        <v>-0.0796</v>
      </c>
      <c r="CF428" s="0" t="n">
        <v>-0.0799</v>
      </c>
      <c r="CG428" s="0" t="n">
        <v>-0.0806</v>
      </c>
      <c r="CH428" s="0" t="n">
        <v>-0.0819</v>
      </c>
      <c r="CI428" s="0" t="n">
        <v>-0.0836</v>
      </c>
      <c r="CJ428" s="0" t="n">
        <v>-0.0855</v>
      </c>
      <c r="CK428" s="0" t="n">
        <v>-0.0875</v>
      </c>
      <c r="CL428" s="0" t="n">
        <v>-0.0892</v>
      </c>
      <c r="CM428" s="0" t="n">
        <v>-0.0904</v>
      </c>
      <c r="CN428" s="0" t="n">
        <v>-0.0911</v>
      </c>
      <c r="CO428" s="0" t="n">
        <v>-0.0909</v>
      </c>
      <c r="CP428" s="0" t="n">
        <v>-0.0899</v>
      </c>
      <c r="CQ428" s="0" t="n">
        <v>-0.088</v>
      </c>
      <c r="CR428" s="0" t="n">
        <v>-0.0851</v>
      </c>
      <c r="CS428" s="0" t="n">
        <v>-0.0813</v>
      </c>
      <c r="CT428" s="0" t="n">
        <v>-0.0765</v>
      </c>
      <c r="CU428" s="0" t="n">
        <v>-0.0706</v>
      </c>
      <c r="CV428" s="0" t="n">
        <v>-0.0637</v>
      </c>
      <c r="CW428" s="0" t="n">
        <v>-0.0556</v>
      </c>
      <c r="CX428" s="0" t="n">
        <v>-0.0463</v>
      </c>
      <c r="CY428" s="0" t="n">
        <v>-0.0359</v>
      </c>
      <c r="CZ428" s="1" t="n">
        <v>-0.0241</v>
      </c>
    </row>
    <row r="429" customFormat="false" ht="12.75" hidden="false" customHeight="false" outlineLevel="0" collapsed="false">
      <c r="A429" s="2" t="s">
        <v>53</v>
      </c>
      <c r="B429" s="0" t="s">
        <v>5</v>
      </c>
      <c r="C429" s="0" t="s">
        <v>52</v>
      </c>
      <c r="D429" s="0" t="s">
        <v>76</v>
      </c>
      <c r="E429" s="0" t="n">
        <v>-0.0773</v>
      </c>
      <c r="F429" s="0" t="n">
        <v>-0.1621</v>
      </c>
      <c r="G429" s="0" t="n">
        <v>-0.2234</v>
      </c>
      <c r="H429" s="0" t="n">
        <v>-0.2615</v>
      </c>
      <c r="I429" s="0" t="n">
        <v>-0.2769</v>
      </c>
      <c r="J429" s="0" t="n">
        <v>-0.2699</v>
      </c>
      <c r="K429" s="0" t="n">
        <v>-0.2408</v>
      </c>
      <c r="L429" s="0" t="n">
        <v>-0.1901</v>
      </c>
      <c r="M429" s="0" t="n">
        <v>-0.1181</v>
      </c>
      <c r="N429" s="0" t="n">
        <v>-0.0253</v>
      </c>
      <c r="O429" s="0" t="n">
        <v>0.0847</v>
      </c>
      <c r="P429" s="0" t="n">
        <v>0.2029</v>
      </c>
      <c r="Q429" s="0" t="n">
        <v>0.3194</v>
      </c>
      <c r="R429" s="0" t="n">
        <v>0.4247</v>
      </c>
      <c r="S429" s="0" t="n">
        <v>0.5104</v>
      </c>
      <c r="T429" s="0" t="n">
        <v>0.574</v>
      </c>
      <c r="U429" s="0" t="n">
        <v>0.6145</v>
      </c>
      <c r="V429" s="0" t="n">
        <v>0.631</v>
      </c>
      <c r="W429" s="0" t="n">
        <v>0.6227</v>
      </c>
      <c r="X429" s="0" t="n">
        <v>0.5908</v>
      </c>
      <c r="Y429" s="0" t="n">
        <v>0.538</v>
      </c>
      <c r="Z429" s="0" t="n">
        <v>0.4668</v>
      </c>
      <c r="AA429" s="0" t="n">
        <v>0.3798</v>
      </c>
      <c r="AB429" s="0" t="n">
        <v>0.2815</v>
      </c>
      <c r="AC429" s="0" t="n">
        <v>0.1792</v>
      </c>
      <c r="AD429" s="0" t="n">
        <v>0.0806</v>
      </c>
      <c r="AE429" s="0" t="n">
        <v>-0.0063</v>
      </c>
      <c r="AF429" s="0" t="n">
        <v>-0.0751</v>
      </c>
      <c r="AG429" s="0" t="n">
        <v>-0.1246</v>
      </c>
      <c r="AH429" s="0" t="n">
        <v>-0.1558</v>
      </c>
      <c r="AI429" s="0" t="n">
        <v>-0.1696</v>
      </c>
      <c r="AJ429" s="0" t="n">
        <v>-0.1669</v>
      </c>
      <c r="AK429" s="0" t="n">
        <v>-0.151</v>
      </c>
      <c r="AL429" s="0" t="n">
        <v>-0.1271</v>
      </c>
      <c r="AM429" s="0" t="n">
        <v>-0.1006</v>
      </c>
      <c r="AN429" s="0" t="n">
        <v>-0.0767</v>
      </c>
      <c r="AO429" s="0" t="n">
        <v>-0.0591</v>
      </c>
      <c r="AP429" s="0" t="n">
        <v>-0.0484</v>
      </c>
      <c r="AQ429" s="0" t="n">
        <v>-0.0449</v>
      </c>
      <c r="AR429" s="0" t="n">
        <v>-0.0486</v>
      </c>
      <c r="AS429" s="0" t="n">
        <v>-0.0597</v>
      </c>
      <c r="AT429" s="0" t="n">
        <v>-0.0767</v>
      </c>
      <c r="AU429" s="0" t="n">
        <v>-0.098</v>
      </c>
      <c r="AV429" s="0" t="n">
        <v>-0.1216</v>
      </c>
      <c r="AW429" s="0" t="n">
        <v>-0.1461</v>
      </c>
      <c r="AX429" s="0" t="n">
        <v>-0.1706</v>
      </c>
      <c r="AY429" s="0" t="n">
        <v>-0.1956</v>
      </c>
      <c r="AZ429" s="0" t="n">
        <v>-0.2216</v>
      </c>
      <c r="BA429" s="0" t="n">
        <v>-0.2491</v>
      </c>
      <c r="BB429" s="0" t="n">
        <v>-0.2779</v>
      </c>
      <c r="BC429" s="0" t="n">
        <v>-0.3065</v>
      </c>
      <c r="BD429" s="0" t="n">
        <v>-0.3331</v>
      </c>
      <c r="BE429" s="0" t="n">
        <v>-0.3559</v>
      </c>
      <c r="BF429" s="0" t="n">
        <v>-0.3735</v>
      </c>
      <c r="BG429" s="0" t="n">
        <v>-0.3866</v>
      </c>
      <c r="BH429" s="0" t="n">
        <v>-0.3968</v>
      </c>
      <c r="BI429" s="0" t="n">
        <v>-0.4058</v>
      </c>
      <c r="BJ429" s="0" t="n">
        <v>-0.4152</v>
      </c>
      <c r="BK429" s="0" t="n">
        <v>-0.4253</v>
      </c>
      <c r="BL429" s="0" t="n">
        <v>-0.4352</v>
      </c>
      <c r="BM429" s="0" t="n">
        <v>-0.4442</v>
      </c>
      <c r="BN429" s="0" t="n">
        <v>-0.4512</v>
      </c>
      <c r="BO429" s="0" t="n">
        <v>-0.4566</v>
      </c>
      <c r="BP429" s="0" t="n">
        <v>-0.4647</v>
      </c>
      <c r="BQ429" s="0" t="n">
        <v>-0.4802</v>
      </c>
      <c r="BR429" s="0" t="n">
        <v>-0.5078</v>
      </c>
      <c r="BS429" s="0" t="n">
        <v>-0.5505</v>
      </c>
      <c r="BT429" s="0" t="n">
        <v>-0.5952</v>
      </c>
      <c r="BU429" s="0" t="n">
        <v>-0.6218</v>
      </c>
      <c r="BV429" s="0" t="n">
        <v>-0.61</v>
      </c>
      <c r="BW429" s="0" t="n">
        <v>-0.5404</v>
      </c>
      <c r="BX429" s="0" t="n">
        <v>-0.4159</v>
      </c>
      <c r="BY429" s="0" t="n">
        <v>-0.2662</v>
      </c>
      <c r="BZ429" s="0" t="n">
        <v>-0.1227</v>
      </c>
      <c r="CA429" s="0" t="n">
        <v>-0.0165</v>
      </c>
      <c r="CB429" s="0" t="n">
        <v>0.0318</v>
      </c>
      <c r="CC429" s="0" t="n">
        <v>0.035</v>
      </c>
      <c r="CD429" s="0" t="n">
        <v>0.0124</v>
      </c>
      <c r="CE429" s="0" t="n">
        <v>-0.0168</v>
      </c>
      <c r="CF429" s="0" t="n">
        <v>-0.0349</v>
      </c>
      <c r="CG429" s="0" t="n">
        <v>-0.0392</v>
      </c>
      <c r="CH429" s="0" t="n">
        <v>-0.0347</v>
      </c>
      <c r="CI429" s="0" t="n">
        <v>-0.0266</v>
      </c>
      <c r="CJ429" s="0" t="n">
        <v>-0.02</v>
      </c>
      <c r="CK429" s="0" t="n">
        <v>-0.0172</v>
      </c>
      <c r="CL429" s="0" t="n">
        <v>-0.0171</v>
      </c>
      <c r="CM429" s="0" t="n">
        <v>-0.0185</v>
      </c>
      <c r="CN429" s="0" t="n">
        <v>-0.0198</v>
      </c>
      <c r="CO429" s="0" t="n">
        <v>-0.0201</v>
      </c>
      <c r="CP429" s="0" t="n">
        <v>-0.0195</v>
      </c>
      <c r="CQ429" s="0" t="n">
        <v>-0.0183</v>
      </c>
      <c r="CR429" s="0" t="n">
        <v>-0.0169</v>
      </c>
      <c r="CS429" s="0" t="n">
        <v>-0.0156</v>
      </c>
      <c r="CT429" s="0" t="n">
        <v>-0.0144</v>
      </c>
      <c r="CU429" s="0" t="n">
        <v>-0.0134</v>
      </c>
      <c r="CV429" s="0" t="n">
        <v>-0.0126</v>
      </c>
      <c r="CW429" s="0" t="n">
        <v>-0.0119</v>
      </c>
      <c r="CX429" s="0" t="n">
        <v>-0.0113</v>
      </c>
      <c r="CY429" s="0" t="n">
        <v>-0.0109</v>
      </c>
      <c r="CZ429" s="1" t="n">
        <v>-0.0105</v>
      </c>
    </row>
    <row r="430" customFormat="false" ht="12.75" hidden="false" customHeight="false" outlineLevel="0" collapsed="false">
      <c r="A430" s="2" t="s">
        <v>54</v>
      </c>
      <c r="B430" s="0" t="s">
        <v>5</v>
      </c>
      <c r="C430" s="0" t="s">
        <v>52</v>
      </c>
      <c r="D430" s="0" t="s">
        <v>76</v>
      </c>
      <c r="E430" s="0" t="n">
        <v>-0.053</v>
      </c>
      <c r="F430" s="0" t="n">
        <v>-0.0716</v>
      </c>
      <c r="G430" s="0" t="n">
        <v>-0.1088</v>
      </c>
      <c r="H430" s="0" t="n">
        <v>-0.159</v>
      </c>
      <c r="I430" s="0" t="n">
        <v>-0.2164</v>
      </c>
      <c r="J430" s="0" t="n">
        <v>-0.2754</v>
      </c>
      <c r="K430" s="0" t="n">
        <v>-0.3301</v>
      </c>
      <c r="L430" s="0" t="n">
        <v>-0.3749</v>
      </c>
      <c r="M430" s="0" t="n">
        <v>-0.404</v>
      </c>
      <c r="N430" s="0" t="n">
        <v>-0.4118</v>
      </c>
      <c r="O430" s="0" t="n">
        <v>-0.3925</v>
      </c>
      <c r="P430" s="0" t="n">
        <v>-0.3406</v>
      </c>
      <c r="Q430" s="0" t="n">
        <v>-0.2562</v>
      </c>
      <c r="R430" s="0" t="n">
        <v>-0.1454</v>
      </c>
      <c r="S430" s="0" t="n">
        <v>-0.0148</v>
      </c>
      <c r="T430" s="0" t="n">
        <v>0.1292</v>
      </c>
      <c r="U430" s="0" t="n">
        <v>0.2801</v>
      </c>
      <c r="V430" s="0" t="n">
        <v>0.4303</v>
      </c>
      <c r="W430" s="0" t="n">
        <v>0.5692</v>
      </c>
      <c r="X430" s="0" t="n">
        <v>0.6862</v>
      </c>
      <c r="Y430" s="0" t="n">
        <v>0.7702</v>
      </c>
      <c r="Z430" s="0" t="n">
        <v>0.8107</v>
      </c>
      <c r="AA430" s="0" t="n">
        <v>0.7999</v>
      </c>
      <c r="AB430" s="0" t="n">
        <v>0.7459</v>
      </c>
      <c r="AC430" s="0" t="n">
        <v>0.661</v>
      </c>
      <c r="AD430" s="0" t="n">
        <v>0.5576</v>
      </c>
      <c r="AE430" s="0" t="n">
        <v>0.448</v>
      </c>
      <c r="AF430" s="0" t="n">
        <v>0.344</v>
      </c>
      <c r="AG430" s="0" t="n">
        <v>0.2497</v>
      </c>
      <c r="AH430" s="0" t="n">
        <v>0.1641</v>
      </c>
      <c r="AI430" s="0" t="n">
        <v>0.0867</v>
      </c>
      <c r="AJ430" s="0" t="n">
        <v>0.0165</v>
      </c>
      <c r="AK430" s="0" t="n">
        <v>-0.0471</v>
      </c>
      <c r="AL430" s="0" t="n">
        <v>-0.1041</v>
      </c>
      <c r="AM430" s="0" t="n">
        <v>-0.1531</v>
      </c>
      <c r="AN430" s="0" t="n">
        <v>-0.1928</v>
      </c>
      <c r="AO430" s="0" t="n">
        <v>-0.2217</v>
      </c>
      <c r="AP430" s="0" t="n">
        <v>-0.2387</v>
      </c>
      <c r="AQ430" s="0" t="n">
        <v>-0.2434</v>
      </c>
      <c r="AR430" s="0" t="n">
        <v>-0.2391</v>
      </c>
      <c r="AS430" s="0" t="n">
        <v>-0.2292</v>
      </c>
      <c r="AT430" s="0" t="n">
        <v>-0.2172</v>
      </c>
      <c r="AU430" s="0" t="n">
        <v>-0.2067</v>
      </c>
      <c r="AV430" s="0" t="n">
        <v>-0.2007</v>
      </c>
      <c r="AW430" s="0" t="n">
        <v>-0.1993</v>
      </c>
      <c r="AX430" s="0" t="n">
        <v>-0.2018</v>
      </c>
      <c r="AY430" s="0" t="n">
        <v>-0.2073</v>
      </c>
      <c r="AZ430" s="0" t="n">
        <v>-0.215</v>
      </c>
      <c r="BA430" s="0" t="n">
        <v>-0.2242</v>
      </c>
      <c r="BB430" s="0" t="n">
        <v>-0.2339</v>
      </c>
      <c r="BC430" s="0" t="n">
        <v>-0.2431</v>
      </c>
      <c r="BD430" s="0" t="n">
        <v>-0.2508</v>
      </c>
      <c r="BE430" s="0" t="n">
        <v>-0.2561</v>
      </c>
      <c r="BF430" s="0" t="n">
        <v>-0.2579</v>
      </c>
      <c r="BG430" s="0" t="n">
        <v>-0.2563</v>
      </c>
      <c r="BH430" s="0" t="n">
        <v>-0.2527</v>
      </c>
      <c r="BI430" s="0" t="n">
        <v>-0.2486</v>
      </c>
      <c r="BJ430" s="0" t="n">
        <v>-0.2456</v>
      </c>
      <c r="BK430" s="0" t="n">
        <v>-0.2452</v>
      </c>
      <c r="BL430" s="0" t="n">
        <v>-0.2485</v>
      </c>
      <c r="BM430" s="0" t="n">
        <v>-0.2555</v>
      </c>
      <c r="BN430" s="0" t="n">
        <v>-0.2659</v>
      </c>
      <c r="BO430" s="0" t="n">
        <v>-0.2794</v>
      </c>
      <c r="BP430" s="0" t="n">
        <v>-0.2958</v>
      </c>
      <c r="BQ430" s="0" t="n">
        <v>-0.3144</v>
      </c>
      <c r="BR430" s="0" t="n">
        <v>-0.3314</v>
      </c>
      <c r="BS430" s="0" t="n">
        <v>-0.3421</v>
      </c>
      <c r="BT430" s="0" t="n">
        <v>-0.3416</v>
      </c>
      <c r="BU430" s="0" t="n">
        <v>-0.325</v>
      </c>
      <c r="BV430" s="0" t="n">
        <v>-0.288</v>
      </c>
      <c r="BW430" s="0" t="n">
        <v>-0.2334</v>
      </c>
      <c r="BX430" s="0" t="n">
        <v>-0.1698</v>
      </c>
      <c r="BY430" s="0" t="n">
        <v>-0.106</v>
      </c>
      <c r="BZ430" s="0" t="n">
        <v>-0.0508</v>
      </c>
      <c r="CA430" s="0" t="n">
        <v>-0.0129</v>
      </c>
      <c r="CB430" s="0" t="n">
        <v>0.0042</v>
      </c>
      <c r="CC430" s="0" t="n">
        <v>0.0054</v>
      </c>
      <c r="CD430" s="0" t="n">
        <v>-0.0035</v>
      </c>
      <c r="CE430" s="0" t="n">
        <v>-0.0168</v>
      </c>
      <c r="CF430" s="0" t="n">
        <v>-0.0288</v>
      </c>
      <c r="CG430" s="0" t="n">
        <v>-0.035</v>
      </c>
      <c r="CH430" s="0" t="n">
        <v>-0.0362</v>
      </c>
      <c r="CI430" s="0" t="n">
        <v>-0.0338</v>
      </c>
      <c r="CJ430" s="0" t="n">
        <v>-0.0294</v>
      </c>
      <c r="CK430" s="0" t="n">
        <v>-0.0246</v>
      </c>
      <c r="CL430" s="0" t="n">
        <v>-0.0207</v>
      </c>
      <c r="CM430" s="0" t="n">
        <v>-0.0182</v>
      </c>
      <c r="CN430" s="0" t="n">
        <v>-0.0167</v>
      </c>
      <c r="CO430" s="0" t="n">
        <v>-0.0159</v>
      </c>
      <c r="CP430" s="0" t="n">
        <v>-0.0155</v>
      </c>
      <c r="CQ430" s="0" t="n">
        <v>-0.0154</v>
      </c>
      <c r="CR430" s="0" t="n">
        <v>-0.0152</v>
      </c>
      <c r="CS430" s="0" t="n">
        <v>-0.0151</v>
      </c>
      <c r="CT430" s="0" t="n">
        <v>-0.0151</v>
      </c>
      <c r="CU430" s="0" t="n">
        <v>-0.015</v>
      </c>
      <c r="CV430" s="0" t="n">
        <v>-0.0148</v>
      </c>
      <c r="CW430" s="0" t="n">
        <v>-0.0146</v>
      </c>
      <c r="CX430" s="0" t="n">
        <v>-0.0144</v>
      </c>
      <c r="CY430" s="0" t="n">
        <v>-0.014</v>
      </c>
      <c r="CZ430" s="1" t="n">
        <v>-0.0135</v>
      </c>
      <c r="DE430" s="0" t="n">
        <f aca="false">AVERAGE(E428:E430)</f>
        <v>-0.0588333333333333</v>
      </c>
      <c r="DF430" s="0" t="n">
        <f aca="false">AVERAGE(F428:F430)</f>
        <v>-0.0960333333333333</v>
      </c>
      <c r="DG430" s="0" t="n">
        <f aca="false">AVERAGE(G428:G430)</f>
        <v>-0.130366666666667</v>
      </c>
      <c r="DH430" s="0" t="n">
        <f aca="false">AVERAGE(H428:H430)</f>
        <v>-0.160133333333333</v>
      </c>
      <c r="DI430" s="0" t="n">
        <f aca="false">AVERAGE(I428:I430)</f>
        <v>-0.1836</v>
      </c>
      <c r="DJ430" s="0" t="n">
        <f aca="false">AVERAGE(J428:J430)</f>
        <v>-0.1991</v>
      </c>
      <c r="DK430" s="0" t="n">
        <f aca="false">AVERAGE(K428:K430)</f>
        <v>-0.204766666666667</v>
      </c>
      <c r="DL430" s="0" t="n">
        <f aca="false">AVERAGE(L428:L430)</f>
        <v>-0.199</v>
      </c>
      <c r="DM430" s="0" t="n">
        <f aca="false">AVERAGE(M428:M430)</f>
        <v>-0.18</v>
      </c>
      <c r="DN430" s="0" t="n">
        <f aca="false">AVERAGE(N428:N430)</f>
        <v>-0.146166666666667</v>
      </c>
      <c r="DO430" s="0" t="n">
        <f aca="false">AVERAGE(O428:O430)</f>
        <v>-0.0967666666666667</v>
      </c>
      <c r="DP430" s="0" t="n">
        <f aca="false">AVERAGE(P428:P430)</f>
        <v>-0.0330666666666667</v>
      </c>
      <c r="DQ430" s="0" t="n">
        <f aca="false">AVERAGE(Q428:Q430)</f>
        <v>0.0415666666666667</v>
      </c>
      <c r="DR430" s="0" t="n">
        <f aca="false">AVERAGE(R428:R430)</f>
        <v>0.121866666666667</v>
      </c>
      <c r="DS430" s="0" t="n">
        <f aca="false">AVERAGE(S428:S430)</f>
        <v>0.202766666666667</v>
      </c>
      <c r="DT430" s="0" t="n">
        <f aca="false">AVERAGE(T428:T430)</f>
        <v>0.281233333333333</v>
      </c>
      <c r="DU430" s="0" t="n">
        <f aca="false">AVERAGE(U428:U430)</f>
        <v>0.354733333333333</v>
      </c>
      <c r="DV430" s="0" t="n">
        <f aca="false">AVERAGE(V428:V430)</f>
        <v>0.420333333333333</v>
      </c>
      <c r="DW430" s="0" t="n">
        <f aca="false">AVERAGE(W428:W430)</f>
        <v>0.474233333333333</v>
      </c>
      <c r="DX430" s="0" t="n">
        <f aca="false">AVERAGE(X428:X430)</f>
        <v>0.513166666666667</v>
      </c>
      <c r="DY430" s="0" t="n">
        <f aca="false">AVERAGE(Y428:Y430)</f>
        <v>0.534333333333333</v>
      </c>
      <c r="DZ430" s="0" t="n">
        <f aca="false">AVERAGE(Z428:Z430)</f>
        <v>0.534933333333333</v>
      </c>
      <c r="EA430" s="0" t="n">
        <f aca="false">AVERAGE(AA428:AA430)</f>
        <v>0.512966666666667</v>
      </c>
      <c r="EB430" s="0" t="n">
        <f aca="false">AVERAGE(AB428:AB430)</f>
        <v>0.4724</v>
      </c>
      <c r="EC430" s="0" t="n">
        <f aca="false">AVERAGE(AC428:AC430)</f>
        <v>0.419433333333333</v>
      </c>
      <c r="ED430" s="0" t="n">
        <f aca="false">AVERAGE(AD428:AD430)</f>
        <v>0.360466666666667</v>
      </c>
      <c r="EE430" s="0" t="n">
        <f aca="false">AVERAGE(AE428:AE430)</f>
        <v>0.301966666666667</v>
      </c>
      <c r="EF430" s="0" t="n">
        <f aca="false">AVERAGE(AF428:AF430)</f>
        <v>0.249766666666667</v>
      </c>
      <c r="EG430" s="0" t="n">
        <f aca="false">AVERAGE(AG428:AG430)</f>
        <v>0.205433333333333</v>
      </c>
      <c r="EH430" s="0" t="n">
        <f aca="false">AVERAGE(AH428:AH430)</f>
        <v>0.168366666666667</v>
      </c>
      <c r="EI430" s="0" t="n">
        <f aca="false">AVERAGE(AI428:AI430)</f>
        <v>0.138166666666667</v>
      </c>
      <c r="EJ430" s="0" t="n">
        <f aca="false">AVERAGE(AJ428:AJ430)</f>
        <v>0.1143</v>
      </c>
      <c r="EK430" s="0" t="n">
        <f aca="false">AVERAGE(AK428:AK430)</f>
        <v>0.0954666666666667</v>
      </c>
      <c r="EL430" s="0" t="n">
        <f aca="false">AVERAGE(AL428:AL430)</f>
        <v>0.0801</v>
      </c>
      <c r="EM430" s="0" t="n">
        <f aca="false">AVERAGE(AM428:AM430)</f>
        <v>0.0668666666666667</v>
      </c>
      <c r="EN430" s="0" t="n">
        <f aca="false">AVERAGE(AN428:AN430)</f>
        <v>0.0546666666666667</v>
      </c>
      <c r="EO430" s="0" t="n">
        <f aca="false">AVERAGE(AO428:AO430)</f>
        <v>0.0430666666666667</v>
      </c>
      <c r="EP430" s="0" t="n">
        <f aca="false">AVERAGE(AP428:AP430)</f>
        <v>0.0324666666666667</v>
      </c>
      <c r="EQ430" s="0" t="n">
        <f aca="false">AVERAGE(AQ428:AQ430)</f>
        <v>0.0231333333333333</v>
      </c>
      <c r="ER430" s="0" t="n">
        <f aca="false">AVERAGE(AR428:AR430)</f>
        <v>0.0142333333333333</v>
      </c>
      <c r="ES430" s="0" t="n">
        <f aca="false">AVERAGE(AS428:AS430)</f>
        <v>0.00483333333333334</v>
      </c>
      <c r="ET430" s="0" t="n">
        <f aca="false">AVERAGE(AT428:AT430)</f>
        <v>-0.00553333333333334</v>
      </c>
      <c r="EU430" s="0" t="n">
        <f aca="false">AVERAGE(AU428:AU430)</f>
        <v>-0.0174333333333333</v>
      </c>
      <c r="EV430" s="0" t="n">
        <f aca="false">AVERAGE(AV428:AV430)</f>
        <v>-0.0312333333333333</v>
      </c>
      <c r="EW430" s="0" t="n">
        <f aca="false">AVERAGE(AW428:AW430)</f>
        <v>-0.0464333333333333</v>
      </c>
      <c r="EX430" s="0" t="n">
        <f aca="false">AVERAGE(AX428:AX430)</f>
        <v>-0.0625</v>
      </c>
      <c r="EY430" s="0" t="n">
        <f aca="false">AVERAGE(AY428:AY430)</f>
        <v>-0.0793</v>
      </c>
      <c r="EZ430" s="0" t="n">
        <f aca="false">AVERAGE(AZ428:AZ430)</f>
        <v>-0.0966666666666667</v>
      </c>
      <c r="FA430" s="0" t="n">
        <f aca="false">AVERAGE(BA428:BA430)</f>
        <v>-0.114533333333333</v>
      </c>
      <c r="FB430" s="0" t="n">
        <f aca="false">AVERAGE(BB428:BB430)</f>
        <v>-0.132566666666667</v>
      </c>
      <c r="FC430" s="0" t="n">
        <f aca="false">AVERAGE(BC428:BC430)</f>
        <v>-0.1499</v>
      </c>
      <c r="FD430" s="0" t="n">
        <f aca="false">AVERAGE(BD428:BD430)</f>
        <v>-0.165666666666667</v>
      </c>
      <c r="FE430" s="0" t="n">
        <f aca="false">AVERAGE(BE428:BE430)</f>
        <v>-0.178966666666667</v>
      </c>
      <c r="FF430" s="0" t="n">
        <f aca="false">AVERAGE(BF428:BF430)</f>
        <v>-0.188966666666667</v>
      </c>
      <c r="FG430" s="0" t="n">
        <f aca="false">AVERAGE(BG428:BG430)</f>
        <v>-0.196</v>
      </c>
      <c r="FH430" s="0" t="n">
        <f aca="false">AVERAGE(BH428:BH430)</f>
        <v>-0.2011</v>
      </c>
      <c r="FI430" s="0" t="n">
        <f aca="false">AVERAGE(BI428:BI430)</f>
        <v>-0.2054</v>
      </c>
      <c r="FJ430" s="0" t="n">
        <f aca="false">AVERAGE(BJ428:BJ430)</f>
        <v>-0.210066666666667</v>
      </c>
      <c r="FK430" s="0" t="n">
        <f aca="false">AVERAGE(BK428:BK430)</f>
        <v>-0.215733333333333</v>
      </c>
      <c r="FL430" s="0" t="n">
        <f aca="false">AVERAGE(BL428:BL430)</f>
        <v>-0.222566666666667</v>
      </c>
      <c r="FM430" s="0" t="n">
        <f aca="false">AVERAGE(BM428:BM430)</f>
        <v>-0.230433333333333</v>
      </c>
      <c r="FN430" s="0" t="n">
        <f aca="false">AVERAGE(BN428:BN430)</f>
        <v>-0.2389</v>
      </c>
      <c r="FO430" s="0" t="n">
        <f aca="false">AVERAGE(BO428:BO430)</f>
        <v>-0.247966666666667</v>
      </c>
      <c r="FP430" s="0" t="n">
        <f aca="false">AVERAGE(BP428:BP430)</f>
        <v>-0.258933333333333</v>
      </c>
      <c r="FQ430" s="0" t="n">
        <f aca="false">AVERAGE(BQ428:BQ430)</f>
        <v>-0.273066666666667</v>
      </c>
      <c r="FR430" s="0" t="n">
        <f aca="false">AVERAGE(BR428:BR430)</f>
        <v>-0.290666666666667</v>
      </c>
      <c r="FS430" s="0" t="n">
        <f aca="false">AVERAGE(BS428:BS430)</f>
        <v>-0.311066666666667</v>
      </c>
      <c r="FT430" s="0" t="n">
        <f aca="false">AVERAGE(BT428:BT430)</f>
        <v>-0.3282</v>
      </c>
      <c r="FU430" s="0" t="n">
        <f aca="false">AVERAGE(BU428:BU430)</f>
        <v>-0.333733333333333</v>
      </c>
      <c r="FV430" s="0" t="n">
        <f aca="false">AVERAGE(BV428:BV430)</f>
        <v>-0.319433333333333</v>
      </c>
      <c r="FW430" s="0" t="n">
        <f aca="false">AVERAGE(BW428:BW430)</f>
        <v>-0.279733333333333</v>
      </c>
      <c r="FX430" s="0" t="n">
        <f aca="false">AVERAGE(BX428:BX430)</f>
        <v>-0.2185</v>
      </c>
      <c r="FY430" s="0" t="n">
        <f aca="false">AVERAGE(BY428:BY430)</f>
        <v>-0.1485</v>
      </c>
      <c r="FZ430" s="0" t="n">
        <f aca="false">AVERAGE(BZ428:BZ430)</f>
        <v>-0.0831666666666667</v>
      </c>
      <c r="GA430" s="0" t="n">
        <f aca="false">AVERAGE(CA428:CA430)</f>
        <v>-0.0357</v>
      </c>
      <c r="GB430" s="0" t="n">
        <f aca="false">AVERAGE(CB428:CB430)</f>
        <v>-0.0142666666666667</v>
      </c>
      <c r="GC430" s="0" t="n">
        <f aca="false">AVERAGE(CC428:CC430)</f>
        <v>-0.0129666666666667</v>
      </c>
      <c r="GD430" s="0" t="n">
        <f aca="false">AVERAGE(CD428:CD430)</f>
        <v>-0.0235333333333333</v>
      </c>
      <c r="GE430" s="0" t="n">
        <f aca="false">AVERAGE(CE428:CE430)</f>
        <v>-0.0377333333333333</v>
      </c>
      <c r="GF430" s="0" t="n">
        <f aca="false">AVERAGE(CF428:CF430)</f>
        <v>-0.0478666666666667</v>
      </c>
      <c r="GG430" s="0" t="n">
        <f aca="false">AVERAGE(CG428:CG430)</f>
        <v>-0.0516</v>
      </c>
      <c r="GH430" s="0" t="n">
        <f aca="false">AVERAGE(CH428:CH430)</f>
        <v>-0.0509333333333333</v>
      </c>
      <c r="GI430" s="0" t="n">
        <f aca="false">AVERAGE(CI428:CI430)</f>
        <v>-0.048</v>
      </c>
      <c r="GJ430" s="0" t="n">
        <f aca="false">AVERAGE(CJ428:CJ430)</f>
        <v>-0.0449666666666667</v>
      </c>
      <c r="GK430" s="0" t="n">
        <f aca="false">AVERAGE(CK428:CK430)</f>
        <v>-0.0431</v>
      </c>
      <c r="GL430" s="0" t="n">
        <f aca="false">AVERAGE(CL428:CL430)</f>
        <v>-0.0423333333333333</v>
      </c>
      <c r="GM430" s="0" t="n">
        <f aca="false">AVERAGE(CM428:CM430)</f>
        <v>-0.0423666666666667</v>
      </c>
      <c r="GN430" s="0" t="n">
        <f aca="false">AVERAGE(CN428:CN430)</f>
        <v>-0.0425333333333333</v>
      </c>
      <c r="GO430" s="0" t="n">
        <f aca="false">AVERAGE(CO428:CO430)</f>
        <v>-0.0423</v>
      </c>
      <c r="GP430" s="0" t="n">
        <f aca="false">AVERAGE(CP428:CP430)</f>
        <v>-0.0416333333333333</v>
      </c>
      <c r="GQ430" s="0" t="n">
        <f aca="false">AVERAGE(CQ428:CQ430)</f>
        <v>-0.0405666666666667</v>
      </c>
      <c r="GR430" s="0" t="n">
        <f aca="false">AVERAGE(CR428:CR430)</f>
        <v>-0.0390666666666667</v>
      </c>
      <c r="GS430" s="0" t="n">
        <f aca="false">AVERAGE(CS428:CS430)</f>
        <v>-0.0373333333333333</v>
      </c>
      <c r="GT430" s="0" t="n">
        <f aca="false">AVERAGE(CT428:CT430)</f>
        <v>-0.0353333333333333</v>
      </c>
      <c r="GU430" s="0" t="n">
        <f aca="false">AVERAGE(CU428:CU430)</f>
        <v>-0.033</v>
      </c>
      <c r="GV430" s="0" t="n">
        <f aca="false">AVERAGE(CV428:CV430)</f>
        <v>-0.0303666666666667</v>
      </c>
      <c r="GW430" s="0" t="n">
        <f aca="false">AVERAGE(CW428:CW430)</f>
        <v>-0.0273666666666667</v>
      </c>
      <c r="GX430" s="0" t="n">
        <f aca="false">AVERAGE(CX428:CX430)</f>
        <v>-0.024</v>
      </c>
      <c r="GY430" s="0" t="n">
        <f aca="false">AVERAGE(CY428:CY430)</f>
        <v>-0.0202666666666667</v>
      </c>
      <c r="GZ430" s="0" t="n">
        <f aca="false">AVERAGE(CZ428:CZ430)</f>
        <v>-0.0160333333333333</v>
      </c>
    </row>
    <row r="431" customFormat="false" ht="12.75" hidden="false" customHeight="false" outlineLevel="0" collapsed="false">
      <c r="A431" s="2" t="s">
        <v>4</v>
      </c>
      <c r="B431" s="0" t="s">
        <v>5</v>
      </c>
      <c r="C431" s="0" t="s">
        <v>6</v>
      </c>
      <c r="D431" s="0" t="s">
        <v>77</v>
      </c>
    </row>
    <row r="432" customFormat="false" ht="12.75" hidden="false" customHeight="false" outlineLevel="0" collapsed="false">
      <c r="A432" s="2" t="s">
        <v>8</v>
      </c>
      <c r="B432" s="0" t="s">
        <v>5</v>
      </c>
      <c r="C432" s="0" t="s">
        <v>6</v>
      </c>
      <c r="D432" s="0" t="s">
        <v>77</v>
      </c>
    </row>
    <row r="433" customFormat="false" ht="12.75" hidden="false" customHeight="false" outlineLevel="0" collapsed="false">
      <c r="A433" s="2" t="s">
        <v>9</v>
      </c>
      <c r="B433" s="0" t="s">
        <v>5</v>
      </c>
      <c r="C433" s="0" t="s">
        <v>6</v>
      </c>
      <c r="D433" s="0" t="s">
        <v>77</v>
      </c>
      <c r="E433" s="0" t="n">
        <v>-0.1362</v>
      </c>
      <c r="F433" s="0" t="n">
        <v>-0.116</v>
      </c>
      <c r="G433" s="0" t="n">
        <v>-0.1059</v>
      </c>
      <c r="H433" s="0" t="n">
        <v>-0.1039</v>
      </c>
      <c r="I433" s="0" t="n">
        <v>-0.1075</v>
      </c>
      <c r="J433" s="0" t="n">
        <v>-0.1145</v>
      </c>
      <c r="K433" s="0" t="n">
        <v>-0.1227</v>
      </c>
      <c r="L433" s="0" t="n">
        <v>-0.1298</v>
      </c>
      <c r="M433" s="0" t="n">
        <v>-0.1334</v>
      </c>
      <c r="N433" s="0" t="n">
        <v>-0.1314</v>
      </c>
      <c r="O433" s="0" t="n">
        <v>-0.1215</v>
      </c>
      <c r="P433" s="0" t="n">
        <v>-0.1014</v>
      </c>
      <c r="Q433" s="0" t="n">
        <v>-0.0704</v>
      </c>
      <c r="R433" s="0" t="n">
        <v>-0.0369</v>
      </c>
      <c r="S433" s="0" t="n">
        <v>-0.0124</v>
      </c>
      <c r="T433" s="0" t="n">
        <v>-0.0082</v>
      </c>
      <c r="U433" s="0" t="n">
        <v>-0.036</v>
      </c>
      <c r="V433" s="0" t="n">
        <v>-0.1069</v>
      </c>
      <c r="W433" s="0" t="n">
        <v>-0.2215</v>
      </c>
      <c r="X433" s="0" t="n">
        <v>-0.3636</v>
      </c>
      <c r="Y433" s="0" t="n">
        <v>-0.5156</v>
      </c>
      <c r="Z433" s="0" t="n">
        <v>-0.6597</v>
      </c>
      <c r="AA433" s="0" t="n">
        <v>-0.7784</v>
      </c>
      <c r="AB433" s="0" t="n">
        <v>-0.8563</v>
      </c>
      <c r="AC433" s="0" t="n">
        <v>-0.8955</v>
      </c>
      <c r="AD433" s="0" t="n">
        <v>-0.907</v>
      </c>
      <c r="AE433" s="0" t="n">
        <v>-0.9014</v>
      </c>
      <c r="AF433" s="0" t="n">
        <v>-0.8897</v>
      </c>
      <c r="AG433" s="0" t="n">
        <v>-0.8825</v>
      </c>
      <c r="AH433" s="0" t="n">
        <v>-0.8866</v>
      </c>
      <c r="AI433" s="0" t="n">
        <v>-0.9</v>
      </c>
      <c r="AJ433" s="0" t="n">
        <v>-0.9199</v>
      </c>
      <c r="AK433" s="0" t="n">
        <v>-0.9433</v>
      </c>
      <c r="AL433" s="0" t="n">
        <v>-0.9673</v>
      </c>
      <c r="AM433" s="0" t="n">
        <v>-0.989</v>
      </c>
      <c r="AN433" s="0" t="n">
        <v>-1.0077</v>
      </c>
      <c r="AO433" s="0" t="n">
        <v>-1.0241</v>
      </c>
      <c r="AP433" s="0" t="n">
        <v>-1.0387</v>
      </c>
      <c r="AQ433" s="0" t="n">
        <v>-1.0521</v>
      </c>
      <c r="AR433" s="0" t="n">
        <v>-1.0648</v>
      </c>
      <c r="AS433" s="0" t="n">
        <v>-1.0775</v>
      </c>
      <c r="AT433" s="0" t="n">
        <v>-1.0902</v>
      </c>
      <c r="AU433" s="0" t="n">
        <v>-1.1032</v>
      </c>
      <c r="AV433" s="0" t="n">
        <v>-1.1165</v>
      </c>
      <c r="AW433" s="0" t="n">
        <v>-1.1303</v>
      </c>
      <c r="AX433" s="0" t="n">
        <v>-1.1447</v>
      </c>
      <c r="AY433" s="0" t="n">
        <v>-1.159</v>
      </c>
      <c r="AZ433" s="0" t="n">
        <v>-1.172</v>
      </c>
      <c r="BA433" s="0" t="n">
        <v>-1.1823</v>
      </c>
      <c r="BB433" s="0" t="n">
        <v>-1.1888</v>
      </c>
      <c r="BC433" s="0" t="n">
        <v>-1.19</v>
      </c>
      <c r="BD433" s="0" t="n">
        <v>-1.1857</v>
      </c>
      <c r="BE433" s="0" t="n">
        <v>-1.1794</v>
      </c>
      <c r="BF433" s="0" t="n">
        <v>-1.1759</v>
      </c>
      <c r="BG433" s="0" t="n">
        <v>-1.1797</v>
      </c>
      <c r="BH433" s="0" t="n">
        <v>-1.1954</v>
      </c>
      <c r="BI433" s="0" t="n">
        <v>-1.2272</v>
      </c>
      <c r="BJ433" s="0" t="n">
        <v>-1.2695</v>
      </c>
      <c r="BK433" s="0" t="n">
        <v>-1.3049</v>
      </c>
      <c r="BL433" s="0" t="n">
        <v>-1.3153</v>
      </c>
      <c r="BM433" s="0" t="n">
        <v>-1.2827</v>
      </c>
      <c r="BN433" s="0" t="n">
        <v>-1.1892</v>
      </c>
      <c r="BO433" s="0" t="n">
        <v>-1.0222</v>
      </c>
      <c r="BP433" s="0" t="n">
        <v>-0.8004</v>
      </c>
      <c r="BQ433" s="0" t="n">
        <v>-0.5532</v>
      </c>
      <c r="BR433" s="0" t="n">
        <v>-0.3102</v>
      </c>
      <c r="BS433" s="0" t="n">
        <v>-0.1009</v>
      </c>
      <c r="BT433" s="0" t="n">
        <v>0.0457</v>
      </c>
      <c r="BU433" s="0" t="n">
        <v>0.1182</v>
      </c>
      <c r="BV433" s="0" t="n">
        <v>0.1332</v>
      </c>
      <c r="BW433" s="0" t="n">
        <v>0.1094</v>
      </c>
      <c r="BX433" s="0" t="n">
        <v>0.0659</v>
      </c>
      <c r="BY433" s="0" t="n">
        <v>0.0215</v>
      </c>
      <c r="BZ433" s="0" t="n">
        <v>-0.0068</v>
      </c>
      <c r="CA433" s="0" t="n">
        <v>-0.017</v>
      </c>
      <c r="CB433" s="0" t="n">
        <v>-0.014</v>
      </c>
      <c r="CC433" s="0" t="n">
        <v>-0.0028</v>
      </c>
      <c r="CD433" s="0" t="n">
        <v>0.0114</v>
      </c>
      <c r="CE433" s="0" t="n">
        <v>0.0237</v>
      </c>
      <c r="CF433" s="0" t="n">
        <v>0.0308</v>
      </c>
      <c r="CG433" s="0" t="n">
        <v>0.0336</v>
      </c>
      <c r="CH433" s="0" t="n">
        <v>0.0335</v>
      </c>
      <c r="CI433" s="0" t="n">
        <v>0.0318</v>
      </c>
      <c r="CJ433" s="0" t="n">
        <v>0.0299</v>
      </c>
      <c r="CK433" s="0" t="n">
        <v>0.029</v>
      </c>
      <c r="CL433" s="0" t="n">
        <v>0.0295</v>
      </c>
      <c r="CM433" s="0" t="n">
        <v>0.031</v>
      </c>
      <c r="CN433" s="0" t="n">
        <v>0.0331</v>
      </c>
      <c r="CO433" s="0" t="n">
        <v>0.0356</v>
      </c>
      <c r="CP433" s="0" t="n">
        <v>0.0379</v>
      </c>
      <c r="CQ433" s="0" t="n">
        <v>0.0399</v>
      </c>
      <c r="CR433" s="0" t="n">
        <v>0.0416</v>
      </c>
      <c r="CS433" s="0" t="n">
        <v>0.043</v>
      </c>
      <c r="CT433" s="0" t="n">
        <v>0.0442</v>
      </c>
      <c r="CU433" s="0" t="n">
        <v>0.0454</v>
      </c>
      <c r="CV433" s="0" t="n">
        <v>0.0465</v>
      </c>
      <c r="CW433" s="0" t="n">
        <v>0.0477</v>
      </c>
      <c r="CX433" s="0" t="n">
        <v>0.049</v>
      </c>
      <c r="CY433" s="0" t="n">
        <v>0.0504</v>
      </c>
      <c r="CZ433" s="1" t="n">
        <v>0.0521</v>
      </c>
      <c r="DE433" s="0" t="n">
        <f aca="false">AVERAGE(E431:E433)</f>
        <v>-0.1362</v>
      </c>
      <c r="DF433" s="0" t="n">
        <f aca="false">AVERAGE(F431:F433)</f>
        <v>-0.116</v>
      </c>
      <c r="DG433" s="0" t="n">
        <f aca="false">AVERAGE(G431:G433)</f>
        <v>-0.1059</v>
      </c>
      <c r="DH433" s="0" t="n">
        <f aca="false">AVERAGE(H431:H433)</f>
        <v>-0.1039</v>
      </c>
      <c r="DI433" s="0" t="n">
        <f aca="false">AVERAGE(I431:I433)</f>
        <v>-0.1075</v>
      </c>
      <c r="DJ433" s="0" t="n">
        <f aca="false">AVERAGE(J431:J433)</f>
        <v>-0.1145</v>
      </c>
      <c r="DK433" s="0" t="n">
        <f aca="false">AVERAGE(K431:K433)</f>
        <v>-0.1227</v>
      </c>
      <c r="DL433" s="0" t="n">
        <f aca="false">AVERAGE(L431:L433)</f>
        <v>-0.1298</v>
      </c>
      <c r="DM433" s="0" t="n">
        <f aca="false">AVERAGE(M431:M433)</f>
        <v>-0.1334</v>
      </c>
      <c r="DN433" s="0" t="n">
        <f aca="false">AVERAGE(N431:N433)</f>
        <v>-0.1314</v>
      </c>
      <c r="DO433" s="0" t="n">
        <f aca="false">AVERAGE(O431:O433)</f>
        <v>-0.1215</v>
      </c>
      <c r="DP433" s="0" t="n">
        <f aca="false">AVERAGE(P431:P433)</f>
        <v>-0.1014</v>
      </c>
      <c r="DQ433" s="0" t="n">
        <f aca="false">AVERAGE(Q431:Q433)</f>
        <v>-0.0704</v>
      </c>
      <c r="DR433" s="0" t="n">
        <f aca="false">AVERAGE(R431:R433)</f>
        <v>-0.0369</v>
      </c>
      <c r="DS433" s="0" t="n">
        <f aca="false">AVERAGE(S431:S433)</f>
        <v>-0.0124</v>
      </c>
      <c r="DT433" s="0" t="n">
        <f aca="false">AVERAGE(T431:T433)</f>
        <v>-0.0082</v>
      </c>
      <c r="DU433" s="0" t="n">
        <f aca="false">AVERAGE(U431:U433)</f>
        <v>-0.036</v>
      </c>
      <c r="DV433" s="0" t="n">
        <f aca="false">AVERAGE(V431:V433)</f>
        <v>-0.1069</v>
      </c>
      <c r="DW433" s="0" t="n">
        <f aca="false">AVERAGE(W431:W433)</f>
        <v>-0.2215</v>
      </c>
      <c r="DX433" s="0" t="n">
        <f aca="false">AVERAGE(X431:X433)</f>
        <v>-0.3636</v>
      </c>
      <c r="DY433" s="0" t="n">
        <f aca="false">AVERAGE(Y431:Y433)</f>
        <v>-0.5156</v>
      </c>
      <c r="DZ433" s="0" t="n">
        <f aca="false">AVERAGE(Z431:Z433)</f>
        <v>-0.6597</v>
      </c>
      <c r="EA433" s="0" t="n">
        <f aca="false">AVERAGE(AA431:AA433)</f>
        <v>-0.7784</v>
      </c>
      <c r="EB433" s="0" t="n">
        <f aca="false">AVERAGE(AB431:AB433)</f>
        <v>-0.8563</v>
      </c>
      <c r="EC433" s="0" t="n">
        <f aca="false">AVERAGE(AC431:AC433)</f>
        <v>-0.8955</v>
      </c>
      <c r="ED433" s="0" t="n">
        <f aca="false">AVERAGE(AD431:AD433)</f>
        <v>-0.907</v>
      </c>
      <c r="EE433" s="0" t="n">
        <f aca="false">AVERAGE(AE431:AE433)</f>
        <v>-0.9014</v>
      </c>
      <c r="EF433" s="0" t="n">
        <f aca="false">AVERAGE(AF431:AF433)</f>
        <v>-0.8897</v>
      </c>
      <c r="EG433" s="0" t="n">
        <f aca="false">AVERAGE(AG431:AG433)</f>
        <v>-0.8825</v>
      </c>
      <c r="EH433" s="0" t="n">
        <f aca="false">AVERAGE(AH431:AH433)</f>
        <v>-0.8866</v>
      </c>
      <c r="EI433" s="0" t="n">
        <f aca="false">AVERAGE(AI431:AI433)</f>
        <v>-0.9</v>
      </c>
      <c r="EJ433" s="0" t="n">
        <f aca="false">AVERAGE(AJ431:AJ433)</f>
        <v>-0.9199</v>
      </c>
      <c r="EK433" s="0" t="n">
        <f aca="false">AVERAGE(AK431:AK433)</f>
        <v>-0.9433</v>
      </c>
      <c r="EL433" s="0" t="n">
        <f aca="false">AVERAGE(AL431:AL433)</f>
        <v>-0.9673</v>
      </c>
      <c r="EM433" s="0" t="n">
        <f aca="false">AVERAGE(AM431:AM433)</f>
        <v>-0.989</v>
      </c>
      <c r="EN433" s="0" t="n">
        <f aca="false">AVERAGE(AN431:AN433)</f>
        <v>-1.0077</v>
      </c>
      <c r="EO433" s="0" t="n">
        <f aca="false">AVERAGE(AO431:AO433)</f>
        <v>-1.0241</v>
      </c>
      <c r="EP433" s="0" t="n">
        <f aca="false">AVERAGE(AP431:AP433)</f>
        <v>-1.0387</v>
      </c>
      <c r="EQ433" s="0" t="n">
        <f aca="false">AVERAGE(AQ431:AQ433)</f>
        <v>-1.0521</v>
      </c>
      <c r="ER433" s="0" t="n">
        <f aca="false">AVERAGE(AR431:AR433)</f>
        <v>-1.0648</v>
      </c>
      <c r="ES433" s="0" t="n">
        <f aca="false">AVERAGE(AS431:AS433)</f>
        <v>-1.0775</v>
      </c>
      <c r="ET433" s="0" t="n">
        <f aca="false">AVERAGE(AT431:AT433)</f>
        <v>-1.0902</v>
      </c>
      <c r="EU433" s="0" t="n">
        <f aca="false">AVERAGE(AU431:AU433)</f>
        <v>-1.1032</v>
      </c>
      <c r="EV433" s="0" t="n">
        <f aca="false">AVERAGE(AV431:AV433)</f>
        <v>-1.1165</v>
      </c>
      <c r="EW433" s="0" t="n">
        <f aca="false">AVERAGE(AW431:AW433)</f>
        <v>-1.1303</v>
      </c>
      <c r="EX433" s="0" t="n">
        <f aca="false">AVERAGE(AX431:AX433)</f>
        <v>-1.1447</v>
      </c>
      <c r="EY433" s="0" t="n">
        <f aca="false">AVERAGE(AY431:AY433)</f>
        <v>-1.159</v>
      </c>
      <c r="EZ433" s="0" t="n">
        <f aca="false">AVERAGE(AZ431:AZ433)</f>
        <v>-1.172</v>
      </c>
      <c r="FA433" s="0" t="n">
        <f aca="false">AVERAGE(BA431:BA433)</f>
        <v>-1.1823</v>
      </c>
      <c r="FB433" s="0" t="n">
        <f aca="false">AVERAGE(BB431:BB433)</f>
        <v>-1.1888</v>
      </c>
      <c r="FC433" s="0" t="n">
        <f aca="false">AVERAGE(BC431:BC433)</f>
        <v>-1.19</v>
      </c>
      <c r="FD433" s="0" t="n">
        <f aca="false">AVERAGE(BD431:BD433)</f>
        <v>-1.1857</v>
      </c>
      <c r="FE433" s="0" t="n">
        <f aca="false">AVERAGE(BE431:BE433)</f>
        <v>-1.1794</v>
      </c>
      <c r="FF433" s="0" t="n">
        <f aca="false">AVERAGE(BF431:BF433)</f>
        <v>-1.1759</v>
      </c>
      <c r="FG433" s="0" t="n">
        <f aca="false">AVERAGE(BG431:BG433)</f>
        <v>-1.1797</v>
      </c>
      <c r="FH433" s="0" t="n">
        <f aca="false">AVERAGE(BH431:BH433)</f>
        <v>-1.1954</v>
      </c>
      <c r="FI433" s="0" t="n">
        <f aca="false">AVERAGE(BI431:BI433)</f>
        <v>-1.2272</v>
      </c>
      <c r="FJ433" s="0" t="n">
        <f aca="false">AVERAGE(BJ431:BJ433)</f>
        <v>-1.2695</v>
      </c>
      <c r="FK433" s="0" t="n">
        <f aca="false">AVERAGE(BK431:BK433)</f>
        <v>-1.3049</v>
      </c>
      <c r="FL433" s="0" t="n">
        <f aca="false">AVERAGE(BL431:BL433)</f>
        <v>-1.3153</v>
      </c>
      <c r="FM433" s="0" t="n">
        <f aca="false">AVERAGE(BM431:BM433)</f>
        <v>-1.2827</v>
      </c>
      <c r="FN433" s="0" t="n">
        <f aca="false">AVERAGE(BN431:BN433)</f>
        <v>-1.1892</v>
      </c>
      <c r="FO433" s="0" t="n">
        <f aca="false">AVERAGE(BO431:BO433)</f>
        <v>-1.0222</v>
      </c>
      <c r="FP433" s="0" t="n">
        <f aca="false">AVERAGE(BP431:BP433)</f>
        <v>-0.8004</v>
      </c>
      <c r="FQ433" s="0" t="n">
        <f aca="false">AVERAGE(BQ431:BQ433)</f>
        <v>-0.5532</v>
      </c>
      <c r="FR433" s="0" t="n">
        <f aca="false">AVERAGE(BR431:BR433)</f>
        <v>-0.3102</v>
      </c>
      <c r="FS433" s="0" t="n">
        <f aca="false">AVERAGE(BS431:BS433)</f>
        <v>-0.1009</v>
      </c>
      <c r="FT433" s="0" t="n">
        <f aca="false">AVERAGE(BT431:BT433)</f>
        <v>0.0457</v>
      </c>
      <c r="FU433" s="0" t="n">
        <f aca="false">AVERAGE(BU431:BU433)</f>
        <v>0.1182</v>
      </c>
      <c r="FV433" s="0" t="n">
        <f aca="false">AVERAGE(BV431:BV433)</f>
        <v>0.1332</v>
      </c>
      <c r="FW433" s="0" t="n">
        <f aca="false">AVERAGE(BW431:BW433)</f>
        <v>0.1094</v>
      </c>
      <c r="FX433" s="0" t="n">
        <f aca="false">AVERAGE(BX431:BX433)</f>
        <v>0.0659</v>
      </c>
      <c r="FY433" s="0" t="n">
        <f aca="false">AVERAGE(BY431:BY433)</f>
        <v>0.0215</v>
      </c>
      <c r="FZ433" s="0" t="n">
        <f aca="false">AVERAGE(BZ431:BZ433)</f>
        <v>-0.0068</v>
      </c>
      <c r="GA433" s="0" t="n">
        <f aca="false">AVERAGE(CA431:CA433)</f>
        <v>-0.017</v>
      </c>
      <c r="GB433" s="0" t="n">
        <f aca="false">AVERAGE(CB431:CB433)</f>
        <v>-0.014</v>
      </c>
      <c r="GC433" s="0" t="n">
        <f aca="false">AVERAGE(CC431:CC433)</f>
        <v>-0.0028</v>
      </c>
      <c r="GD433" s="0" t="n">
        <f aca="false">AVERAGE(CD431:CD433)</f>
        <v>0.0114</v>
      </c>
      <c r="GE433" s="0" t="n">
        <f aca="false">AVERAGE(CE431:CE433)</f>
        <v>0.0237</v>
      </c>
      <c r="GF433" s="0" t="n">
        <f aca="false">AVERAGE(CF431:CF433)</f>
        <v>0.0308</v>
      </c>
      <c r="GG433" s="0" t="n">
        <f aca="false">AVERAGE(CG431:CG433)</f>
        <v>0.0336</v>
      </c>
      <c r="GH433" s="0" t="n">
        <f aca="false">AVERAGE(CH431:CH433)</f>
        <v>0.0335</v>
      </c>
      <c r="GI433" s="0" t="n">
        <f aca="false">AVERAGE(CI431:CI433)</f>
        <v>0.0318</v>
      </c>
      <c r="GJ433" s="0" t="n">
        <f aca="false">AVERAGE(CJ431:CJ433)</f>
        <v>0.0299</v>
      </c>
      <c r="GK433" s="0" t="n">
        <f aca="false">AVERAGE(CK431:CK433)</f>
        <v>0.029</v>
      </c>
      <c r="GL433" s="0" t="n">
        <f aca="false">AVERAGE(CL431:CL433)</f>
        <v>0.0295</v>
      </c>
      <c r="GM433" s="0" t="n">
        <f aca="false">AVERAGE(CM431:CM433)</f>
        <v>0.031</v>
      </c>
      <c r="GN433" s="0" t="n">
        <f aca="false">AVERAGE(CN431:CN433)</f>
        <v>0.0331</v>
      </c>
      <c r="GO433" s="0" t="n">
        <f aca="false">AVERAGE(CO431:CO433)</f>
        <v>0.0356</v>
      </c>
      <c r="GP433" s="0" t="n">
        <f aca="false">AVERAGE(CP431:CP433)</f>
        <v>0.0379</v>
      </c>
      <c r="GQ433" s="0" t="n">
        <f aca="false">AVERAGE(CQ431:CQ433)</f>
        <v>0.0399</v>
      </c>
      <c r="GR433" s="0" t="n">
        <f aca="false">AVERAGE(CR431:CR433)</f>
        <v>0.0416</v>
      </c>
      <c r="GS433" s="0" t="n">
        <f aca="false">AVERAGE(CS431:CS433)</f>
        <v>0.043</v>
      </c>
      <c r="GT433" s="0" t="n">
        <f aca="false">AVERAGE(CT431:CT433)</f>
        <v>0.0442</v>
      </c>
      <c r="GU433" s="0" t="n">
        <f aca="false">AVERAGE(CU431:CU433)</f>
        <v>0.0454</v>
      </c>
      <c r="GV433" s="0" t="n">
        <f aca="false">AVERAGE(CV431:CV433)</f>
        <v>0.0465</v>
      </c>
      <c r="GW433" s="0" t="n">
        <f aca="false">AVERAGE(CW431:CW433)</f>
        <v>0.0477</v>
      </c>
      <c r="GX433" s="0" t="n">
        <f aca="false">AVERAGE(CX431:CX433)</f>
        <v>0.049</v>
      </c>
      <c r="GY433" s="0" t="n">
        <f aca="false">AVERAGE(CY431:CY433)</f>
        <v>0.0504</v>
      </c>
      <c r="GZ433" s="0" t="n">
        <f aca="false">AVERAGE(CZ431:CZ433)</f>
        <v>0.0521</v>
      </c>
    </row>
    <row r="434" customFormat="false" ht="12.75" hidden="false" customHeight="false" outlineLevel="0" collapsed="false">
      <c r="A434" s="2" t="s">
        <v>10</v>
      </c>
      <c r="B434" s="0" t="s">
        <v>5</v>
      </c>
      <c r="C434" s="0" t="s">
        <v>11</v>
      </c>
      <c r="D434" s="0" t="s">
        <v>77</v>
      </c>
    </row>
    <row r="435" customFormat="false" ht="12.75" hidden="false" customHeight="false" outlineLevel="0" collapsed="false">
      <c r="A435" s="2" t="s">
        <v>12</v>
      </c>
      <c r="B435" s="0" t="s">
        <v>5</v>
      </c>
      <c r="C435" s="0" t="s">
        <v>11</v>
      </c>
      <c r="D435" s="0" t="s">
        <v>77</v>
      </c>
    </row>
    <row r="436" customFormat="false" ht="12.75" hidden="false" customHeight="false" outlineLevel="0" collapsed="false">
      <c r="A436" s="2" t="s">
        <v>13</v>
      </c>
      <c r="B436" s="0" t="s">
        <v>5</v>
      </c>
      <c r="C436" s="0" t="s">
        <v>11</v>
      </c>
      <c r="D436" s="0" t="s">
        <v>77</v>
      </c>
    </row>
    <row r="437" customFormat="false" ht="12.75" hidden="false" customHeight="false" outlineLevel="0" collapsed="false">
      <c r="A437" s="2" t="s">
        <v>14</v>
      </c>
      <c r="B437" s="0" t="s">
        <v>5</v>
      </c>
      <c r="C437" s="0" t="s">
        <v>15</v>
      </c>
      <c r="D437" s="0" t="s">
        <v>77</v>
      </c>
      <c r="E437" s="0" t="n">
        <v>-0.1753</v>
      </c>
      <c r="F437" s="0" t="n">
        <v>-0.1722</v>
      </c>
      <c r="G437" s="0" t="n">
        <v>-0.1689</v>
      </c>
      <c r="H437" s="0" t="n">
        <v>-0.1655</v>
      </c>
      <c r="I437" s="0" t="n">
        <v>-0.1619</v>
      </c>
      <c r="J437" s="0" t="n">
        <v>-0.1582</v>
      </c>
      <c r="K437" s="0" t="n">
        <v>-0.1544</v>
      </c>
      <c r="L437" s="0" t="n">
        <v>-0.1506</v>
      </c>
      <c r="M437" s="0" t="n">
        <v>-0.1466</v>
      </c>
      <c r="N437" s="0" t="n">
        <v>-0.1426</v>
      </c>
      <c r="O437" s="0" t="n">
        <v>-0.1386</v>
      </c>
      <c r="P437" s="0" t="n">
        <v>-0.1346</v>
      </c>
      <c r="Q437" s="0" t="n">
        <v>-0.1306</v>
      </c>
      <c r="R437" s="0" t="n">
        <v>-0.1266</v>
      </c>
      <c r="S437" s="0" t="n">
        <v>-0.1227</v>
      </c>
      <c r="T437" s="0" t="n">
        <v>-0.1188</v>
      </c>
      <c r="U437" s="0" t="n">
        <v>-0.115</v>
      </c>
      <c r="V437" s="0" t="n">
        <v>-0.1113</v>
      </c>
      <c r="W437" s="0" t="n">
        <v>-0.1077</v>
      </c>
      <c r="X437" s="0" t="n">
        <v>-0.1041</v>
      </c>
      <c r="Y437" s="0" t="n">
        <v>-0.1007</v>
      </c>
      <c r="Z437" s="0" t="n">
        <v>-0.0973</v>
      </c>
      <c r="AA437" s="0" t="n">
        <v>-0.0941</v>
      </c>
      <c r="AB437" s="0" t="n">
        <v>-0.0909</v>
      </c>
      <c r="AC437" s="0" t="n">
        <v>-0.0879</v>
      </c>
      <c r="AD437" s="0" t="n">
        <v>-0.085</v>
      </c>
      <c r="AE437" s="0" t="n">
        <v>-0.0821</v>
      </c>
      <c r="AF437" s="0" t="n">
        <v>-0.0794</v>
      </c>
      <c r="AG437" s="0" t="n">
        <v>-0.0767</v>
      </c>
      <c r="AH437" s="0" t="n">
        <v>-0.0741</v>
      </c>
      <c r="AI437" s="0" t="n">
        <v>-0.0716</v>
      </c>
      <c r="AJ437" s="0" t="n">
        <v>-0.0692</v>
      </c>
      <c r="AK437" s="0" t="n">
        <v>-0.0669</v>
      </c>
      <c r="AL437" s="0" t="n">
        <v>-0.0647</v>
      </c>
      <c r="AM437" s="0" t="n">
        <v>-0.0625</v>
      </c>
      <c r="AN437" s="0" t="n">
        <v>-0.0605</v>
      </c>
      <c r="AO437" s="0" t="n">
        <v>-0.0585</v>
      </c>
      <c r="AP437" s="0" t="n">
        <v>-0.0565</v>
      </c>
      <c r="AQ437" s="0" t="n">
        <v>-0.0547</v>
      </c>
      <c r="AR437" s="0" t="n">
        <v>-0.053</v>
      </c>
      <c r="AS437" s="0" t="n">
        <v>-0.0513</v>
      </c>
      <c r="AT437" s="0" t="n">
        <v>-0.0497</v>
      </c>
      <c r="AU437" s="0" t="n">
        <v>-0.0483</v>
      </c>
      <c r="AV437" s="0" t="n">
        <v>-0.0469</v>
      </c>
      <c r="AW437" s="0" t="n">
        <v>-0.0456</v>
      </c>
      <c r="AX437" s="0" t="n">
        <v>-0.0444</v>
      </c>
      <c r="AY437" s="0" t="n">
        <v>-0.0434</v>
      </c>
      <c r="AZ437" s="0" t="n">
        <v>-0.0424</v>
      </c>
      <c r="BA437" s="0" t="n">
        <v>-0.0416</v>
      </c>
      <c r="BB437" s="0" t="n">
        <v>-0.0408</v>
      </c>
      <c r="BC437" s="0" t="n">
        <v>-0.0402</v>
      </c>
      <c r="BD437" s="0" t="n">
        <v>-0.0397</v>
      </c>
      <c r="BE437" s="0" t="n">
        <v>-0.0392</v>
      </c>
      <c r="BF437" s="0" t="n">
        <v>-0.0389</v>
      </c>
      <c r="BG437" s="0" t="n">
        <v>-0.0387</v>
      </c>
      <c r="BH437" s="0" t="n">
        <v>-0.0386</v>
      </c>
      <c r="BI437" s="0" t="n">
        <v>-0.0386</v>
      </c>
      <c r="BJ437" s="0" t="n">
        <v>-0.0387</v>
      </c>
      <c r="BK437" s="0" t="n">
        <v>-0.0389</v>
      </c>
      <c r="BL437" s="0" t="n">
        <v>-0.0391</v>
      </c>
      <c r="BM437" s="0" t="n">
        <v>-0.0395</v>
      </c>
      <c r="BN437" s="0" t="n">
        <v>-0.0399</v>
      </c>
      <c r="BO437" s="0" t="n">
        <v>-0.0403</v>
      </c>
      <c r="BP437" s="0" t="n">
        <v>-0.0409</v>
      </c>
      <c r="BQ437" s="0" t="n">
        <v>-0.0414</v>
      </c>
      <c r="BR437" s="0" t="n">
        <v>-0.0421</v>
      </c>
      <c r="BS437" s="0" t="n">
        <v>-0.0427</v>
      </c>
      <c r="BT437" s="0" t="n">
        <v>-0.0434</v>
      </c>
      <c r="BU437" s="0" t="n">
        <v>-0.0442</v>
      </c>
      <c r="BV437" s="0" t="n">
        <v>-0.0449</v>
      </c>
      <c r="BW437" s="0" t="n">
        <v>-0.0457</v>
      </c>
      <c r="BX437" s="0" t="n">
        <v>-0.0465</v>
      </c>
      <c r="BY437" s="0" t="n">
        <v>-0.0473</v>
      </c>
      <c r="BZ437" s="0" t="n">
        <v>-0.0481</v>
      </c>
      <c r="CA437" s="0" t="n">
        <v>-0.0489</v>
      </c>
      <c r="CB437" s="0" t="n">
        <v>-0.0498</v>
      </c>
      <c r="CC437" s="0" t="n">
        <v>-0.0506</v>
      </c>
      <c r="CD437" s="0" t="n">
        <v>-0.0514</v>
      </c>
      <c r="CE437" s="0" t="n">
        <v>-0.0522</v>
      </c>
      <c r="CF437" s="0" t="n">
        <v>-0.053</v>
      </c>
      <c r="CG437" s="0" t="n">
        <v>-0.0538</v>
      </c>
      <c r="CH437" s="0" t="n">
        <v>-0.0546</v>
      </c>
      <c r="CI437" s="0" t="n">
        <v>-0.0554</v>
      </c>
      <c r="CJ437" s="0" t="n">
        <v>-0.0562</v>
      </c>
      <c r="CK437" s="0" t="n">
        <v>-0.057</v>
      </c>
      <c r="CL437" s="0" t="n">
        <v>-0.0577</v>
      </c>
      <c r="CM437" s="0" t="n">
        <v>-0.0585</v>
      </c>
      <c r="CN437" s="0" t="n">
        <v>-0.0592</v>
      </c>
      <c r="CO437" s="0" t="n">
        <v>-0.06</v>
      </c>
      <c r="CP437" s="0" t="n">
        <v>-0.0607</v>
      </c>
      <c r="CQ437" s="0" t="n">
        <v>-0.0614</v>
      </c>
      <c r="CR437" s="0" t="n">
        <v>-0.0621</v>
      </c>
      <c r="CS437" s="0" t="n">
        <v>-0.0628</v>
      </c>
      <c r="CT437" s="0" t="n">
        <v>-0.0635</v>
      </c>
      <c r="CU437" s="0" t="n">
        <v>-0.0642</v>
      </c>
      <c r="CV437" s="0" t="n">
        <v>-0.0649</v>
      </c>
      <c r="CW437" s="0" t="n">
        <v>-0.0656</v>
      </c>
      <c r="CX437" s="0" t="n">
        <v>-0.0663</v>
      </c>
      <c r="CY437" s="0" t="n">
        <v>-0.0669</v>
      </c>
      <c r="CZ437" s="1" t="n">
        <v>-0.0676</v>
      </c>
    </row>
    <row r="438" customFormat="false" ht="12.75" hidden="false" customHeight="false" outlineLevel="0" collapsed="false">
      <c r="A438" s="2" t="s">
        <v>16</v>
      </c>
      <c r="B438" s="0" t="s">
        <v>5</v>
      </c>
      <c r="C438" s="0" t="s">
        <v>15</v>
      </c>
      <c r="D438" s="0" t="s">
        <v>77</v>
      </c>
      <c r="E438" s="0" t="n">
        <v>-0.171</v>
      </c>
      <c r="F438" s="0" t="n">
        <v>-0.1459</v>
      </c>
      <c r="G438" s="0" t="n">
        <v>-0.1317</v>
      </c>
      <c r="H438" s="0" t="n">
        <v>-0.1264</v>
      </c>
      <c r="I438" s="0" t="n">
        <v>-0.1281</v>
      </c>
      <c r="J438" s="0" t="n">
        <v>-0.1349</v>
      </c>
      <c r="K438" s="0" t="n">
        <v>-0.1448</v>
      </c>
      <c r="L438" s="0" t="n">
        <v>-0.1559</v>
      </c>
      <c r="M438" s="0" t="n">
        <v>-0.1663</v>
      </c>
      <c r="N438" s="0" t="n">
        <v>-0.174</v>
      </c>
      <c r="O438" s="0" t="n">
        <v>-0.1772</v>
      </c>
      <c r="P438" s="0" t="n">
        <v>-0.1737</v>
      </c>
      <c r="Q438" s="0" t="n">
        <v>-0.1619</v>
      </c>
      <c r="R438" s="0" t="n">
        <v>-0.1396</v>
      </c>
      <c r="S438" s="0" t="n">
        <v>-0.1056</v>
      </c>
      <c r="T438" s="0" t="n">
        <v>-0.0651</v>
      </c>
      <c r="U438" s="0" t="n">
        <v>-0.028</v>
      </c>
      <c r="V438" s="0" t="n">
        <v>-0.0038</v>
      </c>
      <c r="W438" s="0" t="n">
        <v>-0.0024</v>
      </c>
      <c r="X438" s="0" t="n">
        <v>-0.0335</v>
      </c>
      <c r="Y438" s="0" t="n">
        <v>-0.1068</v>
      </c>
      <c r="Z438" s="0" t="n">
        <v>-0.228</v>
      </c>
      <c r="AA438" s="0" t="n">
        <v>-0.3859</v>
      </c>
      <c r="AB438" s="0" t="n">
        <v>-0.5655</v>
      </c>
      <c r="AC438" s="0" t="n">
        <v>-0.7516</v>
      </c>
      <c r="AD438" s="0" t="n">
        <v>-0.9289</v>
      </c>
      <c r="AE438" s="0" t="n">
        <v>-1.0824</v>
      </c>
      <c r="AF438" s="0" t="n">
        <v>-1.1968</v>
      </c>
      <c r="AG438" s="0" t="n">
        <v>-1.2663</v>
      </c>
      <c r="AH438" s="0" t="n">
        <v>-1.2983</v>
      </c>
      <c r="AI438" s="0" t="n">
        <v>-1.3018</v>
      </c>
      <c r="AJ438" s="0" t="n">
        <v>-1.2855</v>
      </c>
      <c r="AK438" s="0" t="n">
        <v>-1.2585</v>
      </c>
      <c r="AL438" s="0" t="n">
        <v>-1.2294</v>
      </c>
      <c r="AM438" s="0" t="n">
        <v>-1.2066</v>
      </c>
      <c r="AN438" s="0" t="n">
        <v>-1.1923</v>
      </c>
      <c r="AO438" s="0" t="n">
        <v>-1.1849</v>
      </c>
      <c r="AP438" s="0" t="n">
        <v>-1.1824</v>
      </c>
      <c r="AQ438" s="0" t="n">
        <v>-1.1832</v>
      </c>
      <c r="AR438" s="0" t="n">
        <v>-1.1853</v>
      </c>
      <c r="AS438" s="0" t="n">
        <v>-1.1871</v>
      </c>
      <c r="AT438" s="0" t="n">
        <v>-1.187</v>
      </c>
      <c r="AU438" s="0" t="n">
        <v>-1.1855</v>
      </c>
      <c r="AV438" s="0" t="n">
        <v>-1.183</v>
      </c>
      <c r="AW438" s="0" t="n">
        <v>-1.1804</v>
      </c>
      <c r="AX438" s="0" t="n">
        <v>-1.1783</v>
      </c>
      <c r="AY438" s="0" t="n">
        <v>-1.1773</v>
      </c>
      <c r="AZ438" s="0" t="n">
        <v>-1.1782</v>
      </c>
      <c r="BA438" s="0" t="n">
        <v>-1.1811</v>
      </c>
      <c r="BB438" s="0" t="n">
        <v>-1.1858</v>
      </c>
      <c r="BC438" s="0" t="n">
        <v>-1.1919</v>
      </c>
      <c r="BD438" s="0" t="n">
        <v>-1.199</v>
      </c>
      <c r="BE438" s="0" t="n">
        <v>-1.2067</v>
      </c>
      <c r="BF438" s="0" t="n">
        <v>-1.2147</v>
      </c>
      <c r="BG438" s="0" t="n">
        <v>-1.2226</v>
      </c>
      <c r="BH438" s="0" t="n">
        <v>-1.23</v>
      </c>
      <c r="BI438" s="0" t="n">
        <v>-1.237</v>
      </c>
      <c r="BJ438" s="0" t="n">
        <v>-1.2431</v>
      </c>
      <c r="BK438" s="0" t="n">
        <v>-1.2484</v>
      </c>
      <c r="BL438" s="0" t="n">
        <v>-1.2526</v>
      </c>
      <c r="BM438" s="0" t="n">
        <v>-1.2555</v>
      </c>
      <c r="BN438" s="0" t="n">
        <v>-1.2569</v>
      </c>
      <c r="BO438" s="0" t="n">
        <v>-1.2569</v>
      </c>
      <c r="BP438" s="0" t="n">
        <v>-1.2551</v>
      </c>
      <c r="BQ438" s="0" t="n">
        <v>-1.2517</v>
      </c>
      <c r="BR438" s="0" t="n">
        <v>-1.2463</v>
      </c>
      <c r="BS438" s="0" t="n">
        <v>-1.2391</v>
      </c>
      <c r="BT438" s="0" t="n">
        <v>-1.2298</v>
      </c>
      <c r="BU438" s="0" t="n">
        <v>-1.2184</v>
      </c>
      <c r="BV438" s="0" t="n">
        <v>-1.2049</v>
      </c>
      <c r="BW438" s="0" t="n">
        <v>-1.1892</v>
      </c>
      <c r="BX438" s="0" t="n">
        <v>-1.1715</v>
      </c>
      <c r="BY438" s="0" t="n">
        <v>-1.1516</v>
      </c>
      <c r="BZ438" s="0" t="n">
        <v>-1.1295</v>
      </c>
      <c r="CA438" s="0" t="n">
        <v>-1.1053</v>
      </c>
      <c r="CB438" s="0" t="n">
        <v>-1.079</v>
      </c>
      <c r="CC438" s="0" t="n">
        <v>-1.0506</v>
      </c>
      <c r="CD438" s="0" t="n">
        <v>-1.0201</v>
      </c>
      <c r="CE438" s="0" t="n">
        <v>-0.9877</v>
      </c>
      <c r="CF438" s="0" t="n">
        <v>-0.9532</v>
      </c>
      <c r="CG438" s="0" t="n">
        <v>-0.9169</v>
      </c>
      <c r="CH438" s="0" t="n">
        <v>-0.8787</v>
      </c>
      <c r="CI438" s="0" t="n">
        <v>-0.839</v>
      </c>
      <c r="CJ438" s="0" t="n">
        <v>-0.7982</v>
      </c>
      <c r="CK438" s="0" t="n">
        <v>-0.7568</v>
      </c>
      <c r="CL438" s="0" t="n">
        <v>-0.715</v>
      </c>
      <c r="CM438" s="0" t="n">
        <v>-0.6734</v>
      </c>
      <c r="CN438" s="0" t="n">
        <v>-0.6323</v>
      </c>
      <c r="CO438" s="0" t="n">
        <v>-0.5918</v>
      </c>
      <c r="CP438" s="0" t="n">
        <v>-0.5518</v>
      </c>
      <c r="CQ438" s="0" t="n">
        <v>-0.5119</v>
      </c>
      <c r="CR438" s="0" t="n">
        <v>-0.4721</v>
      </c>
      <c r="CS438" s="0" t="n">
        <v>-0.4319</v>
      </c>
      <c r="CT438" s="0" t="n">
        <v>-0.3911</v>
      </c>
      <c r="CU438" s="0" t="n">
        <v>-0.3496</v>
      </c>
      <c r="CV438" s="0" t="n">
        <v>-0.307</v>
      </c>
      <c r="CW438" s="0" t="n">
        <v>-0.2632</v>
      </c>
      <c r="CX438" s="0" t="n">
        <v>-0.2178</v>
      </c>
      <c r="CY438" s="0" t="n">
        <v>-0.1706</v>
      </c>
      <c r="CZ438" s="1" t="n">
        <v>-0.1214</v>
      </c>
    </row>
    <row r="439" customFormat="false" ht="12.75" hidden="false" customHeight="false" outlineLevel="0" collapsed="false">
      <c r="A439" s="2" t="s">
        <v>17</v>
      </c>
      <c r="B439" s="0" t="s">
        <v>5</v>
      </c>
      <c r="C439" s="0" t="s">
        <v>15</v>
      </c>
      <c r="D439" s="0" t="s">
        <v>77</v>
      </c>
      <c r="E439" s="0" t="n">
        <v>-0.1614</v>
      </c>
      <c r="F439" s="0" t="n">
        <v>-0.2354</v>
      </c>
      <c r="G439" s="0" t="n">
        <v>-0.2746</v>
      </c>
      <c r="H439" s="0" t="n">
        <v>-0.2845</v>
      </c>
      <c r="I439" s="0" t="n">
        <v>-0.2709</v>
      </c>
      <c r="J439" s="0" t="n">
        <v>-0.2394</v>
      </c>
      <c r="K439" s="0" t="n">
        <v>-0.1957</v>
      </c>
      <c r="L439" s="0" t="n">
        <v>-0.1455</v>
      </c>
      <c r="M439" s="0" t="n">
        <v>-0.0945</v>
      </c>
      <c r="N439" s="0" t="n">
        <v>-0.0483</v>
      </c>
      <c r="O439" s="0" t="n">
        <v>-0.0127</v>
      </c>
      <c r="P439" s="0" t="n">
        <v>0.0068</v>
      </c>
      <c r="Q439" s="0" t="n">
        <v>0.0043</v>
      </c>
      <c r="R439" s="0" t="n">
        <v>-0.0257</v>
      </c>
      <c r="S439" s="0" t="n">
        <v>-0.089</v>
      </c>
      <c r="T439" s="0" t="n">
        <v>-0.1901</v>
      </c>
      <c r="U439" s="0" t="n">
        <v>-0.3238</v>
      </c>
      <c r="V439" s="0" t="n">
        <v>-0.479</v>
      </c>
      <c r="W439" s="0" t="n">
        <v>-0.6445</v>
      </c>
      <c r="X439" s="0" t="n">
        <v>-0.8093</v>
      </c>
      <c r="Y439" s="0" t="n">
        <v>-0.9621</v>
      </c>
      <c r="Z439" s="0" t="n">
        <v>-1.0918</v>
      </c>
      <c r="AA439" s="0" t="n">
        <v>-1.188</v>
      </c>
      <c r="AB439" s="0" t="n">
        <v>-1.2491</v>
      </c>
      <c r="AC439" s="0" t="n">
        <v>-1.2812</v>
      </c>
      <c r="AD439" s="0" t="n">
        <v>-1.2908</v>
      </c>
      <c r="AE439" s="0" t="n">
        <v>-1.2841</v>
      </c>
      <c r="AF439" s="0" t="n">
        <v>-1.2677</v>
      </c>
      <c r="AG439" s="0" t="n">
        <v>-1.2478</v>
      </c>
      <c r="AH439" s="0" t="n">
        <v>-1.2308</v>
      </c>
      <c r="AI439" s="0" t="n">
        <v>-1.2194</v>
      </c>
      <c r="AJ439" s="0" t="n">
        <v>-1.2125</v>
      </c>
      <c r="AK439" s="0" t="n">
        <v>-1.2086</v>
      </c>
      <c r="AL439" s="0" t="n">
        <v>-1.2064</v>
      </c>
      <c r="AM439" s="0" t="n">
        <v>-1.2043</v>
      </c>
      <c r="AN439" s="0" t="n">
        <v>-1.2008</v>
      </c>
      <c r="AO439" s="0" t="n">
        <v>-1.1946</v>
      </c>
      <c r="AP439" s="0" t="n">
        <v>-1.1849</v>
      </c>
      <c r="AQ439" s="0" t="n">
        <v>-1.1723</v>
      </c>
      <c r="AR439" s="0" t="n">
        <v>-1.1575</v>
      </c>
      <c r="AS439" s="0" t="n">
        <v>-1.1412</v>
      </c>
      <c r="AT439" s="0" t="n">
        <v>-1.1239</v>
      </c>
      <c r="AU439" s="0" t="n">
        <v>-1.1066</v>
      </c>
      <c r="AV439" s="0" t="n">
        <v>-1.0897</v>
      </c>
      <c r="AW439" s="0" t="n">
        <v>-1.0739</v>
      </c>
      <c r="AX439" s="0" t="n">
        <v>-1.059</v>
      </c>
      <c r="AY439" s="0" t="n">
        <v>-1.0449</v>
      </c>
      <c r="AZ439" s="0" t="n">
        <v>-1.0315</v>
      </c>
      <c r="BA439" s="0" t="n">
        <v>-1.0186</v>
      </c>
      <c r="BB439" s="0" t="n">
        <v>-1.0061</v>
      </c>
      <c r="BC439" s="0" t="n">
        <v>-0.9939</v>
      </c>
      <c r="BD439" s="0" t="n">
        <v>-0.9818</v>
      </c>
      <c r="BE439" s="0" t="n">
        <v>-0.9698</v>
      </c>
      <c r="BF439" s="0" t="n">
        <v>-0.958</v>
      </c>
      <c r="BG439" s="0" t="n">
        <v>-0.9462</v>
      </c>
      <c r="BH439" s="0" t="n">
        <v>-0.9345</v>
      </c>
      <c r="BI439" s="0" t="n">
        <v>-0.923</v>
      </c>
      <c r="BJ439" s="0" t="n">
        <v>-0.9116</v>
      </c>
      <c r="BK439" s="0" t="n">
        <v>-0.9002</v>
      </c>
      <c r="BL439" s="0" t="n">
        <v>-0.889</v>
      </c>
      <c r="BM439" s="0" t="n">
        <v>-0.8779</v>
      </c>
      <c r="BN439" s="0" t="n">
        <v>-0.8668</v>
      </c>
      <c r="BO439" s="0" t="n">
        <v>-0.8559</v>
      </c>
      <c r="BP439" s="0" t="n">
        <v>-0.8449</v>
      </c>
      <c r="BQ439" s="0" t="n">
        <v>-0.834</v>
      </c>
      <c r="BR439" s="0" t="n">
        <v>-0.8231</v>
      </c>
      <c r="BS439" s="0" t="n">
        <v>-0.8123</v>
      </c>
      <c r="BT439" s="0" t="n">
        <v>-0.8014</v>
      </c>
      <c r="BU439" s="0" t="n">
        <v>-0.7905</v>
      </c>
      <c r="BV439" s="0" t="n">
        <v>-0.7796</v>
      </c>
      <c r="BW439" s="0" t="n">
        <v>-0.7686</v>
      </c>
      <c r="BX439" s="0" t="n">
        <v>-0.7575</v>
      </c>
      <c r="BY439" s="0" t="n">
        <v>-0.7463</v>
      </c>
      <c r="BZ439" s="0" t="n">
        <v>-0.735</v>
      </c>
      <c r="CA439" s="0" t="n">
        <v>-0.7234</v>
      </c>
      <c r="CB439" s="0" t="n">
        <v>-0.7114</v>
      </c>
      <c r="CC439" s="0" t="n">
        <v>-0.6989</v>
      </c>
      <c r="CD439" s="0" t="n">
        <v>-0.6858</v>
      </c>
      <c r="CE439" s="0" t="n">
        <v>-0.6719</v>
      </c>
      <c r="CF439" s="0" t="n">
        <v>-0.6571</v>
      </c>
      <c r="CG439" s="0" t="n">
        <v>-0.6414</v>
      </c>
      <c r="CH439" s="0" t="n">
        <v>-0.625</v>
      </c>
      <c r="CI439" s="0" t="n">
        <v>-0.6078</v>
      </c>
      <c r="CJ439" s="0" t="n">
        <v>-0.59</v>
      </c>
      <c r="CK439" s="0" t="n">
        <v>-0.5717</v>
      </c>
      <c r="CL439" s="0" t="n">
        <v>-0.5529</v>
      </c>
      <c r="CM439" s="0" t="n">
        <v>-0.5338</v>
      </c>
      <c r="CN439" s="0" t="n">
        <v>-0.5143</v>
      </c>
      <c r="CO439" s="0" t="n">
        <v>-0.494</v>
      </c>
      <c r="CP439" s="0" t="n">
        <v>-0.4727</v>
      </c>
      <c r="CQ439" s="0" t="n">
        <v>-0.45</v>
      </c>
      <c r="CR439" s="0" t="n">
        <v>-0.4254</v>
      </c>
      <c r="CS439" s="0" t="n">
        <v>-0.3988</v>
      </c>
      <c r="CT439" s="0" t="n">
        <v>-0.3696</v>
      </c>
      <c r="CU439" s="0" t="n">
        <v>-0.3376</v>
      </c>
      <c r="CV439" s="0" t="n">
        <v>-0.3025</v>
      </c>
      <c r="CW439" s="0" t="n">
        <v>-0.2638</v>
      </c>
      <c r="CX439" s="0" t="n">
        <v>-0.2213</v>
      </c>
      <c r="CY439" s="0" t="n">
        <v>-0.1745</v>
      </c>
      <c r="CZ439" s="1" t="n">
        <v>-0.1232</v>
      </c>
      <c r="DE439" s="0" t="n">
        <f aca="false">AVERAGE(E437:E439)</f>
        <v>-0.169233333333333</v>
      </c>
      <c r="DF439" s="0" t="n">
        <f aca="false">AVERAGE(F437:F439)</f>
        <v>-0.1845</v>
      </c>
      <c r="DG439" s="0" t="n">
        <f aca="false">AVERAGE(G437:G439)</f>
        <v>-0.191733333333333</v>
      </c>
      <c r="DH439" s="0" t="n">
        <f aca="false">AVERAGE(H437:H439)</f>
        <v>-0.192133333333333</v>
      </c>
      <c r="DI439" s="0" t="n">
        <f aca="false">AVERAGE(I437:I439)</f>
        <v>-0.186966666666667</v>
      </c>
      <c r="DJ439" s="0" t="n">
        <f aca="false">AVERAGE(J437:J439)</f>
        <v>-0.1775</v>
      </c>
      <c r="DK439" s="0" t="n">
        <f aca="false">AVERAGE(K437:K439)</f>
        <v>-0.164966666666667</v>
      </c>
      <c r="DL439" s="0" t="n">
        <f aca="false">AVERAGE(L437:L439)</f>
        <v>-0.150666666666667</v>
      </c>
      <c r="DM439" s="0" t="n">
        <f aca="false">AVERAGE(M437:M439)</f>
        <v>-0.1358</v>
      </c>
      <c r="DN439" s="0" t="n">
        <f aca="false">AVERAGE(N437:N439)</f>
        <v>-0.121633333333333</v>
      </c>
      <c r="DO439" s="0" t="n">
        <f aca="false">AVERAGE(O437:O439)</f>
        <v>-0.1095</v>
      </c>
      <c r="DP439" s="0" t="n">
        <f aca="false">AVERAGE(P437:P439)</f>
        <v>-0.1005</v>
      </c>
      <c r="DQ439" s="0" t="n">
        <f aca="false">AVERAGE(Q437:Q439)</f>
        <v>-0.0960666666666667</v>
      </c>
      <c r="DR439" s="0" t="n">
        <f aca="false">AVERAGE(R437:R439)</f>
        <v>-0.0973</v>
      </c>
      <c r="DS439" s="0" t="n">
        <f aca="false">AVERAGE(S437:S439)</f>
        <v>-0.105766666666667</v>
      </c>
      <c r="DT439" s="0" t="n">
        <f aca="false">AVERAGE(T437:T439)</f>
        <v>-0.124666666666667</v>
      </c>
      <c r="DU439" s="0" t="n">
        <f aca="false">AVERAGE(U437:U439)</f>
        <v>-0.1556</v>
      </c>
      <c r="DV439" s="0" t="n">
        <f aca="false">AVERAGE(V437:V439)</f>
        <v>-0.198033333333333</v>
      </c>
      <c r="DW439" s="0" t="n">
        <f aca="false">AVERAGE(W437:W439)</f>
        <v>-0.251533333333333</v>
      </c>
      <c r="DX439" s="0" t="n">
        <f aca="false">AVERAGE(X437:X439)</f>
        <v>-0.315633333333333</v>
      </c>
      <c r="DY439" s="0" t="n">
        <f aca="false">AVERAGE(Y437:Y439)</f>
        <v>-0.389866666666667</v>
      </c>
      <c r="DZ439" s="0" t="n">
        <f aca="false">AVERAGE(Z437:Z439)</f>
        <v>-0.472366666666667</v>
      </c>
      <c r="EA439" s="0" t="n">
        <f aca="false">AVERAGE(AA437:AA439)</f>
        <v>-0.556</v>
      </c>
      <c r="EB439" s="0" t="n">
        <f aca="false">AVERAGE(AB437:AB439)</f>
        <v>-0.635166666666667</v>
      </c>
      <c r="EC439" s="0" t="n">
        <f aca="false">AVERAGE(AC437:AC439)</f>
        <v>-0.7069</v>
      </c>
      <c r="ED439" s="0" t="n">
        <f aca="false">AVERAGE(AD437:AD439)</f>
        <v>-0.768233333333333</v>
      </c>
      <c r="EE439" s="0" t="n">
        <f aca="false">AVERAGE(AE437:AE439)</f>
        <v>-0.8162</v>
      </c>
      <c r="EF439" s="0" t="n">
        <f aca="false">AVERAGE(AF437:AF439)</f>
        <v>-0.847966666666667</v>
      </c>
      <c r="EG439" s="0" t="n">
        <f aca="false">AVERAGE(AG437:AG439)</f>
        <v>-0.8636</v>
      </c>
      <c r="EH439" s="0" t="n">
        <f aca="false">AVERAGE(AH437:AH439)</f>
        <v>-0.867733333333333</v>
      </c>
      <c r="EI439" s="0" t="n">
        <f aca="false">AVERAGE(AI437:AI439)</f>
        <v>-0.864266666666667</v>
      </c>
      <c r="EJ439" s="0" t="n">
        <f aca="false">AVERAGE(AJ437:AJ439)</f>
        <v>-0.855733333333333</v>
      </c>
      <c r="EK439" s="0" t="n">
        <f aca="false">AVERAGE(AK437:AK439)</f>
        <v>-0.844666666666667</v>
      </c>
      <c r="EL439" s="0" t="n">
        <f aca="false">AVERAGE(AL437:AL439)</f>
        <v>-0.8335</v>
      </c>
      <c r="EM439" s="0" t="n">
        <f aca="false">AVERAGE(AM437:AM439)</f>
        <v>-0.824466666666667</v>
      </c>
      <c r="EN439" s="0" t="n">
        <f aca="false">AVERAGE(AN437:AN439)</f>
        <v>-0.817866666666667</v>
      </c>
      <c r="EO439" s="0" t="n">
        <f aca="false">AVERAGE(AO437:AO439)</f>
        <v>-0.812666666666667</v>
      </c>
      <c r="EP439" s="0" t="n">
        <f aca="false">AVERAGE(AP437:AP439)</f>
        <v>-0.807933333333333</v>
      </c>
      <c r="EQ439" s="0" t="n">
        <f aca="false">AVERAGE(AQ437:AQ439)</f>
        <v>-0.8034</v>
      </c>
      <c r="ER439" s="0" t="n">
        <f aca="false">AVERAGE(AR437:AR439)</f>
        <v>-0.7986</v>
      </c>
      <c r="ES439" s="0" t="n">
        <f aca="false">AVERAGE(AS437:AS439)</f>
        <v>-0.7932</v>
      </c>
      <c r="ET439" s="0" t="n">
        <f aca="false">AVERAGE(AT437:AT439)</f>
        <v>-0.786866666666667</v>
      </c>
      <c r="EU439" s="0" t="n">
        <f aca="false">AVERAGE(AU437:AU439)</f>
        <v>-0.780133333333333</v>
      </c>
      <c r="EV439" s="0" t="n">
        <f aca="false">AVERAGE(AV437:AV439)</f>
        <v>-0.7732</v>
      </c>
      <c r="EW439" s="0" t="n">
        <f aca="false">AVERAGE(AW437:AW439)</f>
        <v>-0.766633333333333</v>
      </c>
      <c r="EX439" s="0" t="n">
        <f aca="false">AVERAGE(AX437:AX439)</f>
        <v>-0.760566666666667</v>
      </c>
      <c r="EY439" s="0" t="n">
        <f aca="false">AVERAGE(AY437:AY439)</f>
        <v>-0.7552</v>
      </c>
      <c r="EZ439" s="0" t="n">
        <f aca="false">AVERAGE(AZ437:AZ439)</f>
        <v>-0.7507</v>
      </c>
      <c r="FA439" s="0" t="n">
        <f aca="false">AVERAGE(BA437:BA439)</f>
        <v>-0.7471</v>
      </c>
      <c r="FB439" s="0" t="n">
        <f aca="false">AVERAGE(BB437:BB439)</f>
        <v>-0.744233333333333</v>
      </c>
      <c r="FC439" s="0" t="n">
        <f aca="false">AVERAGE(BC437:BC439)</f>
        <v>-0.742</v>
      </c>
      <c r="FD439" s="0" t="n">
        <f aca="false">AVERAGE(BD437:BD439)</f>
        <v>-0.740166666666667</v>
      </c>
      <c r="FE439" s="0" t="n">
        <f aca="false">AVERAGE(BE437:BE439)</f>
        <v>-0.738566666666667</v>
      </c>
      <c r="FF439" s="0" t="n">
        <f aca="false">AVERAGE(BF437:BF439)</f>
        <v>-0.7372</v>
      </c>
      <c r="FG439" s="0" t="n">
        <f aca="false">AVERAGE(BG437:BG439)</f>
        <v>-0.735833333333333</v>
      </c>
      <c r="FH439" s="0" t="n">
        <f aca="false">AVERAGE(BH437:BH439)</f>
        <v>-0.734366666666667</v>
      </c>
      <c r="FI439" s="0" t="n">
        <f aca="false">AVERAGE(BI437:BI439)</f>
        <v>-0.732866666666667</v>
      </c>
      <c r="FJ439" s="0" t="n">
        <f aca="false">AVERAGE(BJ437:BJ439)</f>
        <v>-0.731133333333333</v>
      </c>
      <c r="FK439" s="0" t="n">
        <f aca="false">AVERAGE(BK437:BK439)</f>
        <v>-0.729166666666667</v>
      </c>
      <c r="FL439" s="0" t="n">
        <f aca="false">AVERAGE(BL437:BL439)</f>
        <v>-0.7269</v>
      </c>
      <c r="FM439" s="0" t="n">
        <f aca="false">AVERAGE(BM437:BM439)</f>
        <v>-0.7243</v>
      </c>
      <c r="FN439" s="0" t="n">
        <f aca="false">AVERAGE(BN437:BN439)</f>
        <v>-0.7212</v>
      </c>
      <c r="FO439" s="0" t="n">
        <f aca="false">AVERAGE(BO437:BO439)</f>
        <v>-0.7177</v>
      </c>
      <c r="FP439" s="0" t="n">
        <f aca="false">AVERAGE(BP437:BP439)</f>
        <v>-0.713633333333334</v>
      </c>
      <c r="FQ439" s="0" t="n">
        <f aca="false">AVERAGE(BQ437:BQ439)</f>
        <v>-0.709033333333333</v>
      </c>
      <c r="FR439" s="0" t="n">
        <f aca="false">AVERAGE(BR437:BR439)</f>
        <v>-0.703833333333333</v>
      </c>
      <c r="FS439" s="0" t="n">
        <f aca="false">AVERAGE(BS437:BS439)</f>
        <v>-0.698033333333333</v>
      </c>
      <c r="FT439" s="0" t="n">
        <f aca="false">AVERAGE(BT437:BT439)</f>
        <v>-0.691533333333333</v>
      </c>
      <c r="FU439" s="0" t="n">
        <f aca="false">AVERAGE(BU437:BU439)</f>
        <v>-0.684366666666667</v>
      </c>
      <c r="FV439" s="0" t="n">
        <f aca="false">AVERAGE(BV437:BV439)</f>
        <v>-0.676466666666667</v>
      </c>
      <c r="FW439" s="0" t="n">
        <f aca="false">AVERAGE(BW437:BW439)</f>
        <v>-0.667833333333333</v>
      </c>
      <c r="FX439" s="0" t="n">
        <f aca="false">AVERAGE(BX437:BX439)</f>
        <v>-0.6585</v>
      </c>
      <c r="FY439" s="0" t="n">
        <f aca="false">AVERAGE(BY437:BY439)</f>
        <v>-0.6484</v>
      </c>
      <c r="FZ439" s="0" t="n">
        <f aca="false">AVERAGE(BZ437:BZ439)</f>
        <v>-0.637533333333333</v>
      </c>
      <c r="GA439" s="0" t="n">
        <f aca="false">AVERAGE(CA437:CA439)</f>
        <v>-0.625866666666667</v>
      </c>
      <c r="GB439" s="0" t="n">
        <f aca="false">AVERAGE(CB437:CB439)</f>
        <v>-0.6134</v>
      </c>
      <c r="GC439" s="0" t="n">
        <f aca="false">AVERAGE(CC437:CC439)</f>
        <v>-0.600033333333333</v>
      </c>
      <c r="GD439" s="0" t="n">
        <f aca="false">AVERAGE(CD437:CD439)</f>
        <v>-0.585766666666667</v>
      </c>
      <c r="GE439" s="0" t="n">
        <f aca="false">AVERAGE(CE437:CE439)</f>
        <v>-0.5706</v>
      </c>
      <c r="GF439" s="0" t="n">
        <f aca="false">AVERAGE(CF437:CF439)</f>
        <v>-0.554433333333333</v>
      </c>
      <c r="GG439" s="0" t="n">
        <f aca="false">AVERAGE(CG437:CG439)</f>
        <v>-0.537366666666667</v>
      </c>
      <c r="GH439" s="0" t="n">
        <f aca="false">AVERAGE(CH437:CH439)</f>
        <v>-0.519433333333333</v>
      </c>
      <c r="GI439" s="0" t="n">
        <f aca="false">AVERAGE(CI437:CI439)</f>
        <v>-0.500733333333333</v>
      </c>
      <c r="GJ439" s="0" t="n">
        <f aca="false">AVERAGE(CJ437:CJ439)</f>
        <v>-0.481466666666667</v>
      </c>
      <c r="GK439" s="0" t="n">
        <f aca="false">AVERAGE(CK437:CK439)</f>
        <v>-0.461833333333333</v>
      </c>
      <c r="GL439" s="0" t="n">
        <f aca="false">AVERAGE(CL437:CL439)</f>
        <v>-0.441866666666667</v>
      </c>
      <c r="GM439" s="0" t="n">
        <f aca="false">AVERAGE(CM437:CM439)</f>
        <v>-0.4219</v>
      </c>
      <c r="GN439" s="0" t="n">
        <f aca="false">AVERAGE(CN437:CN439)</f>
        <v>-0.401933333333333</v>
      </c>
      <c r="GO439" s="0" t="n">
        <f aca="false">AVERAGE(CO437:CO439)</f>
        <v>-0.381933333333333</v>
      </c>
      <c r="GP439" s="0" t="n">
        <f aca="false">AVERAGE(CP437:CP439)</f>
        <v>-0.361733333333333</v>
      </c>
      <c r="GQ439" s="0" t="n">
        <f aca="false">AVERAGE(CQ437:CQ439)</f>
        <v>-0.3411</v>
      </c>
      <c r="GR439" s="0" t="n">
        <f aca="false">AVERAGE(CR437:CR439)</f>
        <v>-0.319866666666667</v>
      </c>
      <c r="GS439" s="0" t="n">
        <f aca="false">AVERAGE(CS437:CS439)</f>
        <v>-0.297833333333333</v>
      </c>
      <c r="GT439" s="0" t="n">
        <f aca="false">AVERAGE(CT437:CT439)</f>
        <v>-0.274733333333333</v>
      </c>
      <c r="GU439" s="0" t="n">
        <f aca="false">AVERAGE(CU437:CU439)</f>
        <v>-0.250466666666667</v>
      </c>
      <c r="GV439" s="0" t="n">
        <f aca="false">AVERAGE(CV437:CV439)</f>
        <v>-0.2248</v>
      </c>
      <c r="GW439" s="0" t="n">
        <f aca="false">AVERAGE(CW437:CW439)</f>
        <v>-0.197533333333333</v>
      </c>
      <c r="GX439" s="0" t="n">
        <f aca="false">AVERAGE(CX437:CX439)</f>
        <v>-0.168466666666667</v>
      </c>
      <c r="GY439" s="0" t="n">
        <f aca="false">AVERAGE(CY437:CY439)</f>
        <v>-0.137333333333333</v>
      </c>
      <c r="GZ439" s="0" t="n">
        <f aca="false">AVERAGE(CZ437:CZ439)</f>
        <v>-0.104066666666667</v>
      </c>
    </row>
    <row r="440" customFormat="false" ht="12.75" hidden="false" customHeight="false" outlineLevel="0" collapsed="false">
      <c r="A440" s="2" t="s">
        <v>18</v>
      </c>
      <c r="B440" s="0" t="s">
        <v>5</v>
      </c>
      <c r="C440" s="0" t="s">
        <v>19</v>
      </c>
      <c r="D440" s="0" t="s">
        <v>77</v>
      </c>
      <c r="E440" s="0" t="n">
        <v>-0.2069</v>
      </c>
      <c r="F440" s="0" t="n">
        <v>-0.2083</v>
      </c>
      <c r="G440" s="0" t="n">
        <v>-0.2045</v>
      </c>
      <c r="H440" s="0" t="n">
        <v>-0.1968</v>
      </c>
      <c r="I440" s="0" t="n">
        <v>-0.1867</v>
      </c>
      <c r="J440" s="0" t="n">
        <v>-0.1756</v>
      </c>
      <c r="K440" s="0" t="n">
        <v>-0.1648</v>
      </c>
      <c r="L440" s="0" t="n">
        <v>-0.1558</v>
      </c>
      <c r="M440" s="0" t="n">
        <v>-0.15</v>
      </c>
      <c r="N440" s="0" t="n">
        <v>-0.1488</v>
      </c>
      <c r="O440" s="0" t="n">
        <v>-0.1525</v>
      </c>
      <c r="P440" s="0" t="n">
        <v>-0.1563</v>
      </c>
      <c r="Q440" s="0" t="n">
        <v>-0.1534</v>
      </c>
      <c r="R440" s="0" t="n">
        <v>-0.1372</v>
      </c>
      <c r="S440" s="0" t="n">
        <v>-0.1011</v>
      </c>
      <c r="T440" s="0" t="n">
        <v>-0.0444</v>
      </c>
      <c r="U440" s="0" t="n">
        <v>0.0246</v>
      </c>
      <c r="V440" s="0" t="n">
        <v>0.0974</v>
      </c>
      <c r="W440" s="0" t="n">
        <v>0.1651</v>
      </c>
      <c r="X440" s="0" t="n">
        <v>0.22</v>
      </c>
      <c r="Y440" s="0" t="n">
        <v>0.2607</v>
      </c>
      <c r="Z440" s="0" t="n">
        <v>0.2888</v>
      </c>
      <c r="AA440" s="0" t="n">
        <v>0.3056</v>
      </c>
      <c r="AB440" s="0" t="n">
        <v>0.3126</v>
      </c>
      <c r="AC440" s="0" t="n">
        <v>0.3107</v>
      </c>
      <c r="AD440" s="0" t="n">
        <v>0.2998</v>
      </c>
      <c r="AE440" s="0" t="n">
        <v>0.2797</v>
      </c>
      <c r="AF440" s="0" t="n">
        <v>0.2504</v>
      </c>
      <c r="AG440" s="0" t="n">
        <v>0.2118</v>
      </c>
      <c r="AH440" s="0" t="n">
        <v>0.1657</v>
      </c>
      <c r="AI440" s="0" t="n">
        <v>0.1148</v>
      </c>
      <c r="AJ440" s="0" t="n">
        <v>0.0618</v>
      </c>
      <c r="AK440" s="0" t="n">
        <v>0.0094</v>
      </c>
      <c r="AL440" s="0" t="n">
        <v>-0.0408</v>
      </c>
      <c r="AM440" s="0" t="n">
        <v>-0.0893</v>
      </c>
      <c r="AN440" s="0" t="n">
        <v>-0.1372</v>
      </c>
      <c r="AO440" s="0" t="n">
        <v>-0.1855</v>
      </c>
      <c r="AP440" s="0" t="n">
        <v>-0.2351</v>
      </c>
      <c r="AQ440" s="0" t="n">
        <v>-0.2857</v>
      </c>
      <c r="AR440" s="0" t="n">
        <v>-0.3362</v>
      </c>
      <c r="AS440" s="0" t="n">
        <v>-0.3853</v>
      </c>
      <c r="AT440" s="0" t="n">
        <v>-0.4319</v>
      </c>
      <c r="AU440" s="0" t="n">
        <v>-0.4751</v>
      </c>
      <c r="AV440" s="0" t="n">
        <v>-0.5149</v>
      </c>
      <c r="AW440" s="0" t="n">
        <v>-0.5517</v>
      </c>
      <c r="AX440" s="0" t="n">
        <v>-0.5857</v>
      </c>
      <c r="AY440" s="0" t="n">
        <v>-0.6173</v>
      </c>
      <c r="AZ440" s="0" t="n">
        <v>-0.6465</v>
      </c>
      <c r="BA440" s="0" t="n">
        <v>-0.6734</v>
      </c>
      <c r="BB440" s="0" t="n">
        <v>-0.6978</v>
      </c>
      <c r="BC440" s="0" t="n">
        <v>-0.7197</v>
      </c>
      <c r="BD440" s="0" t="n">
        <v>-0.7391</v>
      </c>
      <c r="BE440" s="0" t="n">
        <v>-0.7557</v>
      </c>
      <c r="BF440" s="0" t="n">
        <v>-0.7693</v>
      </c>
      <c r="BG440" s="0" t="n">
        <v>-0.7798</v>
      </c>
      <c r="BH440" s="0" t="n">
        <v>-0.7868</v>
      </c>
      <c r="BI440" s="0" t="n">
        <v>-0.7908</v>
      </c>
      <c r="BJ440" s="0" t="n">
        <v>-0.7927</v>
      </c>
      <c r="BK440" s="0" t="n">
        <v>-0.7936</v>
      </c>
      <c r="BL440" s="0" t="n">
        <v>-0.7945</v>
      </c>
      <c r="BM440" s="0" t="n">
        <v>-0.7961</v>
      </c>
      <c r="BN440" s="0" t="n">
        <v>-0.798</v>
      </c>
      <c r="BO440" s="0" t="n">
        <v>-0.7989</v>
      </c>
      <c r="BP440" s="0" t="n">
        <v>-0.7979</v>
      </c>
      <c r="BQ440" s="0" t="n">
        <v>-0.794</v>
      </c>
      <c r="BR440" s="0" t="n">
        <v>-0.7863</v>
      </c>
      <c r="BS440" s="0" t="n">
        <v>-0.7742</v>
      </c>
      <c r="BT440" s="0" t="n">
        <v>-0.7573</v>
      </c>
      <c r="BU440" s="0" t="n">
        <v>-0.7349</v>
      </c>
      <c r="BV440" s="0" t="n">
        <v>-0.707</v>
      </c>
      <c r="BW440" s="0" t="n">
        <v>-0.6759</v>
      </c>
      <c r="BX440" s="0" t="n">
        <v>-0.6452</v>
      </c>
      <c r="BY440" s="0" t="n">
        <v>-0.6184</v>
      </c>
      <c r="BZ440" s="0" t="n">
        <v>-0.5989</v>
      </c>
      <c r="CA440" s="0" t="n">
        <v>-0.5856</v>
      </c>
      <c r="CB440" s="0" t="n">
        <v>-0.5691</v>
      </c>
      <c r="CC440" s="0" t="n">
        <v>-0.5391</v>
      </c>
      <c r="CD440" s="0" t="n">
        <v>-0.4853</v>
      </c>
      <c r="CE440" s="0" t="n">
        <v>-0.3991</v>
      </c>
      <c r="CF440" s="0" t="n">
        <v>-0.2892</v>
      </c>
      <c r="CG440" s="0" t="n">
        <v>-0.1734</v>
      </c>
      <c r="CH440" s="0" t="n">
        <v>-0.0698</v>
      </c>
      <c r="CI440" s="0" t="n">
        <v>0.0036</v>
      </c>
      <c r="CJ440" s="0" t="n">
        <v>0.0372</v>
      </c>
      <c r="CK440" s="0" t="n">
        <v>0.0406</v>
      </c>
      <c r="CL440" s="0" t="n">
        <v>0.0264</v>
      </c>
      <c r="CM440" s="0" t="n">
        <v>0.007</v>
      </c>
      <c r="CN440" s="0" t="n">
        <v>-0.0057</v>
      </c>
      <c r="CO440" s="0" t="n">
        <v>-0.0086</v>
      </c>
      <c r="CP440" s="0" t="n">
        <v>-0.0046</v>
      </c>
      <c r="CQ440" s="0" t="n">
        <v>0.003</v>
      </c>
      <c r="CR440" s="0" t="n">
        <v>0.0111</v>
      </c>
      <c r="CS440" s="0" t="n">
        <v>0.0174</v>
      </c>
      <c r="CT440" s="0" t="n">
        <v>0.0213</v>
      </c>
      <c r="CU440" s="0" t="n">
        <v>0.023</v>
      </c>
      <c r="CV440" s="0" t="n">
        <v>0.0223</v>
      </c>
      <c r="CW440" s="0" t="n">
        <v>0.0193</v>
      </c>
      <c r="CX440" s="0" t="n">
        <v>0.0139</v>
      </c>
      <c r="CY440" s="0" t="n">
        <v>0.0062</v>
      </c>
      <c r="CZ440" s="1" t="n">
        <v>-0.0038</v>
      </c>
    </row>
    <row r="441" customFormat="false" ht="12.75" hidden="false" customHeight="false" outlineLevel="0" collapsed="false">
      <c r="A441" s="2" t="s">
        <v>20</v>
      </c>
      <c r="B441" s="0" t="s">
        <v>5</v>
      </c>
      <c r="C441" s="0" t="s">
        <v>19</v>
      </c>
      <c r="D441" s="0" t="s">
        <v>77</v>
      </c>
      <c r="E441" s="0" t="n">
        <v>-0.2098</v>
      </c>
      <c r="F441" s="0" t="n">
        <v>-0.1989</v>
      </c>
      <c r="G441" s="0" t="n">
        <v>-0.1919</v>
      </c>
      <c r="H441" s="0" t="n">
        <v>-0.1874</v>
      </c>
      <c r="I441" s="0" t="n">
        <v>-0.1838</v>
      </c>
      <c r="J441" s="0" t="n">
        <v>-0.1798</v>
      </c>
      <c r="K441" s="0" t="n">
        <v>-0.1738</v>
      </c>
      <c r="L441" s="0" t="n">
        <v>-0.1643</v>
      </c>
      <c r="M441" s="0" t="n">
        <v>-0.1498</v>
      </c>
      <c r="N441" s="0" t="n">
        <v>-0.1295</v>
      </c>
      <c r="O441" s="0" t="n">
        <v>-0.1077</v>
      </c>
      <c r="P441" s="0" t="n">
        <v>-0.0926</v>
      </c>
      <c r="Q441" s="0" t="n">
        <v>-0.0925</v>
      </c>
      <c r="R441" s="0" t="n">
        <v>-0.1147</v>
      </c>
      <c r="S441" s="0" t="n">
        <v>-0.1483</v>
      </c>
      <c r="T441" s="0" t="n">
        <v>-0.1641</v>
      </c>
      <c r="U441" s="0" t="n">
        <v>-0.1319</v>
      </c>
      <c r="V441" s="0" t="n">
        <v>-0.0222</v>
      </c>
      <c r="W441" s="0" t="n">
        <v>0.1631</v>
      </c>
      <c r="X441" s="0" t="n">
        <v>0.3731</v>
      </c>
      <c r="Y441" s="0" t="n">
        <v>0.5531</v>
      </c>
      <c r="Z441" s="0" t="n">
        <v>0.648</v>
      </c>
      <c r="AA441" s="0" t="n">
        <v>0.6283</v>
      </c>
      <c r="AB441" s="0" t="n">
        <v>0.526</v>
      </c>
      <c r="AC441" s="0" t="n">
        <v>0.3824</v>
      </c>
      <c r="AD441" s="0" t="n">
        <v>0.2387</v>
      </c>
      <c r="AE441" s="0" t="n">
        <v>0.1278</v>
      </c>
      <c r="AF441" s="0" t="n">
        <v>0.048</v>
      </c>
      <c r="AG441" s="0" t="n">
        <v>-0.0109</v>
      </c>
      <c r="AH441" s="0" t="n">
        <v>-0.0592</v>
      </c>
      <c r="AI441" s="0" t="n">
        <v>-0.1058</v>
      </c>
      <c r="AJ441" s="0" t="n">
        <v>-0.1524</v>
      </c>
      <c r="AK441" s="0" t="n">
        <v>-0.1973</v>
      </c>
      <c r="AL441" s="0" t="n">
        <v>-0.239</v>
      </c>
      <c r="AM441" s="0" t="n">
        <v>-0.2762</v>
      </c>
      <c r="AN441" s="0" t="n">
        <v>-0.3091</v>
      </c>
      <c r="AO441" s="0" t="n">
        <v>-0.3389</v>
      </c>
      <c r="AP441" s="0" t="n">
        <v>-0.3672</v>
      </c>
      <c r="AQ441" s="0" t="n">
        <v>-0.3952</v>
      </c>
      <c r="AR441" s="0" t="n">
        <v>-0.4235</v>
      </c>
      <c r="AS441" s="0" t="n">
        <v>-0.4523</v>
      </c>
      <c r="AT441" s="0" t="n">
        <v>-0.4815</v>
      </c>
      <c r="AU441" s="0" t="n">
        <v>-0.5111</v>
      </c>
      <c r="AV441" s="0" t="n">
        <v>-0.5408</v>
      </c>
      <c r="AW441" s="0" t="n">
        <v>-0.5697</v>
      </c>
      <c r="AX441" s="0" t="n">
        <v>-0.597</v>
      </c>
      <c r="AY441" s="0" t="n">
        <v>-0.6217</v>
      </c>
      <c r="AZ441" s="0" t="n">
        <v>-0.6433</v>
      </c>
      <c r="BA441" s="0" t="n">
        <v>-0.6617</v>
      </c>
      <c r="BB441" s="0" t="n">
        <v>-0.6767</v>
      </c>
      <c r="BC441" s="0" t="n">
        <v>-0.6884</v>
      </c>
      <c r="BD441" s="0" t="n">
        <v>-0.6969</v>
      </c>
      <c r="BE441" s="0" t="n">
        <v>-0.7034</v>
      </c>
      <c r="BF441" s="0" t="n">
        <v>-0.7092</v>
      </c>
      <c r="BG441" s="0" t="n">
        <v>-0.7157</v>
      </c>
      <c r="BH441" s="0" t="n">
        <v>-0.7239</v>
      </c>
      <c r="BI441" s="0" t="n">
        <v>-0.7336</v>
      </c>
      <c r="BJ441" s="0" t="n">
        <v>-0.7441</v>
      </c>
      <c r="BK441" s="0" t="n">
        <v>-0.7546</v>
      </c>
      <c r="BL441" s="0" t="n">
        <v>-0.7644</v>
      </c>
      <c r="BM441" s="0" t="n">
        <v>-0.7733</v>
      </c>
      <c r="BN441" s="0" t="n">
        <v>-0.7813</v>
      </c>
      <c r="BO441" s="0" t="n">
        <v>-0.7888</v>
      </c>
      <c r="BP441" s="0" t="n">
        <v>-0.7957</v>
      </c>
      <c r="BQ441" s="0" t="n">
        <v>-0.802</v>
      </c>
      <c r="BR441" s="0" t="n">
        <v>-0.8073</v>
      </c>
      <c r="BS441" s="0" t="n">
        <v>-0.811</v>
      </c>
      <c r="BT441" s="0" t="n">
        <v>-0.8128</v>
      </c>
      <c r="BU441" s="0" t="n">
        <v>-0.8118</v>
      </c>
      <c r="BV441" s="0" t="n">
        <v>-0.8068</v>
      </c>
      <c r="BW441" s="0" t="n">
        <v>-0.7965</v>
      </c>
      <c r="BX441" s="0" t="n">
        <v>-0.7797</v>
      </c>
      <c r="BY441" s="0" t="n">
        <v>-0.7565</v>
      </c>
      <c r="BZ441" s="0" t="n">
        <v>-0.7305</v>
      </c>
      <c r="CA441" s="0" t="n">
        <v>-0.7059</v>
      </c>
      <c r="CB441" s="0" t="n">
        <v>-0.6869</v>
      </c>
      <c r="CC441" s="0" t="n">
        <v>-0.6747</v>
      </c>
      <c r="CD441" s="0" t="n">
        <v>-0.6578</v>
      </c>
      <c r="CE441" s="0" t="n">
        <v>-0.6219</v>
      </c>
      <c r="CF441" s="0" t="n">
        <v>-0.5528</v>
      </c>
      <c r="CG441" s="0" t="n">
        <v>-0.4398</v>
      </c>
      <c r="CH441" s="0" t="n">
        <v>-0.2994</v>
      </c>
      <c r="CI441" s="0" t="n">
        <v>-0.1583</v>
      </c>
      <c r="CJ441" s="0" t="n">
        <v>-0.0437</v>
      </c>
      <c r="CK441" s="0" t="n">
        <v>0.0199</v>
      </c>
      <c r="CL441" s="0" t="n">
        <v>0.0346</v>
      </c>
      <c r="CM441" s="0" t="n">
        <v>0.0205</v>
      </c>
      <c r="CN441" s="0" t="n">
        <v>-0.0025</v>
      </c>
      <c r="CO441" s="0" t="n">
        <v>-0.0146</v>
      </c>
      <c r="CP441" s="0" t="n">
        <v>-0.0097</v>
      </c>
      <c r="CQ441" s="0" t="n">
        <v>0.0052</v>
      </c>
      <c r="CR441" s="0" t="n">
        <v>0.0224</v>
      </c>
      <c r="CS441" s="0" t="n">
        <v>0.0345</v>
      </c>
      <c r="CT441" s="0" t="n">
        <v>0.0376</v>
      </c>
      <c r="CU441" s="0" t="n">
        <v>0.0337</v>
      </c>
      <c r="CV441" s="0" t="n">
        <v>0.0253</v>
      </c>
      <c r="CW441" s="0" t="n">
        <v>0.0147</v>
      </c>
      <c r="CX441" s="0" t="n">
        <v>0.0046</v>
      </c>
      <c r="CY441" s="0" t="n">
        <v>-0.0026</v>
      </c>
      <c r="CZ441" s="1" t="n">
        <v>-0.0044</v>
      </c>
    </row>
    <row r="442" customFormat="false" ht="12.75" hidden="false" customHeight="false" outlineLevel="0" collapsed="false">
      <c r="A442" s="2" t="s">
        <v>21</v>
      </c>
      <c r="B442" s="0" t="s">
        <v>5</v>
      </c>
      <c r="C442" s="0" t="s">
        <v>19</v>
      </c>
      <c r="D442" s="0" t="s">
        <v>77</v>
      </c>
      <c r="E442" s="0" t="n">
        <v>-0.2219</v>
      </c>
      <c r="F442" s="0" t="n">
        <v>-0.2099</v>
      </c>
      <c r="G442" s="0" t="n">
        <v>-0.2037</v>
      </c>
      <c r="H442" s="0" t="n">
        <v>-0.2009</v>
      </c>
      <c r="I442" s="0" t="n">
        <v>-0.1991</v>
      </c>
      <c r="J442" s="0" t="n">
        <v>-0.1959</v>
      </c>
      <c r="K442" s="0" t="n">
        <v>-0.1889</v>
      </c>
      <c r="L442" s="0" t="n">
        <v>-0.1757</v>
      </c>
      <c r="M442" s="0" t="n">
        <v>-0.1543</v>
      </c>
      <c r="N442" s="0" t="n">
        <v>-0.131</v>
      </c>
      <c r="O442" s="0" t="n">
        <v>-0.1183</v>
      </c>
      <c r="P442" s="0" t="n">
        <v>-0.129</v>
      </c>
      <c r="Q442" s="0" t="n">
        <v>-0.1687</v>
      </c>
      <c r="R442" s="0" t="n">
        <v>-0.2032</v>
      </c>
      <c r="S442" s="0" t="n">
        <v>-0.1843</v>
      </c>
      <c r="T442" s="0" t="n">
        <v>-0.0641</v>
      </c>
      <c r="U442" s="0" t="n">
        <v>0.1712</v>
      </c>
      <c r="V442" s="0" t="n">
        <v>0.4559</v>
      </c>
      <c r="W442" s="0" t="n">
        <v>0.713</v>
      </c>
      <c r="X442" s="0" t="n">
        <v>0.8677</v>
      </c>
      <c r="Y442" s="0" t="n">
        <v>0.9003</v>
      </c>
      <c r="Z442" s="0" t="n">
        <v>0.8488</v>
      </c>
      <c r="AA442" s="0" t="n">
        <v>0.7541</v>
      </c>
      <c r="AB442" s="0" t="n">
        <v>0.6535</v>
      </c>
      <c r="AC442" s="0" t="n">
        <v>0.5567</v>
      </c>
      <c r="AD442" s="0" t="n">
        <v>0.4605</v>
      </c>
      <c r="AE442" s="0" t="n">
        <v>0.3612</v>
      </c>
      <c r="AF442" s="0" t="n">
        <v>0.2573</v>
      </c>
      <c r="AG442" s="0" t="n">
        <v>0.1528</v>
      </c>
      <c r="AH442" s="0" t="n">
        <v>0.0533</v>
      </c>
      <c r="AI442" s="0" t="n">
        <v>-0.0361</v>
      </c>
      <c r="AJ442" s="0" t="n">
        <v>-0.1127</v>
      </c>
      <c r="AK442" s="0" t="n">
        <v>-0.1777</v>
      </c>
      <c r="AL442" s="0" t="n">
        <v>-0.2325</v>
      </c>
      <c r="AM442" s="0" t="n">
        <v>-0.2786</v>
      </c>
      <c r="AN442" s="0" t="n">
        <v>-0.3171</v>
      </c>
      <c r="AO442" s="0" t="n">
        <v>-0.3491</v>
      </c>
      <c r="AP442" s="0" t="n">
        <v>-0.3756</v>
      </c>
      <c r="AQ442" s="0" t="n">
        <v>-0.3976</v>
      </c>
      <c r="AR442" s="0" t="n">
        <v>-0.4162</v>
      </c>
      <c r="AS442" s="0" t="n">
        <v>-0.4326</v>
      </c>
      <c r="AT442" s="0" t="n">
        <v>-0.4477</v>
      </c>
      <c r="AU442" s="0" t="n">
        <v>-0.4625</v>
      </c>
      <c r="AV442" s="0" t="n">
        <v>-0.4773</v>
      </c>
      <c r="AW442" s="0" t="n">
        <v>-0.4924</v>
      </c>
      <c r="AX442" s="0" t="n">
        <v>-0.5083</v>
      </c>
      <c r="AY442" s="0" t="n">
        <v>-0.5247</v>
      </c>
      <c r="AZ442" s="0" t="n">
        <v>-0.5412</v>
      </c>
      <c r="BA442" s="0" t="n">
        <v>-0.5576</v>
      </c>
      <c r="BB442" s="0" t="n">
        <v>-0.5732</v>
      </c>
      <c r="BC442" s="0" t="n">
        <v>-0.5879</v>
      </c>
      <c r="BD442" s="0" t="n">
        <v>-0.6012</v>
      </c>
      <c r="BE442" s="0" t="n">
        <v>-0.6127</v>
      </c>
      <c r="BF442" s="0" t="n">
        <v>-0.6224</v>
      </c>
      <c r="BG442" s="0" t="n">
        <v>-0.6301</v>
      </c>
      <c r="BH442" s="0" t="n">
        <v>-0.6361</v>
      </c>
      <c r="BI442" s="0" t="n">
        <v>-0.6404</v>
      </c>
      <c r="BJ442" s="0" t="n">
        <v>-0.6432</v>
      </c>
      <c r="BK442" s="0" t="n">
        <v>-0.6446</v>
      </c>
      <c r="BL442" s="0" t="n">
        <v>-0.6448</v>
      </c>
      <c r="BM442" s="0" t="n">
        <v>-0.6438</v>
      </c>
      <c r="BN442" s="0" t="n">
        <v>-0.6418</v>
      </c>
      <c r="BO442" s="0" t="n">
        <v>-0.6385</v>
      </c>
      <c r="BP442" s="0" t="n">
        <v>-0.6341</v>
      </c>
      <c r="BQ442" s="0" t="n">
        <v>-0.6285</v>
      </c>
      <c r="BR442" s="0" t="n">
        <v>-0.6217</v>
      </c>
      <c r="BS442" s="0" t="n">
        <v>-0.6138</v>
      </c>
      <c r="BT442" s="0" t="n">
        <v>-0.6047</v>
      </c>
      <c r="BU442" s="0" t="n">
        <v>-0.5944</v>
      </c>
      <c r="BV442" s="0" t="n">
        <v>-0.5828</v>
      </c>
      <c r="BW442" s="0" t="n">
        <v>-0.5698</v>
      </c>
      <c r="BX442" s="0" t="n">
        <v>-0.5552</v>
      </c>
      <c r="BY442" s="0" t="n">
        <v>-0.5393</v>
      </c>
      <c r="BZ442" s="0" t="n">
        <v>-0.5227</v>
      </c>
      <c r="CA442" s="0" t="n">
        <v>-0.5059</v>
      </c>
      <c r="CB442" s="0" t="n">
        <v>-0.4893</v>
      </c>
      <c r="CC442" s="0" t="n">
        <v>-0.471</v>
      </c>
      <c r="CD442" s="0" t="n">
        <v>-0.4488</v>
      </c>
      <c r="CE442" s="0" t="n">
        <v>-0.4203</v>
      </c>
      <c r="CF442" s="0" t="n">
        <v>-0.3854</v>
      </c>
      <c r="CG442" s="0" t="n">
        <v>-0.3485</v>
      </c>
      <c r="CH442" s="0" t="n">
        <v>-0.3146</v>
      </c>
      <c r="CI442" s="0" t="n">
        <v>-0.2883</v>
      </c>
      <c r="CJ442" s="0" t="n">
        <v>-0.2677</v>
      </c>
      <c r="CK442" s="0" t="n">
        <v>-0.2445</v>
      </c>
      <c r="CL442" s="0" t="n">
        <v>-0.2104</v>
      </c>
      <c r="CM442" s="0" t="n">
        <v>-0.1588</v>
      </c>
      <c r="CN442" s="0" t="n">
        <v>-0.0981</v>
      </c>
      <c r="CO442" s="0" t="n">
        <v>-0.0426</v>
      </c>
      <c r="CP442" s="0" t="n">
        <v>-0.007</v>
      </c>
      <c r="CQ442" s="0" t="n">
        <v>0.0002</v>
      </c>
      <c r="CR442" s="0" t="n">
        <v>-0.012</v>
      </c>
      <c r="CS442" s="0" t="n">
        <v>-0.0314</v>
      </c>
      <c r="CT442" s="0" t="n">
        <v>-0.0463</v>
      </c>
      <c r="CU442" s="0" t="n">
        <v>-0.0512</v>
      </c>
      <c r="CV442" s="0" t="n">
        <v>-0.0486</v>
      </c>
      <c r="CW442" s="0" t="n">
        <v>-0.0419</v>
      </c>
      <c r="CX442" s="0" t="n">
        <v>-0.0342</v>
      </c>
      <c r="CY442" s="0" t="n">
        <v>-0.0288</v>
      </c>
      <c r="CZ442" s="1" t="n">
        <v>-0.0289</v>
      </c>
      <c r="DE442" s="0" t="n">
        <f aca="false">AVERAGE(E440:E442)</f>
        <v>-0.212866666666667</v>
      </c>
      <c r="DF442" s="0" t="n">
        <f aca="false">AVERAGE(F440:F442)</f>
        <v>-0.2057</v>
      </c>
      <c r="DG442" s="0" t="n">
        <f aca="false">AVERAGE(G440:G442)</f>
        <v>-0.200033333333333</v>
      </c>
      <c r="DH442" s="0" t="n">
        <f aca="false">AVERAGE(H440:H442)</f>
        <v>-0.195033333333333</v>
      </c>
      <c r="DI442" s="0" t="n">
        <f aca="false">AVERAGE(I440:I442)</f>
        <v>-0.189866666666667</v>
      </c>
      <c r="DJ442" s="0" t="n">
        <f aca="false">AVERAGE(J440:J442)</f>
        <v>-0.183766666666667</v>
      </c>
      <c r="DK442" s="0" t="n">
        <f aca="false">AVERAGE(K440:K442)</f>
        <v>-0.175833333333333</v>
      </c>
      <c r="DL442" s="0" t="n">
        <f aca="false">AVERAGE(L440:L442)</f>
        <v>-0.165266666666667</v>
      </c>
      <c r="DM442" s="0" t="n">
        <f aca="false">AVERAGE(M440:M442)</f>
        <v>-0.151366666666667</v>
      </c>
      <c r="DN442" s="0" t="n">
        <f aca="false">AVERAGE(N440:N442)</f>
        <v>-0.136433333333333</v>
      </c>
      <c r="DO442" s="0" t="n">
        <f aca="false">AVERAGE(O440:O442)</f>
        <v>-0.126166666666667</v>
      </c>
      <c r="DP442" s="0" t="n">
        <f aca="false">AVERAGE(P440:P442)</f>
        <v>-0.125966666666667</v>
      </c>
      <c r="DQ442" s="0" t="n">
        <f aca="false">AVERAGE(Q440:Q442)</f>
        <v>-0.1382</v>
      </c>
      <c r="DR442" s="0" t="n">
        <f aca="false">AVERAGE(R440:R442)</f>
        <v>-0.1517</v>
      </c>
      <c r="DS442" s="0" t="n">
        <f aca="false">AVERAGE(S440:S442)</f>
        <v>-0.144566666666667</v>
      </c>
      <c r="DT442" s="0" t="n">
        <f aca="false">AVERAGE(T440:T442)</f>
        <v>-0.0908666666666667</v>
      </c>
      <c r="DU442" s="0" t="n">
        <f aca="false">AVERAGE(U440:U442)</f>
        <v>0.0213</v>
      </c>
      <c r="DV442" s="0" t="n">
        <f aca="false">AVERAGE(V440:V442)</f>
        <v>0.177033333333333</v>
      </c>
      <c r="DW442" s="0" t="n">
        <f aca="false">AVERAGE(W440:W442)</f>
        <v>0.347066666666667</v>
      </c>
      <c r="DX442" s="0" t="n">
        <f aca="false">AVERAGE(X440:X442)</f>
        <v>0.486933333333333</v>
      </c>
      <c r="DY442" s="0" t="n">
        <f aca="false">AVERAGE(Y440:Y442)</f>
        <v>0.571366666666667</v>
      </c>
      <c r="DZ442" s="0" t="n">
        <f aca="false">AVERAGE(Z440:Z442)</f>
        <v>0.5952</v>
      </c>
      <c r="EA442" s="0" t="n">
        <f aca="false">AVERAGE(AA440:AA442)</f>
        <v>0.562666666666667</v>
      </c>
      <c r="EB442" s="0" t="n">
        <f aca="false">AVERAGE(AB440:AB442)</f>
        <v>0.497366666666667</v>
      </c>
      <c r="EC442" s="0" t="n">
        <f aca="false">AVERAGE(AC440:AC442)</f>
        <v>0.4166</v>
      </c>
      <c r="ED442" s="0" t="n">
        <f aca="false">AVERAGE(AD440:AD442)</f>
        <v>0.333</v>
      </c>
      <c r="EE442" s="0" t="n">
        <f aca="false">AVERAGE(AE440:AE442)</f>
        <v>0.256233333333333</v>
      </c>
      <c r="EF442" s="0" t="n">
        <f aca="false">AVERAGE(AF440:AF442)</f>
        <v>0.185233333333333</v>
      </c>
      <c r="EG442" s="0" t="n">
        <f aca="false">AVERAGE(AG440:AG442)</f>
        <v>0.1179</v>
      </c>
      <c r="EH442" s="0" t="n">
        <f aca="false">AVERAGE(AH440:AH442)</f>
        <v>0.0532666666666667</v>
      </c>
      <c r="EI442" s="0" t="n">
        <f aca="false">AVERAGE(AI440:AI442)</f>
        <v>-0.00903333333333334</v>
      </c>
      <c r="EJ442" s="0" t="n">
        <f aca="false">AVERAGE(AJ440:AJ442)</f>
        <v>-0.0677666666666667</v>
      </c>
      <c r="EK442" s="0" t="n">
        <f aca="false">AVERAGE(AK440:AK442)</f>
        <v>-0.121866666666667</v>
      </c>
      <c r="EL442" s="0" t="n">
        <f aca="false">AVERAGE(AL440:AL442)</f>
        <v>-0.170766666666667</v>
      </c>
      <c r="EM442" s="0" t="n">
        <f aca="false">AVERAGE(AM440:AM442)</f>
        <v>-0.2147</v>
      </c>
      <c r="EN442" s="0" t="n">
        <f aca="false">AVERAGE(AN440:AN442)</f>
        <v>-0.254466666666667</v>
      </c>
      <c r="EO442" s="0" t="n">
        <f aca="false">AVERAGE(AO440:AO442)</f>
        <v>-0.291166666666667</v>
      </c>
      <c r="EP442" s="0" t="n">
        <f aca="false">AVERAGE(AP440:AP442)</f>
        <v>-0.325966666666667</v>
      </c>
      <c r="EQ442" s="0" t="n">
        <f aca="false">AVERAGE(AQ440:AQ442)</f>
        <v>-0.3595</v>
      </c>
      <c r="ER442" s="0" t="n">
        <f aca="false">AVERAGE(AR440:AR442)</f>
        <v>-0.391966666666667</v>
      </c>
      <c r="ES442" s="0" t="n">
        <f aca="false">AVERAGE(AS440:AS442)</f>
        <v>-0.4234</v>
      </c>
      <c r="ET442" s="0" t="n">
        <f aca="false">AVERAGE(AT440:AT442)</f>
        <v>-0.4537</v>
      </c>
      <c r="EU442" s="0" t="n">
        <f aca="false">AVERAGE(AU440:AU442)</f>
        <v>-0.4829</v>
      </c>
      <c r="EV442" s="0" t="n">
        <f aca="false">AVERAGE(AV440:AV442)</f>
        <v>-0.511</v>
      </c>
      <c r="EW442" s="0" t="n">
        <f aca="false">AVERAGE(AW440:AW442)</f>
        <v>-0.537933333333333</v>
      </c>
      <c r="EX442" s="0" t="n">
        <f aca="false">AVERAGE(AX440:AX442)</f>
        <v>-0.563666666666667</v>
      </c>
      <c r="EY442" s="0" t="n">
        <f aca="false">AVERAGE(AY440:AY442)</f>
        <v>-0.5879</v>
      </c>
      <c r="EZ442" s="0" t="n">
        <f aca="false">AVERAGE(AZ440:AZ442)</f>
        <v>-0.610333333333333</v>
      </c>
      <c r="FA442" s="0" t="n">
        <f aca="false">AVERAGE(BA440:BA442)</f>
        <v>-0.6309</v>
      </c>
      <c r="FB442" s="0" t="n">
        <f aca="false">AVERAGE(BB440:BB442)</f>
        <v>-0.649233333333333</v>
      </c>
      <c r="FC442" s="0" t="n">
        <f aca="false">AVERAGE(BC440:BC442)</f>
        <v>-0.665333333333333</v>
      </c>
      <c r="FD442" s="0" t="n">
        <f aca="false">AVERAGE(BD440:BD442)</f>
        <v>-0.679066666666667</v>
      </c>
      <c r="FE442" s="0" t="n">
        <f aca="false">AVERAGE(BE440:BE442)</f>
        <v>-0.6906</v>
      </c>
      <c r="FF442" s="0" t="n">
        <f aca="false">AVERAGE(BF440:BF442)</f>
        <v>-0.7003</v>
      </c>
      <c r="FG442" s="0" t="n">
        <f aca="false">AVERAGE(BG440:BG442)</f>
        <v>-0.708533333333333</v>
      </c>
      <c r="FH442" s="0" t="n">
        <f aca="false">AVERAGE(BH440:BH442)</f>
        <v>-0.7156</v>
      </c>
      <c r="FI442" s="0" t="n">
        <f aca="false">AVERAGE(BI440:BI442)</f>
        <v>-0.7216</v>
      </c>
      <c r="FJ442" s="0" t="n">
        <f aca="false">AVERAGE(BJ440:BJ442)</f>
        <v>-0.726666666666667</v>
      </c>
      <c r="FK442" s="0" t="n">
        <f aca="false">AVERAGE(BK440:BK442)</f>
        <v>-0.730933333333333</v>
      </c>
      <c r="FL442" s="0" t="n">
        <f aca="false">AVERAGE(BL440:BL442)</f>
        <v>-0.734566666666667</v>
      </c>
      <c r="FM442" s="0" t="n">
        <f aca="false">AVERAGE(BM440:BM442)</f>
        <v>-0.737733333333333</v>
      </c>
      <c r="FN442" s="0" t="n">
        <f aca="false">AVERAGE(BN440:BN442)</f>
        <v>-0.740366666666667</v>
      </c>
      <c r="FO442" s="0" t="n">
        <f aca="false">AVERAGE(BO440:BO442)</f>
        <v>-0.742066666666667</v>
      </c>
      <c r="FP442" s="0" t="n">
        <f aca="false">AVERAGE(BP440:BP442)</f>
        <v>-0.742566666666667</v>
      </c>
      <c r="FQ442" s="0" t="n">
        <f aca="false">AVERAGE(BQ440:BQ442)</f>
        <v>-0.7415</v>
      </c>
      <c r="FR442" s="0" t="n">
        <f aca="false">AVERAGE(BR440:BR442)</f>
        <v>-0.738433333333333</v>
      </c>
      <c r="FS442" s="0" t="n">
        <f aca="false">AVERAGE(BS440:BS442)</f>
        <v>-0.733</v>
      </c>
      <c r="FT442" s="0" t="n">
        <f aca="false">AVERAGE(BT440:BT442)</f>
        <v>-0.724933333333333</v>
      </c>
      <c r="FU442" s="0" t="n">
        <f aca="false">AVERAGE(BU440:BU442)</f>
        <v>-0.7137</v>
      </c>
      <c r="FV442" s="0" t="n">
        <f aca="false">AVERAGE(BV440:BV442)</f>
        <v>-0.698866666666667</v>
      </c>
      <c r="FW442" s="0" t="n">
        <f aca="false">AVERAGE(BW440:BW442)</f>
        <v>-0.680733333333333</v>
      </c>
      <c r="FX442" s="0" t="n">
        <f aca="false">AVERAGE(BX440:BX442)</f>
        <v>-0.660033333333333</v>
      </c>
      <c r="FY442" s="0" t="n">
        <f aca="false">AVERAGE(BY440:BY442)</f>
        <v>-0.638066666666667</v>
      </c>
      <c r="FZ442" s="0" t="n">
        <f aca="false">AVERAGE(BZ440:BZ442)</f>
        <v>-0.617366666666667</v>
      </c>
      <c r="GA442" s="0" t="n">
        <f aca="false">AVERAGE(CA440:CA442)</f>
        <v>-0.599133333333333</v>
      </c>
      <c r="GB442" s="0" t="n">
        <f aca="false">AVERAGE(CB440:CB442)</f>
        <v>-0.581766666666667</v>
      </c>
      <c r="GC442" s="0" t="n">
        <f aca="false">AVERAGE(CC440:CC442)</f>
        <v>-0.5616</v>
      </c>
      <c r="GD442" s="0" t="n">
        <f aca="false">AVERAGE(CD440:CD442)</f>
        <v>-0.530633333333333</v>
      </c>
      <c r="GE442" s="0" t="n">
        <f aca="false">AVERAGE(CE440:CE442)</f>
        <v>-0.480433333333333</v>
      </c>
      <c r="GF442" s="0" t="n">
        <f aca="false">AVERAGE(CF440:CF442)</f>
        <v>-0.409133333333333</v>
      </c>
      <c r="GG442" s="0" t="n">
        <f aca="false">AVERAGE(CG440:CG442)</f>
        <v>-0.320566666666667</v>
      </c>
      <c r="GH442" s="0" t="n">
        <f aca="false">AVERAGE(CH440:CH442)</f>
        <v>-0.227933333333333</v>
      </c>
      <c r="GI442" s="0" t="n">
        <f aca="false">AVERAGE(CI440:CI442)</f>
        <v>-0.147666666666667</v>
      </c>
      <c r="GJ442" s="0" t="n">
        <f aca="false">AVERAGE(CJ440:CJ442)</f>
        <v>-0.0914</v>
      </c>
      <c r="GK442" s="0" t="n">
        <f aca="false">AVERAGE(CK440:CK442)</f>
        <v>-0.0613333333333333</v>
      </c>
      <c r="GL442" s="0" t="n">
        <f aca="false">AVERAGE(CL440:CL442)</f>
        <v>-0.0498</v>
      </c>
      <c r="GM442" s="0" t="n">
        <f aca="false">AVERAGE(CM440:CM442)</f>
        <v>-0.0437666666666667</v>
      </c>
      <c r="GN442" s="0" t="n">
        <f aca="false">AVERAGE(CN440:CN442)</f>
        <v>-0.0354333333333333</v>
      </c>
      <c r="GO442" s="0" t="n">
        <f aca="false">AVERAGE(CO440:CO442)</f>
        <v>-0.0219333333333333</v>
      </c>
      <c r="GP442" s="0" t="n">
        <f aca="false">AVERAGE(CP440:CP442)</f>
        <v>-0.0071</v>
      </c>
      <c r="GQ442" s="0" t="n">
        <f aca="false">AVERAGE(CQ440:CQ442)</f>
        <v>0.0028</v>
      </c>
      <c r="GR442" s="0" t="n">
        <f aca="false">AVERAGE(CR440:CR442)</f>
        <v>0.00716666666666667</v>
      </c>
      <c r="GS442" s="0" t="n">
        <f aca="false">AVERAGE(CS440:CS442)</f>
        <v>0.00683333333333333</v>
      </c>
      <c r="GT442" s="0" t="n">
        <f aca="false">AVERAGE(CT440:CT442)</f>
        <v>0.0042</v>
      </c>
      <c r="GU442" s="0" t="n">
        <f aca="false">AVERAGE(CU440:CU442)</f>
        <v>0.00183333333333333</v>
      </c>
      <c r="GV442" s="0" t="n">
        <f aca="false">AVERAGE(CV440:CV442)</f>
        <v>-0.000333333333333332</v>
      </c>
      <c r="GW442" s="0" t="n">
        <f aca="false">AVERAGE(CW440:CW442)</f>
        <v>-0.00263333333333333</v>
      </c>
      <c r="GX442" s="0" t="n">
        <f aca="false">AVERAGE(CX440:CX442)</f>
        <v>-0.00523333333333333</v>
      </c>
      <c r="GY442" s="0" t="n">
        <f aca="false">AVERAGE(CY440:CY442)</f>
        <v>-0.0084</v>
      </c>
      <c r="GZ442" s="0" t="n">
        <f aca="false">AVERAGE(CZ440:CZ442)</f>
        <v>-0.0123666666666667</v>
      </c>
    </row>
    <row r="443" customFormat="false" ht="12.75" hidden="false" customHeight="false" outlineLevel="0" collapsed="false">
      <c r="A443" s="2"/>
      <c r="C443" s="0" t="s">
        <v>22</v>
      </c>
    </row>
    <row r="444" customFormat="false" ht="12.75" hidden="false" customHeight="false" outlineLevel="0" collapsed="false">
      <c r="A444" s="2"/>
      <c r="C444" s="0" t="s">
        <v>22</v>
      </c>
    </row>
    <row r="445" customFormat="false" ht="12.75" hidden="false" customHeight="false" outlineLevel="0" collapsed="false">
      <c r="A445" s="2"/>
      <c r="C445" s="0" t="s">
        <v>22</v>
      </c>
    </row>
    <row r="446" customFormat="false" ht="12.75" hidden="false" customHeight="false" outlineLevel="0" collapsed="false">
      <c r="A446" s="2" t="s">
        <v>23</v>
      </c>
      <c r="B446" s="0" t="s">
        <v>5</v>
      </c>
      <c r="C446" s="0" t="s">
        <v>24</v>
      </c>
      <c r="D446" s="0" t="s">
        <v>77</v>
      </c>
      <c r="E446" s="0" t="n">
        <v>-0.3258</v>
      </c>
      <c r="F446" s="0" t="n">
        <v>-0.3226</v>
      </c>
      <c r="G446" s="0" t="n">
        <v>-0.3178</v>
      </c>
      <c r="H446" s="0" t="n">
        <v>-0.3115</v>
      </c>
      <c r="I446" s="0" t="n">
        <v>-0.3041</v>
      </c>
      <c r="J446" s="0" t="n">
        <v>-0.2958</v>
      </c>
      <c r="K446" s="0" t="n">
        <v>-0.2869</v>
      </c>
      <c r="L446" s="0" t="n">
        <v>-0.2775</v>
      </c>
      <c r="M446" s="0" t="n">
        <v>-0.2681</v>
      </c>
      <c r="N446" s="0" t="n">
        <v>-0.2588</v>
      </c>
      <c r="O446" s="0" t="n">
        <v>-0.2499</v>
      </c>
      <c r="P446" s="0" t="n">
        <v>-0.2418</v>
      </c>
      <c r="Q446" s="0" t="n">
        <v>-0.2344</v>
      </c>
      <c r="R446" s="0" t="n">
        <v>-0.2275</v>
      </c>
      <c r="S446" s="0" t="n">
        <v>-0.2204</v>
      </c>
      <c r="T446" s="0" t="n">
        <v>-0.2124</v>
      </c>
      <c r="U446" s="0" t="n">
        <v>-0.2031</v>
      </c>
      <c r="V446" s="0" t="n">
        <v>-0.1917</v>
      </c>
      <c r="W446" s="0" t="n">
        <v>-0.1789</v>
      </c>
      <c r="X446" s="0" t="n">
        <v>-0.167</v>
      </c>
      <c r="Y446" s="0" t="n">
        <v>-0.1584</v>
      </c>
      <c r="Z446" s="0" t="n">
        <v>-0.1558</v>
      </c>
      <c r="AA446" s="0" t="n">
        <v>-0.1616</v>
      </c>
      <c r="AB446" s="0" t="n">
        <v>-0.1779</v>
      </c>
      <c r="AC446" s="0" t="n">
        <v>-0.203</v>
      </c>
      <c r="AD446" s="0" t="n">
        <v>-0.2337</v>
      </c>
      <c r="AE446" s="0" t="n">
        <v>-0.2667</v>
      </c>
      <c r="AF446" s="0" t="n">
        <v>-0.2985</v>
      </c>
      <c r="AG446" s="0" t="n">
        <v>-0.326</v>
      </c>
      <c r="AH446" s="0" t="n">
        <v>-0.347</v>
      </c>
      <c r="AI446" s="0" t="n">
        <v>-0.3625</v>
      </c>
      <c r="AJ446" s="0" t="n">
        <v>-0.3736</v>
      </c>
      <c r="AK446" s="0" t="n">
        <v>-0.3816</v>
      </c>
      <c r="AL446" s="0" t="n">
        <v>-0.3875</v>
      </c>
      <c r="AM446" s="0" t="n">
        <v>-0.3927</v>
      </c>
      <c r="AN446" s="0" t="n">
        <v>-0.3987</v>
      </c>
      <c r="AO446" s="0" t="n">
        <v>-0.4071</v>
      </c>
      <c r="AP446" s="0" t="n">
        <v>-0.4197</v>
      </c>
      <c r="AQ446" s="0" t="n">
        <v>-0.4383</v>
      </c>
      <c r="AR446" s="0" t="n">
        <v>-0.4644</v>
      </c>
      <c r="AS446" s="0" t="n">
        <v>-0.4993</v>
      </c>
      <c r="AT446" s="0" t="n">
        <v>-0.542</v>
      </c>
      <c r="AU446" s="0" t="n">
        <v>-0.5913</v>
      </c>
      <c r="AV446" s="0" t="n">
        <v>-0.646</v>
      </c>
      <c r="AW446" s="0" t="n">
        <v>-0.7049</v>
      </c>
      <c r="AX446" s="0" t="n">
        <v>-0.7668</v>
      </c>
      <c r="AY446" s="0" t="n">
        <v>-0.8309</v>
      </c>
      <c r="AZ446" s="0" t="n">
        <v>-0.8971</v>
      </c>
      <c r="BA446" s="0" t="n">
        <v>-0.9649</v>
      </c>
      <c r="BB446" s="0" t="n">
        <v>-1.0342</v>
      </c>
      <c r="BC446" s="0" t="n">
        <v>-1.1045</v>
      </c>
      <c r="BD446" s="0" t="n">
        <v>-1.1754</v>
      </c>
      <c r="BE446" s="0" t="n">
        <v>-1.2446</v>
      </c>
      <c r="BF446" s="0" t="n">
        <v>-1.3099</v>
      </c>
      <c r="BG446" s="0" t="n">
        <v>-1.3689</v>
      </c>
      <c r="BH446" s="0" t="n">
        <v>-1.4191</v>
      </c>
      <c r="BI446" s="0" t="n">
        <v>-1.4584</v>
      </c>
      <c r="BJ446" s="0" t="n">
        <v>-1.4882</v>
      </c>
      <c r="BK446" s="0" t="n">
        <v>-1.5146</v>
      </c>
      <c r="BL446" s="0" t="n">
        <v>-1.5438</v>
      </c>
      <c r="BM446" s="0" t="n">
        <v>-1.5819</v>
      </c>
      <c r="BN446" s="0" t="n">
        <v>-1.6352</v>
      </c>
      <c r="BO446" s="0" t="n">
        <v>-1.7063</v>
      </c>
      <c r="BP446" s="0" t="n">
        <v>-1.7775</v>
      </c>
      <c r="BQ446" s="0" t="n">
        <v>-1.8243</v>
      </c>
      <c r="BR446" s="0" t="n">
        <v>-1.822</v>
      </c>
      <c r="BS446" s="0" t="n">
        <v>-1.746</v>
      </c>
      <c r="BT446" s="0" t="n">
        <v>-1.572</v>
      </c>
      <c r="BU446" s="0" t="n">
        <v>-1.3004</v>
      </c>
      <c r="BV446" s="0" t="n">
        <v>-0.9693</v>
      </c>
      <c r="BW446" s="0" t="n">
        <v>-0.6205</v>
      </c>
      <c r="BX446" s="0" t="n">
        <v>-0.2954</v>
      </c>
      <c r="BY446" s="0" t="n">
        <v>-0.0357</v>
      </c>
      <c r="BZ446" s="0" t="n">
        <v>0.1226</v>
      </c>
      <c r="CA446" s="0" t="n">
        <v>0.1854</v>
      </c>
      <c r="CB446" s="0" t="n">
        <v>0.1793</v>
      </c>
      <c r="CC446" s="0" t="n">
        <v>0.1306</v>
      </c>
      <c r="CD446" s="0" t="n">
        <v>0.0658</v>
      </c>
      <c r="CE446" s="0" t="n">
        <v>0.0115</v>
      </c>
      <c r="CF446" s="0" t="n">
        <v>-0.016</v>
      </c>
      <c r="CG446" s="0" t="n">
        <v>-0.0211</v>
      </c>
      <c r="CH446" s="0" t="n">
        <v>-0.0109</v>
      </c>
      <c r="CI446" s="0" t="n">
        <v>0.0074</v>
      </c>
      <c r="CJ446" s="0" t="n">
        <v>0.0269</v>
      </c>
      <c r="CK446" s="0" t="n">
        <v>0.0407</v>
      </c>
      <c r="CL446" s="0" t="n">
        <v>0.0476</v>
      </c>
      <c r="CM446" s="0" t="n">
        <v>0.0491</v>
      </c>
      <c r="CN446" s="0" t="n">
        <v>0.0474</v>
      </c>
      <c r="CO446" s="0" t="n">
        <v>0.0442</v>
      </c>
      <c r="CP446" s="0" t="n">
        <v>0.0414</v>
      </c>
      <c r="CQ446" s="0" t="n">
        <v>0.0404</v>
      </c>
      <c r="CR446" s="0" t="n">
        <v>0.0412</v>
      </c>
      <c r="CS446" s="0" t="n">
        <v>0.0432</v>
      </c>
      <c r="CT446" s="0" t="n">
        <v>0.0463</v>
      </c>
      <c r="CU446" s="0" t="n">
        <v>0.0499</v>
      </c>
      <c r="CV446" s="0" t="n">
        <v>0.0538</v>
      </c>
      <c r="CW446" s="0" t="n">
        <v>0.0576</v>
      </c>
      <c r="CX446" s="0" t="n">
        <v>0.0609</v>
      </c>
      <c r="CY446" s="0" t="n">
        <v>0.0634</v>
      </c>
      <c r="CZ446" s="1" t="n">
        <v>0.0646</v>
      </c>
    </row>
    <row r="447" customFormat="false" ht="12.75" hidden="false" customHeight="false" outlineLevel="0" collapsed="false">
      <c r="A447" s="2" t="s">
        <v>25</v>
      </c>
      <c r="B447" s="0" t="s">
        <v>5</v>
      </c>
      <c r="C447" s="0" t="s">
        <v>24</v>
      </c>
      <c r="D447" s="0" t="s">
        <v>77</v>
      </c>
      <c r="E447" s="0" t="n">
        <v>-0.2293</v>
      </c>
      <c r="F447" s="0" t="n">
        <v>-0.2813</v>
      </c>
      <c r="G447" s="0" t="n">
        <v>-0.3053</v>
      </c>
      <c r="H447" s="0" t="n">
        <v>-0.3065</v>
      </c>
      <c r="I447" s="0" t="n">
        <v>-0.29</v>
      </c>
      <c r="J447" s="0" t="n">
        <v>-0.2611</v>
      </c>
      <c r="K447" s="0" t="n">
        <v>-0.2248</v>
      </c>
      <c r="L447" s="0" t="n">
        <v>-0.1864</v>
      </c>
      <c r="M447" s="0" t="n">
        <v>-0.1511</v>
      </c>
      <c r="N447" s="0" t="n">
        <v>-0.124</v>
      </c>
      <c r="O447" s="0" t="n">
        <v>-0.1102</v>
      </c>
      <c r="P447" s="0" t="n">
        <v>-0.112</v>
      </c>
      <c r="Q447" s="0" t="n">
        <v>-0.1196</v>
      </c>
      <c r="R447" s="0" t="n">
        <v>-0.1202</v>
      </c>
      <c r="S447" s="0" t="n">
        <v>-0.1012</v>
      </c>
      <c r="T447" s="0" t="n">
        <v>-0.0496</v>
      </c>
      <c r="U447" s="0" t="n">
        <v>0.0413</v>
      </c>
      <c r="V447" s="0" t="n">
        <v>0.155</v>
      </c>
      <c r="W447" s="0" t="n">
        <v>0.2692</v>
      </c>
      <c r="X447" s="0" t="n">
        <v>0.3613</v>
      </c>
      <c r="Y447" s="0" t="n">
        <v>0.4089</v>
      </c>
      <c r="Z447" s="0" t="n">
        <v>0.3965</v>
      </c>
      <c r="AA447" s="0" t="n">
        <v>0.3359</v>
      </c>
      <c r="AB447" s="0" t="n">
        <v>0.2458</v>
      </c>
      <c r="AC447" s="0" t="n">
        <v>0.1447</v>
      </c>
      <c r="AD447" s="0" t="n">
        <v>0.0514</v>
      </c>
      <c r="AE447" s="0" t="n">
        <v>-0.0195</v>
      </c>
      <c r="AF447" s="0" t="n">
        <v>-0.0692</v>
      </c>
      <c r="AG447" s="0" t="n">
        <v>-0.1032</v>
      </c>
      <c r="AH447" s="0" t="n">
        <v>-0.1265</v>
      </c>
      <c r="AI447" s="0" t="n">
        <v>-0.1447</v>
      </c>
      <c r="AJ447" s="0" t="n">
        <v>-0.1621</v>
      </c>
      <c r="AK447" s="0" t="n">
        <v>-0.1803</v>
      </c>
      <c r="AL447" s="0" t="n">
        <v>-0.2003</v>
      </c>
      <c r="AM447" s="0" t="n">
        <v>-0.2228</v>
      </c>
      <c r="AN447" s="0" t="n">
        <v>-0.2487</v>
      </c>
      <c r="AO447" s="0" t="n">
        <v>-0.2787</v>
      </c>
      <c r="AP447" s="0" t="n">
        <v>-0.3127</v>
      </c>
      <c r="AQ447" s="0" t="n">
        <v>-0.3504</v>
      </c>
      <c r="AR447" s="0" t="n">
        <v>-0.3916</v>
      </c>
      <c r="AS447" s="0" t="n">
        <v>-0.436</v>
      </c>
      <c r="AT447" s="0" t="n">
        <v>-0.4836</v>
      </c>
      <c r="AU447" s="0" t="n">
        <v>-0.5344</v>
      </c>
      <c r="AV447" s="0" t="n">
        <v>-0.5888</v>
      </c>
      <c r="AW447" s="0" t="n">
        <v>-0.6471</v>
      </c>
      <c r="AX447" s="0" t="n">
        <v>-0.7095</v>
      </c>
      <c r="AY447" s="0" t="n">
        <v>-0.7759</v>
      </c>
      <c r="AZ447" s="0" t="n">
        <v>-0.8443</v>
      </c>
      <c r="BA447" s="0" t="n">
        <v>-0.9124</v>
      </c>
      <c r="BB447" s="0" t="n">
        <v>-0.9777</v>
      </c>
      <c r="BC447" s="0" t="n">
        <v>-1.0379</v>
      </c>
      <c r="BD447" s="0" t="n">
        <v>-1.0914</v>
      </c>
      <c r="BE447" s="0" t="n">
        <v>-1.1389</v>
      </c>
      <c r="BF447" s="0" t="n">
        <v>-1.1821</v>
      </c>
      <c r="BG447" s="0" t="n">
        <v>-1.2226</v>
      </c>
      <c r="BH447" s="0" t="n">
        <v>-1.262</v>
      </c>
      <c r="BI447" s="0" t="n">
        <v>-1.3011</v>
      </c>
      <c r="BJ447" s="0" t="n">
        <v>-1.3388</v>
      </c>
      <c r="BK447" s="0" t="n">
        <v>-1.373</v>
      </c>
      <c r="BL447" s="0" t="n">
        <v>-1.4018</v>
      </c>
      <c r="BM447" s="0" t="n">
        <v>-1.4232</v>
      </c>
      <c r="BN447" s="0" t="n">
        <v>-1.4365</v>
      </c>
      <c r="BO447" s="0" t="n">
        <v>-1.4461</v>
      </c>
      <c r="BP447" s="0" t="n">
        <v>-1.4575</v>
      </c>
      <c r="BQ447" s="0" t="n">
        <v>-1.4763</v>
      </c>
      <c r="BR447" s="0" t="n">
        <v>-1.508</v>
      </c>
      <c r="BS447" s="0" t="n">
        <v>-1.5531</v>
      </c>
      <c r="BT447" s="0" t="n">
        <v>-1.5905</v>
      </c>
      <c r="BU447" s="0" t="n">
        <v>-1.5942</v>
      </c>
      <c r="BV447" s="0" t="n">
        <v>-1.5381</v>
      </c>
      <c r="BW447" s="0" t="n">
        <v>-1.396</v>
      </c>
      <c r="BX447" s="0" t="n">
        <v>-1.1538</v>
      </c>
      <c r="BY447" s="0" t="n">
        <v>-0.846</v>
      </c>
      <c r="BZ447" s="0" t="n">
        <v>-0.5188</v>
      </c>
      <c r="CA447" s="0" t="n">
        <v>-0.2186</v>
      </c>
      <c r="CB447" s="0" t="n">
        <v>0.0083</v>
      </c>
      <c r="CC447" s="0" t="n">
        <v>0.1282</v>
      </c>
      <c r="CD447" s="0" t="n">
        <v>0.1587</v>
      </c>
      <c r="CE447" s="0" t="n">
        <v>0.1303</v>
      </c>
      <c r="CF447" s="0" t="n">
        <v>0.0733</v>
      </c>
      <c r="CG447" s="0" t="n">
        <v>0.0182</v>
      </c>
      <c r="CH447" s="0" t="n">
        <v>-0.0112</v>
      </c>
      <c r="CI447" s="0" t="n">
        <v>-0.0164</v>
      </c>
      <c r="CJ447" s="0" t="n">
        <v>-0.0057</v>
      </c>
      <c r="CK447" s="0" t="n">
        <v>0.0128</v>
      </c>
      <c r="CL447" s="0" t="n">
        <v>0.0309</v>
      </c>
      <c r="CM447" s="0" t="n">
        <v>0.0423</v>
      </c>
      <c r="CN447" s="0" t="n">
        <v>0.0472</v>
      </c>
      <c r="CO447" s="0" t="n">
        <v>0.0478</v>
      </c>
      <c r="CP447" s="0" t="n">
        <v>0.0461</v>
      </c>
      <c r="CQ447" s="0" t="n">
        <v>0.0442</v>
      </c>
      <c r="CR447" s="0" t="n">
        <v>0.0438</v>
      </c>
      <c r="CS447" s="0" t="n">
        <v>0.0448</v>
      </c>
      <c r="CT447" s="0" t="n">
        <v>0.0468</v>
      </c>
      <c r="CU447" s="0" t="n">
        <v>0.0496</v>
      </c>
      <c r="CV447" s="0" t="n">
        <v>0.0526</v>
      </c>
      <c r="CW447" s="0" t="n">
        <v>0.0554</v>
      </c>
      <c r="CX447" s="0" t="n">
        <v>0.0578</v>
      </c>
      <c r="CY447" s="0" t="n">
        <v>0.0592</v>
      </c>
      <c r="CZ447" s="1" t="n">
        <v>0.0593</v>
      </c>
    </row>
    <row r="448" customFormat="false" ht="12.75" hidden="false" customHeight="false" outlineLevel="0" collapsed="false">
      <c r="A448" s="2" t="s">
        <v>26</v>
      </c>
      <c r="B448" s="0" t="s">
        <v>5</v>
      </c>
      <c r="C448" s="0" t="s">
        <v>24</v>
      </c>
      <c r="D448" s="0" t="s">
        <v>77</v>
      </c>
      <c r="DE448" s="0" t="n">
        <f aca="false">AVERAGE(E446:E448)</f>
        <v>-0.27755</v>
      </c>
      <c r="DF448" s="0" t="n">
        <f aca="false">AVERAGE(F446:F448)</f>
        <v>-0.30195</v>
      </c>
      <c r="DG448" s="0" t="n">
        <f aca="false">AVERAGE(G446:G448)</f>
        <v>-0.31155</v>
      </c>
      <c r="DH448" s="0" t="n">
        <f aca="false">AVERAGE(H446:H448)</f>
        <v>-0.309</v>
      </c>
      <c r="DI448" s="0" t="n">
        <f aca="false">AVERAGE(I446:I448)</f>
        <v>-0.29705</v>
      </c>
      <c r="DJ448" s="0" t="n">
        <f aca="false">AVERAGE(J446:J448)</f>
        <v>-0.27845</v>
      </c>
      <c r="DK448" s="0" t="n">
        <f aca="false">AVERAGE(K446:K448)</f>
        <v>-0.25585</v>
      </c>
      <c r="DL448" s="0" t="n">
        <f aca="false">AVERAGE(L446:L448)</f>
        <v>-0.23195</v>
      </c>
      <c r="DM448" s="0" t="n">
        <f aca="false">AVERAGE(M446:M448)</f>
        <v>-0.2096</v>
      </c>
      <c r="DN448" s="0" t="n">
        <f aca="false">AVERAGE(N446:N448)</f>
        <v>-0.1914</v>
      </c>
      <c r="DO448" s="0" t="n">
        <f aca="false">AVERAGE(O446:O448)</f>
        <v>-0.18005</v>
      </c>
      <c r="DP448" s="0" t="n">
        <f aca="false">AVERAGE(P446:P448)</f>
        <v>-0.1769</v>
      </c>
      <c r="DQ448" s="0" t="n">
        <f aca="false">AVERAGE(Q446:Q448)</f>
        <v>-0.177</v>
      </c>
      <c r="DR448" s="0" t="n">
        <f aca="false">AVERAGE(R446:R448)</f>
        <v>-0.17385</v>
      </c>
      <c r="DS448" s="0" t="n">
        <f aca="false">AVERAGE(S446:S448)</f>
        <v>-0.1608</v>
      </c>
      <c r="DT448" s="0" t="n">
        <f aca="false">AVERAGE(T446:T448)</f>
        <v>-0.131</v>
      </c>
      <c r="DU448" s="0" t="n">
        <f aca="false">AVERAGE(U446:U448)</f>
        <v>-0.0809</v>
      </c>
      <c r="DV448" s="0" t="n">
        <f aca="false">AVERAGE(V446:V448)</f>
        <v>-0.01835</v>
      </c>
      <c r="DW448" s="0" t="n">
        <f aca="false">AVERAGE(W446:W448)</f>
        <v>0.04515</v>
      </c>
      <c r="DX448" s="0" t="n">
        <f aca="false">AVERAGE(X446:X448)</f>
        <v>0.09715</v>
      </c>
      <c r="DY448" s="0" t="n">
        <f aca="false">AVERAGE(Y446:Y448)</f>
        <v>0.12525</v>
      </c>
      <c r="DZ448" s="0" t="n">
        <f aca="false">AVERAGE(Z446:Z448)</f>
        <v>0.12035</v>
      </c>
      <c r="EA448" s="0" t="n">
        <f aca="false">AVERAGE(AA446:AA448)</f>
        <v>0.08715</v>
      </c>
      <c r="EB448" s="0" t="n">
        <f aca="false">AVERAGE(AB446:AB448)</f>
        <v>0.03395</v>
      </c>
      <c r="EC448" s="0" t="n">
        <f aca="false">AVERAGE(AC446:AC448)</f>
        <v>-0.02915</v>
      </c>
      <c r="ED448" s="0" t="n">
        <f aca="false">AVERAGE(AD446:AD448)</f>
        <v>-0.09115</v>
      </c>
      <c r="EE448" s="0" t="n">
        <f aca="false">AVERAGE(AE446:AE448)</f>
        <v>-0.1431</v>
      </c>
      <c r="EF448" s="0" t="n">
        <f aca="false">AVERAGE(AF446:AF448)</f>
        <v>-0.18385</v>
      </c>
      <c r="EG448" s="0" t="n">
        <f aca="false">AVERAGE(AG446:AG448)</f>
        <v>-0.2146</v>
      </c>
      <c r="EH448" s="0" t="n">
        <f aca="false">AVERAGE(AH446:AH448)</f>
        <v>-0.23675</v>
      </c>
      <c r="EI448" s="0" t="n">
        <f aca="false">AVERAGE(AI446:AI448)</f>
        <v>-0.2536</v>
      </c>
      <c r="EJ448" s="0" t="n">
        <f aca="false">AVERAGE(AJ446:AJ448)</f>
        <v>-0.26785</v>
      </c>
      <c r="EK448" s="0" t="n">
        <f aca="false">AVERAGE(AK446:AK448)</f>
        <v>-0.28095</v>
      </c>
      <c r="EL448" s="0" t="n">
        <f aca="false">AVERAGE(AL446:AL448)</f>
        <v>-0.2939</v>
      </c>
      <c r="EM448" s="0" t="n">
        <f aca="false">AVERAGE(AM446:AM448)</f>
        <v>-0.30775</v>
      </c>
      <c r="EN448" s="0" t="n">
        <f aca="false">AVERAGE(AN446:AN448)</f>
        <v>-0.3237</v>
      </c>
      <c r="EO448" s="0" t="n">
        <f aca="false">AVERAGE(AO446:AO448)</f>
        <v>-0.3429</v>
      </c>
      <c r="EP448" s="0" t="n">
        <f aca="false">AVERAGE(AP446:AP448)</f>
        <v>-0.3662</v>
      </c>
      <c r="EQ448" s="0" t="n">
        <f aca="false">AVERAGE(AQ446:AQ448)</f>
        <v>-0.39435</v>
      </c>
      <c r="ER448" s="0" t="n">
        <f aca="false">AVERAGE(AR446:AR448)</f>
        <v>-0.428</v>
      </c>
      <c r="ES448" s="0" t="n">
        <f aca="false">AVERAGE(AS446:AS448)</f>
        <v>-0.46765</v>
      </c>
      <c r="ET448" s="0" t="n">
        <f aca="false">AVERAGE(AT446:AT448)</f>
        <v>-0.5128</v>
      </c>
      <c r="EU448" s="0" t="n">
        <f aca="false">AVERAGE(AU446:AU448)</f>
        <v>-0.56285</v>
      </c>
      <c r="EV448" s="0" t="n">
        <f aca="false">AVERAGE(AV446:AV448)</f>
        <v>-0.6174</v>
      </c>
      <c r="EW448" s="0" t="n">
        <f aca="false">AVERAGE(AW446:AW448)</f>
        <v>-0.676</v>
      </c>
      <c r="EX448" s="0" t="n">
        <f aca="false">AVERAGE(AX446:AX448)</f>
        <v>-0.73815</v>
      </c>
      <c r="EY448" s="0" t="n">
        <f aca="false">AVERAGE(AY446:AY448)</f>
        <v>-0.8034</v>
      </c>
      <c r="EZ448" s="0" t="n">
        <f aca="false">AVERAGE(AZ446:AZ448)</f>
        <v>-0.8707</v>
      </c>
      <c r="FA448" s="0" t="n">
        <f aca="false">AVERAGE(BA446:BA448)</f>
        <v>-0.93865</v>
      </c>
      <c r="FB448" s="0" t="n">
        <f aca="false">AVERAGE(BB446:BB448)</f>
        <v>-1.00595</v>
      </c>
      <c r="FC448" s="0" t="n">
        <f aca="false">AVERAGE(BC446:BC448)</f>
        <v>-1.0712</v>
      </c>
      <c r="FD448" s="0" t="n">
        <f aca="false">AVERAGE(BD446:BD448)</f>
        <v>-1.1334</v>
      </c>
      <c r="FE448" s="0" t="n">
        <f aca="false">AVERAGE(BE446:BE448)</f>
        <v>-1.19175</v>
      </c>
      <c r="FF448" s="0" t="n">
        <f aca="false">AVERAGE(BF446:BF448)</f>
        <v>-1.246</v>
      </c>
      <c r="FG448" s="0" t="n">
        <f aca="false">AVERAGE(BG446:BG448)</f>
        <v>-1.29575</v>
      </c>
      <c r="FH448" s="0" t="n">
        <f aca="false">AVERAGE(BH446:BH448)</f>
        <v>-1.34055</v>
      </c>
      <c r="FI448" s="0" t="n">
        <f aca="false">AVERAGE(BI446:BI448)</f>
        <v>-1.37975</v>
      </c>
      <c r="FJ448" s="0" t="n">
        <f aca="false">AVERAGE(BJ446:BJ448)</f>
        <v>-1.4135</v>
      </c>
      <c r="FK448" s="0" t="n">
        <f aca="false">AVERAGE(BK446:BK448)</f>
        <v>-1.4438</v>
      </c>
      <c r="FL448" s="0" t="n">
        <f aca="false">AVERAGE(BL446:BL448)</f>
        <v>-1.4728</v>
      </c>
      <c r="FM448" s="0" t="n">
        <f aca="false">AVERAGE(BM446:BM448)</f>
        <v>-1.50255</v>
      </c>
      <c r="FN448" s="0" t="n">
        <f aca="false">AVERAGE(BN446:BN448)</f>
        <v>-1.53585</v>
      </c>
      <c r="FO448" s="0" t="n">
        <f aca="false">AVERAGE(BO446:BO448)</f>
        <v>-1.5762</v>
      </c>
      <c r="FP448" s="0" t="n">
        <f aca="false">AVERAGE(BP446:BP448)</f>
        <v>-1.6175</v>
      </c>
      <c r="FQ448" s="0" t="n">
        <f aca="false">AVERAGE(BQ446:BQ448)</f>
        <v>-1.6503</v>
      </c>
      <c r="FR448" s="0" t="n">
        <f aca="false">AVERAGE(BR446:BR448)</f>
        <v>-1.665</v>
      </c>
      <c r="FS448" s="0" t="n">
        <f aca="false">AVERAGE(BS446:BS448)</f>
        <v>-1.64955</v>
      </c>
      <c r="FT448" s="0" t="n">
        <f aca="false">AVERAGE(BT446:BT448)</f>
        <v>-1.58125</v>
      </c>
      <c r="FU448" s="0" t="n">
        <f aca="false">AVERAGE(BU446:BU448)</f>
        <v>-1.4473</v>
      </c>
      <c r="FV448" s="0" t="n">
        <f aca="false">AVERAGE(BV446:BV448)</f>
        <v>-1.2537</v>
      </c>
      <c r="FW448" s="0" t="n">
        <f aca="false">AVERAGE(BW446:BW448)</f>
        <v>-1.00825</v>
      </c>
      <c r="FX448" s="0" t="n">
        <f aca="false">AVERAGE(BX446:BX448)</f>
        <v>-0.7246</v>
      </c>
      <c r="FY448" s="0" t="n">
        <f aca="false">AVERAGE(BY446:BY448)</f>
        <v>-0.44085</v>
      </c>
      <c r="FZ448" s="0" t="n">
        <f aca="false">AVERAGE(BZ446:BZ448)</f>
        <v>-0.1981</v>
      </c>
      <c r="GA448" s="0" t="n">
        <f aca="false">AVERAGE(CA446:CA448)</f>
        <v>-0.0166</v>
      </c>
      <c r="GB448" s="0" t="n">
        <f aca="false">AVERAGE(CB446:CB448)</f>
        <v>0.0938</v>
      </c>
      <c r="GC448" s="0" t="n">
        <f aca="false">AVERAGE(CC446:CC448)</f>
        <v>0.1294</v>
      </c>
      <c r="GD448" s="0" t="n">
        <f aca="false">AVERAGE(CD446:CD448)</f>
        <v>0.11225</v>
      </c>
      <c r="GE448" s="0" t="n">
        <f aca="false">AVERAGE(CE446:CE448)</f>
        <v>0.0709</v>
      </c>
      <c r="GF448" s="0" t="n">
        <f aca="false">AVERAGE(CF446:CF448)</f>
        <v>0.02865</v>
      </c>
      <c r="GG448" s="0" t="n">
        <f aca="false">AVERAGE(CG446:CG448)</f>
        <v>-0.00145</v>
      </c>
      <c r="GH448" s="0" t="n">
        <f aca="false">AVERAGE(CH446:CH448)</f>
        <v>-0.01105</v>
      </c>
      <c r="GI448" s="0" t="n">
        <f aca="false">AVERAGE(CI446:CI448)</f>
        <v>-0.0045</v>
      </c>
      <c r="GJ448" s="0" t="n">
        <f aca="false">AVERAGE(CJ446:CJ448)</f>
        <v>0.0106</v>
      </c>
      <c r="GK448" s="0" t="n">
        <f aca="false">AVERAGE(CK446:CK448)</f>
        <v>0.02675</v>
      </c>
      <c r="GL448" s="0" t="n">
        <f aca="false">AVERAGE(CL446:CL448)</f>
        <v>0.03925</v>
      </c>
      <c r="GM448" s="0" t="n">
        <f aca="false">AVERAGE(CM446:CM448)</f>
        <v>0.0457</v>
      </c>
      <c r="GN448" s="0" t="n">
        <f aca="false">AVERAGE(CN446:CN448)</f>
        <v>0.0473</v>
      </c>
      <c r="GO448" s="0" t="n">
        <f aca="false">AVERAGE(CO446:CO448)</f>
        <v>0.046</v>
      </c>
      <c r="GP448" s="0" t="n">
        <f aca="false">AVERAGE(CP446:CP448)</f>
        <v>0.04375</v>
      </c>
      <c r="GQ448" s="0" t="n">
        <f aca="false">AVERAGE(CQ446:CQ448)</f>
        <v>0.0423</v>
      </c>
      <c r="GR448" s="0" t="n">
        <f aca="false">AVERAGE(CR446:CR448)</f>
        <v>0.0425</v>
      </c>
      <c r="GS448" s="0" t="n">
        <f aca="false">AVERAGE(CS446:CS448)</f>
        <v>0.044</v>
      </c>
      <c r="GT448" s="0" t="n">
        <f aca="false">AVERAGE(CT446:CT448)</f>
        <v>0.04655</v>
      </c>
      <c r="GU448" s="0" t="n">
        <f aca="false">AVERAGE(CU446:CU448)</f>
        <v>0.04975</v>
      </c>
      <c r="GV448" s="0" t="n">
        <f aca="false">AVERAGE(CV446:CV448)</f>
        <v>0.0532</v>
      </c>
      <c r="GW448" s="0" t="n">
        <f aca="false">AVERAGE(CW446:CW448)</f>
        <v>0.0565</v>
      </c>
      <c r="GX448" s="0" t="n">
        <f aca="false">AVERAGE(CX446:CX448)</f>
        <v>0.05935</v>
      </c>
      <c r="GY448" s="0" t="n">
        <f aca="false">AVERAGE(CY446:CY448)</f>
        <v>0.0613</v>
      </c>
      <c r="GZ448" s="0" t="n">
        <f aca="false">AVERAGE(CZ446:CZ448)</f>
        <v>0.06195</v>
      </c>
    </row>
    <row r="449" customFormat="false" ht="12.75" hidden="false" customHeight="false" outlineLevel="0" collapsed="false">
      <c r="A449" s="2" t="s">
        <v>27</v>
      </c>
      <c r="B449" s="0" t="s">
        <v>5</v>
      </c>
      <c r="C449" s="0" t="s">
        <v>28</v>
      </c>
      <c r="D449" s="0" t="s">
        <v>77</v>
      </c>
    </row>
    <row r="450" customFormat="false" ht="12.75" hidden="false" customHeight="false" outlineLevel="0" collapsed="false">
      <c r="A450" s="2" t="s">
        <v>29</v>
      </c>
      <c r="B450" s="0" t="s">
        <v>5</v>
      </c>
      <c r="C450" s="0" t="s">
        <v>28</v>
      </c>
      <c r="D450" s="0" t="s">
        <v>77</v>
      </c>
    </row>
    <row r="451" customFormat="false" ht="12.75" hidden="false" customHeight="false" outlineLevel="0" collapsed="false">
      <c r="A451" s="2" t="s">
        <v>30</v>
      </c>
      <c r="B451" s="0" t="s">
        <v>5</v>
      </c>
      <c r="C451" s="0" t="s">
        <v>28</v>
      </c>
      <c r="D451" s="0" t="s">
        <v>77</v>
      </c>
    </row>
    <row r="452" customFormat="false" ht="12.75" hidden="false" customHeight="false" outlineLevel="0" collapsed="false">
      <c r="A452" s="2" t="s">
        <v>31</v>
      </c>
      <c r="B452" s="0" t="s">
        <v>5</v>
      </c>
      <c r="C452" s="0" t="s">
        <v>32</v>
      </c>
      <c r="D452" s="0" t="s">
        <v>77</v>
      </c>
    </row>
    <row r="453" customFormat="false" ht="12.75" hidden="false" customHeight="false" outlineLevel="0" collapsed="false">
      <c r="A453" s="2" t="s">
        <v>33</v>
      </c>
      <c r="B453" s="0" t="s">
        <v>5</v>
      </c>
      <c r="C453" s="0" t="s">
        <v>32</v>
      </c>
      <c r="D453" s="0" t="s">
        <v>77</v>
      </c>
      <c r="E453" s="0" t="n">
        <v>-0.105</v>
      </c>
      <c r="F453" s="0" t="n">
        <v>-0.0765</v>
      </c>
      <c r="G453" s="0" t="n">
        <v>-0.0753</v>
      </c>
      <c r="H453" s="0" t="n">
        <v>-0.0834</v>
      </c>
      <c r="I453" s="0" t="n">
        <v>-0.0829</v>
      </c>
      <c r="J453" s="0" t="n">
        <v>-0.0557</v>
      </c>
      <c r="K453" s="0" t="n">
        <v>0.0152</v>
      </c>
      <c r="L453" s="0" t="n">
        <v>0.1192</v>
      </c>
      <c r="M453" s="0" t="n">
        <v>0.2135</v>
      </c>
      <c r="N453" s="0" t="n">
        <v>0.2564</v>
      </c>
      <c r="O453" s="0" t="n">
        <v>0.2392</v>
      </c>
      <c r="P453" s="0" t="n">
        <v>0.1745</v>
      </c>
      <c r="Q453" s="0" t="n">
        <v>0.0751</v>
      </c>
      <c r="R453" s="0" t="n">
        <v>-0.0481</v>
      </c>
      <c r="S453" s="0" t="n">
        <v>-0.1846</v>
      </c>
      <c r="T453" s="0" t="n">
        <v>-0.3222</v>
      </c>
      <c r="U453" s="0" t="n">
        <v>-0.4441</v>
      </c>
      <c r="V453" s="0" t="n">
        <v>-0.5329</v>
      </c>
      <c r="W453" s="0" t="n">
        <v>-0.5879</v>
      </c>
      <c r="X453" s="0" t="n">
        <v>-0.6345</v>
      </c>
      <c r="Y453" s="0" t="n">
        <v>-0.6988</v>
      </c>
      <c r="Z453" s="0" t="n">
        <v>-0.7816</v>
      </c>
      <c r="AA453" s="0" t="n">
        <v>-0.862</v>
      </c>
      <c r="AB453" s="0" t="n">
        <v>-0.9208</v>
      </c>
      <c r="AC453" s="0" t="n">
        <v>-0.9582</v>
      </c>
      <c r="AD453" s="0" t="n">
        <v>-0.9838</v>
      </c>
      <c r="AE453" s="0" t="n">
        <v>-1.0061</v>
      </c>
      <c r="AF453" s="0" t="n">
        <v>-1.0291</v>
      </c>
      <c r="AG453" s="0" t="n">
        <v>-1.0558</v>
      </c>
      <c r="AH453" s="0" t="n">
        <v>-1.085</v>
      </c>
      <c r="AI453" s="0" t="n">
        <v>-1.107</v>
      </c>
      <c r="AJ453" s="0" t="n">
        <v>-1.1113</v>
      </c>
      <c r="AK453" s="0" t="n">
        <v>-1.0957</v>
      </c>
      <c r="AL453" s="0" t="n">
        <v>-1.0674</v>
      </c>
      <c r="AM453" s="0" t="n">
        <v>-1.0337</v>
      </c>
      <c r="AN453" s="0" t="n">
        <v>-0.9945</v>
      </c>
      <c r="AO453" s="0" t="n">
        <v>-0.9447</v>
      </c>
      <c r="AP453" s="0" t="n">
        <v>-0.8814</v>
      </c>
      <c r="AQ453" s="0" t="n">
        <v>-0.8142</v>
      </c>
      <c r="AR453" s="0" t="n">
        <v>-0.7569</v>
      </c>
      <c r="AS453" s="0" t="n">
        <v>-0.7165</v>
      </c>
      <c r="AT453" s="0" t="n">
        <v>-0.6793</v>
      </c>
      <c r="AU453" s="0" t="n">
        <v>-0.6285</v>
      </c>
      <c r="AV453" s="0" t="n">
        <v>-0.5595</v>
      </c>
      <c r="AW453" s="0" t="n">
        <v>-0.4869</v>
      </c>
      <c r="AX453" s="0" t="n">
        <v>-0.4264</v>
      </c>
      <c r="AY453" s="0" t="n">
        <v>-0.3821</v>
      </c>
      <c r="AZ453" s="0" t="n">
        <v>-0.3482</v>
      </c>
      <c r="BA453" s="0" t="n">
        <v>-0.3192</v>
      </c>
      <c r="BB453" s="0" t="n">
        <v>-0.2932</v>
      </c>
      <c r="BC453" s="0" t="n">
        <v>-0.2701</v>
      </c>
      <c r="BD453" s="0" t="n">
        <v>-0.2501</v>
      </c>
      <c r="BE453" s="0" t="n">
        <v>-0.2347</v>
      </c>
      <c r="BF453" s="0" t="n">
        <v>-0.226</v>
      </c>
      <c r="BG453" s="0" t="n">
        <v>-0.2241</v>
      </c>
      <c r="BH453" s="0" t="n">
        <v>-0.2257</v>
      </c>
      <c r="BI453" s="0" t="n">
        <v>-0.2273</v>
      </c>
      <c r="BJ453" s="0" t="n">
        <v>-0.2269</v>
      </c>
      <c r="BK453" s="0" t="n">
        <v>-0.2246</v>
      </c>
      <c r="BL453" s="0" t="n">
        <v>-0.2204</v>
      </c>
      <c r="BM453" s="0" t="n">
        <v>-0.2131</v>
      </c>
      <c r="BN453" s="0" t="n">
        <v>-0.2006</v>
      </c>
      <c r="BO453" s="0" t="n">
        <v>-0.1819</v>
      </c>
      <c r="BP453" s="0" t="n">
        <v>-0.1607</v>
      </c>
      <c r="BQ453" s="0" t="n">
        <v>-0.1427</v>
      </c>
      <c r="BR453" s="0" t="n">
        <v>-0.1314</v>
      </c>
      <c r="BS453" s="0" t="n">
        <v>-0.1239</v>
      </c>
      <c r="BT453" s="0" t="n">
        <v>-0.1165</v>
      </c>
      <c r="BU453" s="0" t="n">
        <v>-0.1073</v>
      </c>
      <c r="BV453" s="0" t="n">
        <v>-0.0972</v>
      </c>
      <c r="BW453" s="0" t="n">
        <v>-0.0874</v>
      </c>
      <c r="BX453" s="0" t="n">
        <v>-0.078</v>
      </c>
      <c r="BY453" s="0" t="n">
        <v>-0.0686</v>
      </c>
      <c r="BZ453" s="0" t="n">
        <v>-0.0588</v>
      </c>
      <c r="CA453" s="0" t="n">
        <v>-0.0489</v>
      </c>
      <c r="CB453" s="0" t="n">
        <v>-0.0399</v>
      </c>
      <c r="CC453" s="0" t="n">
        <v>-0.0319</v>
      </c>
      <c r="CD453" s="0" t="n">
        <v>-0.0227</v>
      </c>
      <c r="CE453" s="0" t="n">
        <v>-0.0095</v>
      </c>
      <c r="CF453" s="0" t="n">
        <v>0.0082</v>
      </c>
      <c r="CG453" s="0" t="n">
        <v>0.0264</v>
      </c>
      <c r="CH453" s="0" t="n">
        <v>0.0403</v>
      </c>
      <c r="CI453" s="0" t="n">
        <v>0.0489</v>
      </c>
      <c r="CJ453" s="0" t="n">
        <v>0.0546</v>
      </c>
      <c r="CK453" s="0" t="n">
        <v>0.0602</v>
      </c>
      <c r="CL453" s="0" t="n">
        <v>0.0661</v>
      </c>
      <c r="CM453" s="0" t="n">
        <v>0.0714</v>
      </c>
      <c r="CN453" s="0" t="n">
        <v>0.0753</v>
      </c>
      <c r="CO453" s="0" t="n">
        <v>0.0777</v>
      </c>
      <c r="CP453" s="0" t="n">
        <v>0.0788</v>
      </c>
      <c r="CQ453" s="0" t="n">
        <v>0.0788</v>
      </c>
      <c r="CR453" s="0" t="n">
        <v>0.0777</v>
      </c>
      <c r="CS453" s="0" t="n">
        <v>0.0756</v>
      </c>
      <c r="CT453" s="0" t="n">
        <v>0.0727</v>
      </c>
      <c r="CU453" s="0" t="n">
        <v>0.0689</v>
      </c>
      <c r="CV453" s="0" t="n">
        <v>0.0644</v>
      </c>
      <c r="CW453" s="0" t="n">
        <v>0.0594</v>
      </c>
      <c r="CX453" s="0" t="n">
        <v>0.054</v>
      </c>
      <c r="CY453" s="0" t="n">
        <v>0.0483</v>
      </c>
      <c r="CZ453" s="1" t="n">
        <v>0.0425</v>
      </c>
    </row>
    <row r="454" customFormat="false" ht="12.75" hidden="false" customHeight="false" outlineLevel="0" collapsed="false">
      <c r="A454" s="2" t="s">
        <v>34</v>
      </c>
      <c r="B454" s="0" t="s">
        <v>5</v>
      </c>
      <c r="C454" s="0" t="s">
        <v>32</v>
      </c>
      <c r="D454" s="0" t="s">
        <v>77</v>
      </c>
      <c r="DE454" s="0" t="n">
        <f aca="false">AVERAGE(E452:E454)</f>
        <v>-0.105</v>
      </c>
      <c r="DF454" s="0" t="n">
        <f aca="false">AVERAGE(F452:F454)</f>
        <v>-0.0765</v>
      </c>
      <c r="DG454" s="0" t="n">
        <f aca="false">AVERAGE(G452:G454)</f>
        <v>-0.0753</v>
      </c>
      <c r="DH454" s="0" t="n">
        <f aca="false">AVERAGE(H452:H454)</f>
        <v>-0.0834</v>
      </c>
      <c r="DI454" s="0" t="n">
        <f aca="false">AVERAGE(I452:I454)</f>
        <v>-0.0829</v>
      </c>
      <c r="DJ454" s="0" t="n">
        <f aca="false">AVERAGE(J452:J454)</f>
        <v>-0.0557</v>
      </c>
      <c r="DK454" s="0" t="n">
        <f aca="false">AVERAGE(K452:K454)</f>
        <v>0.0152</v>
      </c>
      <c r="DL454" s="0" t="n">
        <f aca="false">AVERAGE(L452:L454)</f>
        <v>0.1192</v>
      </c>
      <c r="DM454" s="0" t="n">
        <f aca="false">AVERAGE(M452:M454)</f>
        <v>0.2135</v>
      </c>
      <c r="DN454" s="0" t="n">
        <f aca="false">AVERAGE(N452:N454)</f>
        <v>0.2564</v>
      </c>
      <c r="DO454" s="0" t="n">
        <f aca="false">AVERAGE(O452:O454)</f>
        <v>0.2392</v>
      </c>
      <c r="DP454" s="0" t="n">
        <f aca="false">AVERAGE(P452:P454)</f>
        <v>0.1745</v>
      </c>
      <c r="DQ454" s="0" t="n">
        <f aca="false">AVERAGE(Q452:Q454)</f>
        <v>0.0751</v>
      </c>
      <c r="DR454" s="0" t="n">
        <f aca="false">AVERAGE(R452:R454)</f>
        <v>-0.0481</v>
      </c>
      <c r="DS454" s="0" t="n">
        <f aca="false">AVERAGE(S452:S454)</f>
        <v>-0.1846</v>
      </c>
      <c r="DT454" s="0" t="n">
        <f aca="false">AVERAGE(T452:T454)</f>
        <v>-0.3222</v>
      </c>
      <c r="DU454" s="0" t="n">
        <f aca="false">AVERAGE(U452:U454)</f>
        <v>-0.4441</v>
      </c>
      <c r="DV454" s="0" t="n">
        <f aca="false">AVERAGE(V452:V454)</f>
        <v>-0.5329</v>
      </c>
      <c r="DW454" s="0" t="n">
        <f aca="false">AVERAGE(W452:W454)</f>
        <v>-0.5879</v>
      </c>
      <c r="DX454" s="0" t="n">
        <f aca="false">AVERAGE(X452:X454)</f>
        <v>-0.6345</v>
      </c>
      <c r="DY454" s="0" t="n">
        <f aca="false">AVERAGE(Y452:Y454)</f>
        <v>-0.6988</v>
      </c>
      <c r="DZ454" s="0" t="n">
        <f aca="false">AVERAGE(Z452:Z454)</f>
        <v>-0.7816</v>
      </c>
      <c r="EA454" s="0" t="n">
        <f aca="false">AVERAGE(AA452:AA454)</f>
        <v>-0.862</v>
      </c>
      <c r="EB454" s="0" t="n">
        <f aca="false">AVERAGE(AB452:AB454)</f>
        <v>-0.9208</v>
      </c>
      <c r="EC454" s="0" t="n">
        <f aca="false">AVERAGE(AC452:AC454)</f>
        <v>-0.9582</v>
      </c>
      <c r="ED454" s="0" t="n">
        <f aca="false">AVERAGE(AD452:AD454)</f>
        <v>-0.9838</v>
      </c>
      <c r="EE454" s="0" t="n">
        <f aca="false">AVERAGE(AE452:AE454)</f>
        <v>-1.0061</v>
      </c>
      <c r="EF454" s="0" t="n">
        <f aca="false">AVERAGE(AF452:AF454)</f>
        <v>-1.0291</v>
      </c>
      <c r="EG454" s="0" t="n">
        <f aca="false">AVERAGE(AG452:AG454)</f>
        <v>-1.0558</v>
      </c>
      <c r="EH454" s="0" t="n">
        <f aca="false">AVERAGE(AH452:AH454)</f>
        <v>-1.085</v>
      </c>
      <c r="EI454" s="0" t="n">
        <f aca="false">AVERAGE(AI452:AI454)</f>
        <v>-1.107</v>
      </c>
      <c r="EJ454" s="0" t="n">
        <f aca="false">AVERAGE(AJ452:AJ454)</f>
        <v>-1.1113</v>
      </c>
      <c r="EK454" s="0" t="n">
        <f aca="false">AVERAGE(AK452:AK454)</f>
        <v>-1.0957</v>
      </c>
      <c r="EL454" s="0" t="n">
        <f aca="false">AVERAGE(AL452:AL454)</f>
        <v>-1.0674</v>
      </c>
      <c r="EM454" s="0" t="n">
        <f aca="false">AVERAGE(AM452:AM454)</f>
        <v>-1.0337</v>
      </c>
      <c r="EN454" s="0" t="n">
        <f aca="false">AVERAGE(AN452:AN454)</f>
        <v>-0.9945</v>
      </c>
      <c r="EO454" s="0" t="n">
        <f aca="false">AVERAGE(AO452:AO454)</f>
        <v>-0.9447</v>
      </c>
      <c r="EP454" s="0" t="n">
        <f aca="false">AVERAGE(AP452:AP454)</f>
        <v>-0.8814</v>
      </c>
      <c r="EQ454" s="0" t="n">
        <f aca="false">AVERAGE(AQ452:AQ454)</f>
        <v>-0.8142</v>
      </c>
      <c r="ER454" s="0" t="n">
        <f aca="false">AVERAGE(AR452:AR454)</f>
        <v>-0.7569</v>
      </c>
      <c r="ES454" s="0" t="n">
        <f aca="false">AVERAGE(AS452:AS454)</f>
        <v>-0.7165</v>
      </c>
      <c r="ET454" s="0" t="n">
        <f aca="false">AVERAGE(AT452:AT454)</f>
        <v>-0.6793</v>
      </c>
      <c r="EU454" s="0" t="n">
        <f aca="false">AVERAGE(AU452:AU454)</f>
        <v>-0.6285</v>
      </c>
      <c r="EV454" s="0" t="n">
        <f aca="false">AVERAGE(AV452:AV454)</f>
        <v>-0.5595</v>
      </c>
      <c r="EW454" s="0" t="n">
        <f aca="false">AVERAGE(AW452:AW454)</f>
        <v>-0.4869</v>
      </c>
      <c r="EX454" s="0" t="n">
        <f aca="false">AVERAGE(AX452:AX454)</f>
        <v>-0.4264</v>
      </c>
      <c r="EY454" s="0" t="n">
        <f aca="false">AVERAGE(AY452:AY454)</f>
        <v>-0.3821</v>
      </c>
      <c r="EZ454" s="0" t="n">
        <f aca="false">AVERAGE(AZ452:AZ454)</f>
        <v>-0.3482</v>
      </c>
      <c r="FA454" s="0" t="n">
        <f aca="false">AVERAGE(BA452:BA454)</f>
        <v>-0.3192</v>
      </c>
      <c r="FB454" s="0" t="n">
        <f aca="false">AVERAGE(BB452:BB454)</f>
        <v>-0.2932</v>
      </c>
      <c r="FC454" s="0" t="n">
        <f aca="false">AVERAGE(BC452:BC454)</f>
        <v>-0.2701</v>
      </c>
      <c r="FD454" s="0" t="n">
        <f aca="false">AVERAGE(BD452:BD454)</f>
        <v>-0.2501</v>
      </c>
      <c r="FE454" s="0" t="n">
        <f aca="false">AVERAGE(BE452:BE454)</f>
        <v>-0.2347</v>
      </c>
      <c r="FF454" s="0" t="n">
        <f aca="false">AVERAGE(BF452:BF454)</f>
        <v>-0.226</v>
      </c>
      <c r="FG454" s="0" t="n">
        <f aca="false">AVERAGE(BG452:BG454)</f>
        <v>-0.2241</v>
      </c>
      <c r="FH454" s="0" t="n">
        <f aca="false">AVERAGE(BH452:BH454)</f>
        <v>-0.2257</v>
      </c>
      <c r="FI454" s="0" t="n">
        <f aca="false">AVERAGE(BI452:BI454)</f>
        <v>-0.2273</v>
      </c>
      <c r="FJ454" s="0" t="n">
        <f aca="false">AVERAGE(BJ452:BJ454)</f>
        <v>-0.2269</v>
      </c>
      <c r="FK454" s="0" t="n">
        <f aca="false">AVERAGE(BK452:BK454)</f>
        <v>-0.2246</v>
      </c>
      <c r="FL454" s="0" t="n">
        <f aca="false">AVERAGE(BL452:BL454)</f>
        <v>-0.2204</v>
      </c>
      <c r="FM454" s="0" t="n">
        <f aca="false">AVERAGE(BM452:BM454)</f>
        <v>-0.2131</v>
      </c>
      <c r="FN454" s="0" t="n">
        <f aca="false">AVERAGE(BN452:BN454)</f>
        <v>-0.2006</v>
      </c>
      <c r="FO454" s="0" t="n">
        <f aca="false">AVERAGE(BO452:BO454)</f>
        <v>-0.1819</v>
      </c>
      <c r="FP454" s="0" t="n">
        <f aca="false">AVERAGE(BP452:BP454)</f>
        <v>-0.1607</v>
      </c>
      <c r="FQ454" s="0" t="n">
        <f aca="false">AVERAGE(BQ452:BQ454)</f>
        <v>-0.1427</v>
      </c>
      <c r="FR454" s="0" t="n">
        <f aca="false">AVERAGE(BR452:BR454)</f>
        <v>-0.1314</v>
      </c>
      <c r="FS454" s="0" t="n">
        <f aca="false">AVERAGE(BS452:BS454)</f>
        <v>-0.1239</v>
      </c>
      <c r="FT454" s="0" t="n">
        <f aca="false">AVERAGE(BT452:BT454)</f>
        <v>-0.1165</v>
      </c>
      <c r="FU454" s="0" t="n">
        <f aca="false">AVERAGE(BU452:BU454)</f>
        <v>-0.1073</v>
      </c>
      <c r="FV454" s="0" t="n">
        <f aca="false">AVERAGE(BV452:BV454)</f>
        <v>-0.0972</v>
      </c>
      <c r="FW454" s="0" t="n">
        <f aca="false">AVERAGE(BW452:BW454)</f>
        <v>-0.0874</v>
      </c>
      <c r="FX454" s="0" t="n">
        <f aca="false">AVERAGE(BX452:BX454)</f>
        <v>-0.078</v>
      </c>
      <c r="FY454" s="0" t="n">
        <f aca="false">AVERAGE(BY452:BY454)</f>
        <v>-0.0686</v>
      </c>
      <c r="FZ454" s="0" t="n">
        <f aca="false">AVERAGE(BZ452:BZ454)</f>
        <v>-0.0588</v>
      </c>
      <c r="GA454" s="0" t="n">
        <f aca="false">AVERAGE(CA452:CA454)</f>
        <v>-0.0489</v>
      </c>
      <c r="GB454" s="0" t="n">
        <f aca="false">AVERAGE(CB452:CB454)</f>
        <v>-0.0399</v>
      </c>
      <c r="GC454" s="0" t="n">
        <f aca="false">AVERAGE(CC452:CC454)</f>
        <v>-0.0319</v>
      </c>
      <c r="GD454" s="0" t="n">
        <f aca="false">AVERAGE(CD452:CD454)</f>
        <v>-0.0227</v>
      </c>
      <c r="GE454" s="0" t="n">
        <f aca="false">AVERAGE(CE452:CE454)</f>
        <v>-0.0095</v>
      </c>
      <c r="GF454" s="0" t="n">
        <f aca="false">AVERAGE(CF452:CF454)</f>
        <v>0.0082</v>
      </c>
      <c r="GG454" s="0" t="n">
        <f aca="false">AVERAGE(CG452:CG454)</f>
        <v>0.0264</v>
      </c>
      <c r="GH454" s="0" t="n">
        <f aca="false">AVERAGE(CH452:CH454)</f>
        <v>0.0403</v>
      </c>
      <c r="GI454" s="0" t="n">
        <f aca="false">AVERAGE(CI452:CI454)</f>
        <v>0.0489</v>
      </c>
      <c r="GJ454" s="0" t="n">
        <f aca="false">AVERAGE(CJ452:CJ454)</f>
        <v>0.0546</v>
      </c>
      <c r="GK454" s="0" t="n">
        <f aca="false">AVERAGE(CK452:CK454)</f>
        <v>0.0602</v>
      </c>
      <c r="GL454" s="0" t="n">
        <f aca="false">AVERAGE(CL452:CL454)</f>
        <v>0.0661</v>
      </c>
      <c r="GM454" s="0" t="n">
        <f aca="false">AVERAGE(CM452:CM454)</f>
        <v>0.0714</v>
      </c>
      <c r="GN454" s="0" t="n">
        <f aca="false">AVERAGE(CN452:CN454)</f>
        <v>0.0753</v>
      </c>
      <c r="GO454" s="0" t="n">
        <f aca="false">AVERAGE(CO452:CO454)</f>
        <v>0.0777</v>
      </c>
      <c r="GP454" s="0" t="n">
        <f aca="false">AVERAGE(CP452:CP454)</f>
        <v>0.0788</v>
      </c>
      <c r="GQ454" s="0" t="n">
        <f aca="false">AVERAGE(CQ452:CQ454)</f>
        <v>0.0788</v>
      </c>
      <c r="GR454" s="0" t="n">
        <f aca="false">AVERAGE(CR452:CR454)</f>
        <v>0.0777</v>
      </c>
      <c r="GS454" s="0" t="n">
        <f aca="false">AVERAGE(CS452:CS454)</f>
        <v>0.0756</v>
      </c>
      <c r="GT454" s="0" t="n">
        <f aca="false">AVERAGE(CT452:CT454)</f>
        <v>0.0727</v>
      </c>
      <c r="GU454" s="0" t="n">
        <f aca="false">AVERAGE(CU452:CU454)</f>
        <v>0.0689</v>
      </c>
      <c r="GV454" s="0" t="n">
        <f aca="false">AVERAGE(CV452:CV454)</f>
        <v>0.0644</v>
      </c>
      <c r="GW454" s="0" t="n">
        <f aca="false">AVERAGE(CW452:CW454)</f>
        <v>0.0594</v>
      </c>
      <c r="GX454" s="0" t="n">
        <f aca="false">AVERAGE(CX452:CX454)</f>
        <v>0.054</v>
      </c>
      <c r="GY454" s="0" t="n">
        <f aca="false">AVERAGE(CY452:CY454)</f>
        <v>0.0483</v>
      </c>
      <c r="GZ454" s="0" t="n">
        <f aca="false">AVERAGE(CZ452:CZ454)</f>
        <v>0.0425</v>
      </c>
    </row>
    <row r="455" customFormat="false" ht="12.75" hidden="false" customHeight="false" outlineLevel="0" collapsed="false">
      <c r="A455" s="2" t="s">
        <v>35</v>
      </c>
      <c r="B455" s="0" t="s">
        <v>5</v>
      </c>
      <c r="C455" s="0" t="s">
        <v>36</v>
      </c>
      <c r="D455" s="0" t="s">
        <v>77</v>
      </c>
    </row>
    <row r="456" customFormat="false" ht="12.75" hidden="false" customHeight="false" outlineLevel="0" collapsed="false">
      <c r="A456" s="2" t="s">
        <v>37</v>
      </c>
      <c r="B456" s="0" t="s">
        <v>5</v>
      </c>
      <c r="C456" s="0" t="s">
        <v>36</v>
      </c>
      <c r="D456" s="0" t="s">
        <v>77</v>
      </c>
      <c r="E456" s="0" t="n">
        <v>-0.168</v>
      </c>
      <c r="F456" s="0" t="n">
        <v>-0.2628</v>
      </c>
      <c r="G456" s="0" t="n">
        <v>-0.2974</v>
      </c>
      <c r="H456" s="0" t="n">
        <v>-0.2851</v>
      </c>
      <c r="I456" s="0" t="n">
        <v>-0.239</v>
      </c>
      <c r="J456" s="0" t="n">
        <v>-0.1723</v>
      </c>
      <c r="K456" s="0" t="n">
        <v>-0.0983</v>
      </c>
      <c r="L456" s="0" t="n">
        <v>-0.03</v>
      </c>
      <c r="M456" s="0" t="n">
        <v>0.0193</v>
      </c>
      <c r="N456" s="0" t="n">
        <v>0.0364</v>
      </c>
      <c r="O456" s="0" t="n">
        <v>0.0081</v>
      </c>
      <c r="P456" s="0" t="n">
        <v>-0.0786</v>
      </c>
      <c r="Q456" s="0" t="n">
        <v>-0.2321</v>
      </c>
      <c r="R456" s="0" t="n">
        <v>-0.4322</v>
      </c>
      <c r="S456" s="0" t="n">
        <v>-0.6489</v>
      </c>
      <c r="T456" s="0" t="n">
        <v>-0.8524</v>
      </c>
      <c r="U456" s="0" t="n">
        <v>-1.0127</v>
      </c>
      <c r="V456" s="0" t="n">
        <v>-1.1002</v>
      </c>
      <c r="W456" s="0" t="n">
        <v>-1.1052</v>
      </c>
      <c r="X456" s="0" t="n">
        <v>-1.0482</v>
      </c>
      <c r="Y456" s="0" t="n">
        <v>-0.9527</v>
      </c>
      <c r="Z456" s="0" t="n">
        <v>-0.842</v>
      </c>
      <c r="AA456" s="0" t="n">
        <v>-0.7394</v>
      </c>
      <c r="AB456" s="0" t="n">
        <v>-0.6659</v>
      </c>
      <c r="AC456" s="0" t="n">
        <v>-0.6239</v>
      </c>
      <c r="AD456" s="0" t="n">
        <v>-0.6068</v>
      </c>
      <c r="AE456" s="0" t="n">
        <v>-0.6081</v>
      </c>
      <c r="AF456" s="0" t="n">
        <v>-0.6212</v>
      </c>
      <c r="AG456" s="0" t="n">
        <v>-0.6395</v>
      </c>
      <c r="AH456" s="0" t="n">
        <v>-0.6586</v>
      </c>
      <c r="AI456" s="0" t="n">
        <v>-0.6785</v>
      </c>
      <c r="AJ456" s="0" t="n">
        <v>-0.6997</v>
      </c>
      <c r="AK456" s="0" t="n">
        <v>-0.723</v>
      </c>
      <c r="AL456" s="0" t="n">
        <v>-0.7488</v>
      </c>
      <c r="AM456" s="0" t="n">
        <v>-0.7777</v>
      </c>
      <c r="AN456" s="0" t="n">
        <v>-0.8096</v>
      </c>
      <c r="AO456" s="0" t="n">
        <v>-0.8437</v>
      </c>
      <c r="AP456" s="0" t="n">
        <v>-0.8794</v>
      </c>
      <c r="AQ456" s="0" t="n">
        <v>-0.9161</v>
      </c>
      <c r="AR456" s="0" t="n">
        <v>-0.9531</v>
      </c>
      <c r="AS456" s="0" t="n">
        <v>-0.9899</v>
      </c>
      <c r="AT456" s="0" t="n">
        <v>-1.0262</v>
      </c>
      <c r="AU456" s="0" t="n">
        <v>-1.0621</v>
      </c>
      <c r="AV456" s="0" t="n">
        <v>-1.0972</v>
      </c>
      <c r="AW456" s="0" t="n">
        <v>-1.1317</v>
      </c>
      <c r="AX456" s="0" t="n">
        <v>-1.1652</v>
      </c>
      <c r="AY456" s="0" t="n">
        <v>-1.1978</v>
      </c>
      <c r="AZ456" s="0" t="n">
        <v>-1.2294</v>
      </c>
      <c r="BA456" s="0" t="n">
        <v>-1.2599</v>
      </c>
      <c r="BB456" s="0" t="n">
        <v>-1.2893</v>
      </c>
      <c r="BC456" s="0" t="n">
        <v>-1.3176</v>
      </c>
      <c r="BD456" s="0" t="n">
        <v>-1.3445</v>
      </c>
      <c r="BE456" s="0" t="n">
        <v>-1.3687</v>
      </c>
      <c r="BF456" s="0" t="n">
        <v>-1.3888</v>
      </c>
      <c r="BG456" s="0" t="n">
        <v>-1.4033</v>
      </c>
      <c r="BH456" s="0" t="n">
        <v>-1.4106</v>
      </c>
      <c r="BI456" s="0" t="n">
        <v>-1.4094</v>
      </c>
      <c r="BJ456" s="0" t="n">
        <v>-1.401</v>
      </c>
      <c r="BK456" s="0" t="n">
        <v>-1.39</v>
      </c>
      <c r="BL456" s="0" t="n">
        <v>-1.381</v>
      </c>
      <c r="BM456" s="0" t="n">
        <v>-1.3787</v>
      </c>
      <c r="BN456" s="0" t="n">
        <v>-1.3877</v>
      </c>
      <c r="BO456" s="0" t="n">
        <v>-1.4103</v>
      </c>
      <c r="BP456" s="0" t="n">
        <v>-1.4343</v>
      </c>
      <c r="BQ456" s="0" t="n">
        <v>-1.4426</v>
      </c>
      <c r="BR456" s="0" t="n">
        <v>-1.418</v>
      </c>
      <c r="BS456" s="0" t="n">
        <v>-1.3435</v>
      </c>
      <c r="BT456" s="0" t="n">
        <v>-1.2023</v>
      </c>
      <c r="BU456" s="0" t="n">
        <v>-0.9947</v>
      </c>
      <c r="BV456" s="0" t="n">
        <v>-0.7477</v>
      </c>
      <c r="BW456" s="0" t="n">
        <v>-0.4908</v>
      </c>
      <c r="BX456" s="0" t="n">
        <v>-0.2532</v>
      </c>
      <c r="BY456" s="0" t="n">
        <v>-0.0643</v>
      </c>
      <c r="BZ456" s="0" t="n">
        <v>0.0503</v>
      </c>
      <c r="CA456" s="0" t="n">
        <v>0.0956</v>
      </c>
      <c r="CB456" s="0" t="n">
        <v>0.0906</v>
      </c>
      <c r="CC456" s="0" t="n">
        <v>0.0546</v>
      </c>
      <c r="CD456" s="0" t="n">
        <v>0.0069</v>
      </c>
      <c r="CE456" s="0" t="n">
        <v>-0.0332</v>
      </c>
      <c r="CF456" s="0" t="n">
        <v>-0.0538</v>
      </c>
      <c r="CG456" s="0" t="n">
        <v>-0.058</v>
      </c>
      <c r="CH456" s="0" t="n">
        <v>-0.0512</v>
      </c>
      <c r="CI456" s="0" t="n">
        <v>-0.0383</v>
      </c>
      <c r="CJ456" s="0" t="n">
        <v>-0.0247</v>
      </c>
      <c r="CK456" s="0" t="n">
        <v>-0.0151</v>
      </c>
      <c r="CL456" s="0" t="n">
        <v>-0.0105</v>
      </c>
      <c r="CM456" s="0" t="n">
        <v>-0.0098</v>
      </c>
      <c r="CN456" s="0" t="n">
        <v>-0.0115</v>
      </c>
      <c r="CO456" s="0" t="n">
        <v>-0.0142</v>
      </c>
      <c r="CP456" s="0" t="n">
        <v>-0.0166</v>
      </c>
      <c r="CQ456" s="0" t="n">
        <v>-0.0177</v>
      </c>
      <c r="CR456" s="0" t="n">
        <v>-0.0176</v>
      </c>
      <c r="CS456" s="0" t="n">
        <v>-0.0165</v>
      </c>
      <c r="CT456" s="0" t="n">
        <v>-0.0148</v>
      </c>
      <c r="CU456" s="0" t="n">
        <v>-0.0126</v>
      </c>
      <c r="CV456" s="0" t="n">
        <v>-0.0104</v>
      </c>
      <c r="CW456" s="0" t="n">
        <v>-0.0084</v>
      </c>
      <c r="CX456" s="0" t="n">
        <v>-0.0068</v>
      </c>
      <c r="CY456" s="0" t="n">
        <v>-0.006</v>
      </c>
      <c r="CZ456" s="1" t="n">
        <v>-0.0061</v>
      </c>
    </row>
    <row r="457" customFormat="false" ht="12.75" hidden="false" customHeight="false" outlineLevel="0" collapsed="false">
      <c r="A457" s="2" t="s">
        <v>38</v>
      </c>
      <c r="B457" s="0" t="s">
        <v>5</v>
      </c>
      <c r="C457" s="0" t="s">
        <v>36</v>
      </c>
      <c r="D457" s="0" t="s">
        <v>77</v>
      </c>
      <c r="E457" s="0" t="n">
        <v>-0.1459</v>
      </c>
      <c r="F457" s="0" t="n">
        <v>-0.2482</v>
      </c>
      <c r="G457" s="0" t="n">
        <v>-0.2795</v>
      </c>
      <c r="H457" s="0" t="n">
        <v>-0.2574</v>
      </c>
      <c r="I457" s="0" t="n">
        <v>-0.1996</v>
      </c>
      <c r="J457" s="0" t="n">
        <v>-0.1239</v>
      </c>
      <c r="K457" s="0" t="n">
        <v>-0.0479</v>
      </c>
      <c r="L457" s="0" t="n">
        <v>0.0108</v>
      </c>
      <c r="M457" s="0" t="n">
        <v>0.0343</v>
      </c>
      <c r="N457" s="0" t="n">
        <v>0.005</v>
      </c>
      <c r="O457" s="0" t="n">
        <v>-0.0949</v>
      </c>
      <c r="P457" s="0" t="n">
        <v>-0.274</v>
      </c>
      <c r="Q457" s="0" t="n">
        <v>-0.5058</v>
      </c>
      <c r="R457" s="0" t="n">
        <v>-0.7546</v>
      </c>
      <c r="S457" s="0" t="n">
        <v>-0.9847</v>
      </c>
      <c r="T457" s="0" t="n">
        <v>-1.1607</v>
      </c>
      <c r="U457" s="0" t="n">
        <v>-1.2567</v>
      </c>
      <c r="V457" s="0" t="n">
        <v>-1.286</v>
      </c>
      <c r="W457" s="0" t="n">
        <v>-1.2719</v>
      </c>
      <c r="X457" s="0" t="n">
        <v>-1.2373</v>
      </c>
      <c r="Y457" s="0" t="n">
        <v>-1.2056</v>
      </c>
      <c r="Z457" s="0" t="n">
        <v>-1.1949</v>
      </c>
      <c r="AA457" s="0" t="n">
        <v>-1.2037</v>
      </c>
      <c r="AB457" s="0" t="n">
        <v>-1.2255</v>
      </c>
      <c r="AC457" s="0" t="n">
        <v>-1.2539</v>
      </c>
      <c r="AD457" s="0" t="n">
        <v>-1.2826</v>
      </c>
      <c r="AE457" s="0" t="n">
        <v>-1.3063</v>
      </c>
      <c r="AF457" s="0" t="n">
        <v>-1.3254</v>
      </c>
      <c r="AG457" s="0" t="n">
        <v>-1.3415</v>
      </c>
      <c r="AH457" s="0" t="n">
        <v>-1.3563</v>
      </c>
      <c r="AI457" s="0" t="n">
        <v>-1.3715</v>
      </c>
      <c r="AJ457" s="0" t="n">
        <v>-1.3885</v>
      </c>
      <c r="AK457" s="0" t="n">
        <v>-1.4079</v>
      </c>
      <c r="AL457" s="0" t="n">
        <v>-1.43</v>
      </c>
      <c r="AM457" s="0" t="n">
        <v>-1.4554</v>
      </c>
      <c r="AN457" s="0" t="n">
        <v>-1.4843</v>
      </c>
      <c r="AO457" s="0" t="n">
        <v>-1.517</v>
      </c>
      <c r="AP457" s="0" t="n">
        <v>-1.5534</v>
      </c>
      <c r="AQ457" s="0" t="n">
        <v>-1.5929</v>
      </c>
      <c r="AR457" s="0" t="n">
        <v>-1.6352</v>
      </c>
      <c r="AS457" s="0" t="n">
        <v>-1.6799</v>
      </c>
      <c r="AT457" s="0" t="n">
        <v>-1.7266</v>
      </c>
      <c r="AU457" s="0" t="n">
        <v>-1.7742</v>
      </c>
      <c r="AV457" s="0" t="n">
        <v>-1.8218</v>
      </c>
      <c r="AW457" s="0" t="n">
        <v>-1.8681</v>
      </c>
      <c r="AX457" s="0" t="n">
        <v>-1.9122</v>
      </c>
      <c r="AY457" s="0" t="n">
        <v>-1.9531</v>
      </c>
      <c r="AZ457" s="0" t="n">
        <v>-1.9901</v>
      </c>
      <c r="BA457" s="0" t="n">
        <v>-2.0228</v>
      </c>
      <c r="BB457" s="0" t="n">
        <v>-2.0507</v>
      </c>
      <c r="BC457" s="0" t="n">
        <v>-2.0732</v>
      </c>
      <c r="BD457" s="0" t="n">
        <v>-2.09</v>
      </c>
      <c r="BE457" s="0" t="n">
        <v>-2.1018</v>
      </c>
      <c r="BF457" s="0" t="n">
        <v>-2.1093</v>
      </c>
      <c r="BG457" s="0" t="n">
        <v>-2.1134</v>
      </c>
      <c r="BH457" s="0" t="n">
        <v>-2.1147</v>
      </c>
      <c r="BI457" s="0" t="n">
        <v>-2.1136</v>
      </c>
      <c r="BJ457" s="0" t="n">
        <v>-2.1086</v>
      </c>
      <c r="BK457" s="0" t="n">
        <v>-2.0976</v>
      </c>
      <c r="BL457" s="0" t="n">
        <v>-2.0786</v>
      </c>
      <c r="BM457" s="0" t="n">
        <v>-2.0496</v>
      </c>
      <c r="BN457" s="0" t="n">
        <v>-2.01</v>
      </c>
      <c r="BO457" s="0" t="n">
        <v>-1.9656</v>
      </c>
      <c r="BP457" s="0" t="n">
        <v>-1.9237</v>
      </c>
      <c r="BQ457" s="0" t="n">
        <v>-1.8915</v>
      </c>
      <c r="BR457" s="0" t="n">
        <v>-1.8762</v>
      </c>
      <c r="BS457" s="0" t="n">
        <v>-1.8793</v>
      </c>
      <c r="BT457" s="0" t="n">
        <v>-1.879</v>
      </c>
      <c r="BU457" s="0" t="n">
        <v>-1.8478</v>
      </c>
      <c r="BV457" s="0" t="n">
        <v>-1.7582</v>
      </c>
      <c r="BW457" s="0" t="n">
        <v>-1.5825</v>
      </c>
      <c r="BX457" s="0" t="n">
        <v>-1.3058</v>
      </c>
      <c r="BY457" s="0" t="n">
        <v>-0.9643</v>
      </c>
      <c r="BZ457" s="0" t="n">
        <v>-0.6065</v>
      </c>
      <c r="CA457" s="0" t="n">
        <v>-0.2812</v>
      </c>
      <c r="CB457" s="0" t="n">
        <v>-0.0372</v>
      </c>
      <c r="CC457" s="0" t="n">
        <v>0.0905</v>
      </c>
      <c r="CD457" s="0" t="n">
        <v>0.1214</v>
      </c>
      <c r="CE457" s="0" t="n">
        <v>0.0882</v>
      </c>
      <c r="CF457" s="0" t="n">
        <v>0.0241</v>
      </c>
      <c r="CG457" s="0" t="n">
        <v>-0.038</v>
      </c>
      <c r="CH457" s="0" t="n">
        <v>-0.0721</v>
      </c>
      <c r="CI457" s="0" t="n">
        <v>-0.08</v>
      </c>
      <c r="CJ457" s="0" t="n">
        <v>-0.0707</v>
      </c>
      <c r="CK457" s="0" t="n">
        <v>-0.0529</v>
      </c>
      <c r="CL457" s="0" t="n">
        <v>-0.0355</v>
      </c>
      <c r="CM457" s="0" t="n">
        <v>-0.0255</v>
      </c>
      <c r="CN457" s="0" t="n">
        <v>-0.0225</v>
      </c>
      <c r="CO457" s="0" t="n">
        <v>-0.024</v>
      </c>
      <c r="CP457" s="0" t="n">
        <v>-0.0279</v>
      </c>
      <c r="CQ457" s="0" t="n">
        <v>-0.0317</v>
      </c>
      <c r="CR457" s="0" t="n">
        <v>-0.0337</v>
      </c>
      <c r="CS457" s="0" t="n">
        <v>-0.0337</v>
      </c>
      <c r="CT457" s="0" t="n">
        <v>-0.0324</v>
      </c>
      <c r="CU457" s="0" t="n">
        <v>-0.0302</v>
      </c>
      <c r="CV457" s="0" t="n">
        <v>-0.0275</v>
      </c>
      <c r="CW457" s="0" t="n">
        <v>-0.0248</v>
      </c>
      <c r="CX457" s="0" t="n">
        <v>-0.0226</v>
      </c>
      <c r="CY457" s="0" t="n">
        <v>-0.0213</v>
      </c>
      <c r="CZ457" s="1" t="n">
        <v>-0.0215</v>
      </c>
      <c r="DE457" s="0" t="n">
        <f aca="false">AVERAGE(E455:E457)</f>
        <v>-0.15695</v>
      </c>
      <c r="DF457" s="0" t="n">
        <f aca="false">AVERAGE(F455:F457)</f>
        <v>-0.2555</v>
      </c>
      <c r="DG457" s="0" t="n">
        <f aca="false">AVERAGE(G455:G457)</f>
        <v>-0.28845</v>
      </c>
      <c r="DH457" s="0" t="n">
        <f aca="false">AVERAGE(H455:H457)</f>
        <v>-0.27125</v>
      </c>
      <c r="DI457" s="0" t="n">
        <f aca="false">AVERAGE(I455:I457)</f>
        <v>-0.2193</v>
      </c>
      <c r="DJ457" s="0" t="n">
        <f aca="false">AVERAGE(J455:J457)</f>
        <v>-0.1481</v>
      </c>
      <c r="DK457" s="0" t="n">
        <f aca="false">AVERAGE(K455:K457)</f>
        <v>-0.0731</v>
      </c>
      <c r="DL457" s="0" t="n">
        <f aca="false">AVERAGE(L455:L457)</f>
        <v>-0.0096</v>
      </c>
      <c r="DM457" s="0" t="n">
        <f aca="false">AVERAGE(M455:M457)</f>
        <v>0.0268</v>
      </c>
      <c r="DN457" s="0" t="n">
        <f aca="false">AVERAGE(N455:N457)</f>
        <v>0.0207</v>
      </c>
      <c r="DO457" s="0" t="n">
        <f aca="false">AVERAGE(O455:O457)</f>
        <v>-0.0434</v>
      </c>
      <c r="DP457" s="0" t="n">
        <f aca="false">AVERAGE(P455:P457)</f>
        <v>-0.1763</v>
      </c>
      <c r="DQ457" s="0" t="n">
        <f aca="false">AVERAGE(Q455:Q457)</f>
        <v>-0.36895</v>
      </c>
      <c r="DR457" s="0" t="n">
        <f aca="false">AVERAGE(R455:R457)</f>
        <v>-0.5934</v>
      </c>
      <c r="DS457" s="0" t="n">
        <f aca="false">AVERAGE(S455:S457)</f>
        <v>-0.8168</v>
      </c>
      <c r="DT457" s="0" t="n">
        <f aca="false">AVERAGE(T455:T457)</f>
        <v>-1.00655</v>
      </c>
      <c r="DU457" s="0" t="n">
        <f aca="false">AVERAGE(U455:U457)</f>
        <v>-1.1347</v>
      </c>
      <c r="DV457" s="0" t="n">
        <f aca="false">AVERAGE(V455:V457)</f>
        <v>-1.1931</v>
      </c>
      <c r="DW457" s="0" t="n">
        <f aca="false">AVERAGE(W455:W457)</f>
        <v>-1.18855</v>
      </c>
      <c r="DX457" s="0" t="n">
        <f aca="false">AVERAGE(X455:X457)</f>
        <v>-1.14275</v>
      </c>
      <c r="DY457" s="0" t="n">
        <f aca="false">AVERAGE(Y455:Y457)</f>
        <v>-1.07915</v>
      </c>
      <c r="DZ457" s="0" t="n">
        <f aca="false">AVERAGE(Z455:Z457)</f>
        <v>-1.01845</v>
      </c>
      <c r="EA457" s="0" t="n">
        <f aca="false">AVERAGE(AA455:AA457)</f>
        <v>-0.97155</v>
      </c>
      <c r="EB457" s="0" t="n">
        <f aca="false">AVERAGE(AB455:AB457)</f>
        <v>-0.9457</v>
      </c>
      <c r="EC457" s="0" t="n">
        <f aca="false">AVERAGE(AC455:AC457)</f>
        <v>-0.9389</v>
      </c>
      <c r="ED457" s="0" t="n">
        <f aca="false">AVERAGE(AD455:AD457)</f>
        <v>-0.9447</v>
      </c>
      <c r="EE457" s="0" t="n">
        <f aca="false">AVERAGE(AE455:AE457)</f>
        <v>-0.9572</v>
      </c>
      <c r="EF457" s="0" t="n">
        <f aca="false">AVERAGE(AF455:AF457)</f>
        <v>-0.9733</v>
      </c>
      <c r="EG457" s="0" t="n">
        <f aca="false">AVERAGE(AG455:AG457)</f>
        <v>-0.9905</v>
      </c>
      <c r="EH457" s="0" t="n">
        <f aca="false">AVERAGE(AH455:AH457)</f>
        <v>-1.00745</v>
      </c>
      <c r="EI457" s="0" t="n">
        <f aca="false">AVERAGE(AI455:AI457)</f>
        <v>-1.025</v>
      </c>
      <c r="EJ457" s="0" t="n">
        <f aca="false">AVERAGE(AJ455:AJ457)</f>
        <v>-1.0441</v>
      </c>
      <c r="EK457" s="0" t="n">
        <f aca="false">AVERAGE(AK455:AK457)</f>
        <v>-1.06545</v>
      </c>
      <c r="EL457" s="0" t="n">
        <f aca="false">AVERAGE(AL455:AL457)</f>
        <v>-1.0894</v>
      </c>
      <c r="EM457" s="0" t="n">
        <f aca="false">AVERAGE(AM455:AM457)</f>
        <v>-1.11655</v>
      </c>
      <c r="EN457" s="0" t="n">
        <f aca="false">AVERAGE(AN455:AN457)</f>
        <v>-1.14695</v>
      </c>
      <c r="EO457" s="0" t="n">
        <f aca="false">AVERAGE(AO455:AO457)</f>
        <v>-1.18035</v>
      </c>
      <c r="EP457" s="0" t="n">
        <f aca="false">AVERAGE(AP455:AP457)</f>
        <v>-1.2164</v>
      </c>
      <c r="EQ457" s="0" t="n">
        <f aca="false">AVERAGE(AQ455:AQ457)</f>
        <v>-1.2545</v>
      </c>
      <c r="ER457" s="0" t="n">
        <f aca="false">AVERAGE(AR455:AR457)</f>
        <v>-1.29415</v>
      </c>
      <c r="ES457" s="0" t="n">
        <f aca="false">AVERAGE(AS455:AS457)</f>
        <v>-1.3349</v>
      </c>
      <c r="ET457" s="0" t="n">
        <f aca="false">AVERAGE(AT455:AT457)</f>
        <v>-1.3764</v>
      </c>
      <c r="EU457" s="0" t="n">
        <f aca="false">AVERAGE(AU455:AU457)</f>
        <v>-1.41815</v>
      </c>
      <c r="EV457" s="0" t="n">
        <f aca="false">AVERAGE(AV455:AV457)</f>
        <v>-1.4595</v>
      </c>
      <c r="EW457" s="0" t="n">
        <f aca="false">AVERAGE(AW455:AW457)</f>
        <v>-1.4999</v>
      </c>
      <c r="EX457" s="0" t="n">
        <f aca="false">AVERAGE(AX455:AX457)</f>
        <v>-1.5387</v>
      </c>
      <c r="EY457" s="0" t="n">
        <f aca="false">AVERAGE(AY455:AY457)</f>
        <v>-1.57545</v>
      </c>
      <c r="EZ457" s="0" t="n">
        <f aca="false">AVERAGE(AZ455:AZ457)</f>
        <v>-1.60975</v>
      </c>
      <c r="FA457" s="0" t="n">
        <f aca="false">AVERAGE(BA455:BA457)</f>
        <v>-1.64135</v>
      </c>
      <c r="FB457" s="0" t="n">
        <f aca="false">AVERAGE(BB455:BB457)</f>
        <v>-1.67</v>
      </c>
      <c r="FC457" s="0" t="n">
        <f aca="false">AVERAGE(BC455:BC457)</f>
        <v>-1.6954</v>
      </c>
      <c r="FD457" s="0" t="n">
        <f aca="false">AVERAGE(BD455:BD457)</f>
        <v>-1.71725</v>
      </c>
      <c r="FE457" s="0" t="n">
        <f aca="false">AVERAGE(BE455:BE457)</f>
        <v>-1.73525</v>
      </c>
      <c r="FF457" s="0" t="n">
        <f aca="false">AVERAGE(BF455:BF457)</f>
        <v>-1.74905</v>
      </c>
      <c r="FG457" s="0" t="n">
        <f aca="false">AVERAGE(BG455:BG457)</f>
        <v>-1.75835</v>
      </c>
      <c r="FH457" s="0" t="n">
        <f aca="false">AVERAGE(BH455:BH457)</f>
        <v>-1.76265</v>
      </c>
      <c r="FI457" s="0" t="n">
        <f aca="false">AVERAGE(BI455:BI457)</f>
        <v>-1.7615</v>
      </c>
      <c r="FJ457" s="0" t="n">
        <f aca="false">AVERAGE(BJ455:BJ457)</f>
        <v>-1.7548</v>
      </c>
      <c r="FK457" s="0" t="n">
        <f aca="false">AVERAGE(BK455:BK457)</f>
        <v>-1.7438</v>
      </c>
      <c r="FL457" s="0" t="n">
        <f aca="false">AVERAGE(BL455:BL457)</f>
        <v>-1.7298</v>
      </c>
      <c r="FM457" s="0" t="n">
        <f aca="false">AVERAGE(BM455:BM457)</f>
        <v>-1.71415</v>
      </c>
      <c r="FN457" s="0" t="n">
        <f aca="false">AVERAGE(BN455:BN457)</f>
        <v>-1.69885</v>
      </c>
      <c r="FO457" s="0" t="n">
        <f aca="false">AVERAGE(BO455:BO457)</f>
        <v>-1.68795</v>
      </c>
      <c r="FP457" s="0" t="n">
        <f aca="false">AVERAGE(BP455:BP457)</f>
        <v>-1.679</v>
      </c>
      <c r="FQ457" s="0" t="n">
        <f aca="false">AVERAGE(BQ455:BQ457)</f>
        <v>-1.66705</v>
      </c>
      <c r="FR457" s="0" t="n">
        <f aca="false">AVERAGE(BR455:BR457)</f>
        <v>-1.6471</v>
      </c>
      <c r="FS457" s="0" t="n">
        <f aca="false">AVERAGE(BS455:BS457)</f>
        <v>-1.6114</v>
      </c>
      <c r="FT457" s="0" t="n">
        <f aca="false">AVERAGE(BT455:BT457)</f>
        <v>-1.54065</v>
      </c>
      <c r="FU457" s="0" t="n">
        <f aca="false">AVERAGE(BU455:BU457)</f>
        <v>-1.42125</v>
      </c>
      <c r="FV457" s="0" t="n">
        <f aca="false">AVERAGE(BV455:BV457)</f>
        <v>-1.25295</v>
      </c>
      <c r="FW457" s="0" t="n">
        <f aca="false">AVERAGE(BW455:BW457)</f>
        <v>-1.03665</v>
      </c>
      <c r="FX457" s="0" t="n">
        <f aca="false">AVERAGE(BX455:BX457)</f>
        <v>-0.7795</v>
      </c>
      <c r="FY457" s="0" t="n">
        <f aca="false">AVERAGE(BY455:BY457)</f>
        <v>-0.5143</v>
      </c>
      <c r="FZ457" s="0" t="n">
        <f aca="false">AVERAGE(BZ455:BZ457)</f>
        <v>-0.2781</v>
      </c>
      <c r="GA457" s="0" t="n">
        <f aca="false">AVERAGE(CA455:CA457)</f>
        <v>-0.0928</v>
      </c>
      <c r="GB457" s="0" t="n">
        <f aca="false">AVERAGE(CB455:CB457)</f>
        <v>0.0267</v>
      </c>
      <c r="GC457" s="0" t="n">
        <f aca="false">AVERAGE(CC455:CC457)</f>
        <v>0.07255</v>
      </c>
      <c r="GD457" s="0" t="n">
        <f aca="false">AVERAGE(CD455:CD457)</f>
        <v>0.06415</v>
      </c>
      <c r="GE457" s="0" t="n">
        <f aca="false">AVERAGE(CE455:CE457)</f>
        <v>0.0275</v>
      </c>
      <c r="GF457" s="0" t="n">
        <f aca="false">AVERAGE(CF455:CF457)</f>
        <v>-0.01485</v>
      </c>
      <c r="GG457" s="0" t="n">
        <f aca="false">AVERAGE(CG455:CG457)</f>
        <v>-0.048</v>
      </c>
      <c r="GH457" s="0" t="n">
        <f aca="false">AVERAGE(CH455:CH457)</f>
        <v>-0.06165</v>
      </c>
      <c r="GI457" s="0" t="n">
        <f aca="false">AVERAGE(CI455:CI457)</f>
        <v>-0.05915</v>
      </c>
      <c r="GJ457" s="0" t="n">
        <f aca="false">AVERAGE(CJ455:CJ457)</f>
        <v>-0.0477</v>
      </c>
      <c r="GK457" s="0" t="n">
        <f aca="false">AVERAGE(CK455:CK457)</f>
        <v>-0.034</v>
      </c>
      <c r="GL457" s="0" t="n">
        <f aca="false">AVERAGE(CL455:CL457)</f>
        <v>-0.023</v>
      </c>
      <c r="GM457" s="0" t="n">
        <f aca="false">AVERAGE(CM455:CM457)</f>
        <v>-0.01765</v>
      </c>
      <c r="GN457" s="0" t="n">
        <f aca="false">AVERAGE(CN455:CN457)</f>
        <v>-0.017</v>
      </c>
      <c r="GO457" s="0" t="n">
        <f aca="false">AVERAGE(CO455:CO457)</f>
        <v>-0.0191</v>
      </c>
      <c r="GP457" s="0" t="n">
        <f aca="false">AVERAGE(CP455:CP457)</f>
        <v>-0.02225</v>
      </c>
      <c r="GQ457" s="0" t="n">
        <f aca="false">AVERAGE(CQ455:CQ457)</f>
        <v>-0.0247</v>
      </c>
      <c r="GR457" s="0" t="n">
        <f aca="false">AVERAGE(CR455:CR457)</f>
        <v>-0.02565</v>
      </c>
      <c r="GS457" s="0" t="n">
        <f aca="false">AVERAGE(CS455:CS457)</f>
        <v>-0.0251</v>
      </c>
      <c r="GT457" s="0" t="n">
        <f aca="false">AVERAGE(CT455:CT457)</f>
        <v>-0.0236</v>
      </c>
      <c r="GU457" s="0" t="n">
        <f aca="false">AVERAGE(CU455:CU457)</f>
        <v>-0.0214</v>
      </c>
      <c r="GV457" s="0" t="n">
        <f aca="false">AVERAGE(CV455:CV457)</f>
        <v>-0.01895</v>
      </c>
      <c r="GW457" s="0" t="n">
        <f aca="false">AVERAGE(CW455:CW457)</f>
        <v>-0.0166</v>
      </c>
      <c r="GX457" s="0" t="n">
        <f aca="false">AVERAGE(CX455:CX457)</f>
        <v>-0.0147</v>
      </c>
      <c r="GY457" s="0" t="n">
        <f aca="false">AVERAGE(CY455:CY457)</f>
        <v>-0.01365</v>
      </c>
      <c r="GZ457" s="0" t="n">
        <f aca="false">AVERAGE(CZ455:CZ457)</f>
        <v>-0.0138</v>
      </c>
    </row>
    <row r="458" customFormat="false" ht="12.75" hidden="false" customHeight="false" outlineLevel="0" collapsed="false">
      <c r="A458" s="2" t="s">
        <v>39</v>
      </c>
      <c r="B458" s="0" t="s">
        <v>5</v>
      </c>
      <c r="C458" s="0" t="s">
        <v>40</v>
      </c>
      <c r="D458" s="0" t="s">
        <v>77</v>
      </c>
    </row>
    <row r="459" customFormat="false" ht="12.75" hidden="false" customHeight="false" outlineLevel="0" collapsed="false">
      <c r="A459" s="2" t="s">
        <v>41</v>
      </c>
      <c r="B459" s="0" t="s">
        <v>5</v>
      </c>
      <c r="C459" s="0" t="s">
        <v>40</v>
      </c>
      <c r="D459" s="0" t="s">
        <v>77</v>
      </c>
    </row>
    <row r="460" customFormat="false" ht="12.75" hidden="false" customHeight="false" outlineLevel="0" collapsed="false">
      <c r="A460" s="2" t="s">
        <v>42</v>
      </c>
      <c r="B460" s="0" t="s">
        <v>5</v>
      </c>
      <c r="C460" s="0" t="s">
        <v>40</v>
      </c>
      <c r="D460" s="0" t="s">
        <v>77</v>
      </c>
    </row>
    <row r="461" customFormat="false" ht="12.75" hidden="false" customHeight="false" outlineLevel="0" collapsed="false">
      <c r="A461" s="2" t="s">
        <v>43</v>
      </c>
      <c r="B461" s="0" t="s">
        <v>5</v>
      </c>
      <c r="C461" s="0" t="s">
        <v>44</v>
      </c>
      <c r="D461" s="0" t="s">
        <v>77</v>
      </c>
      <c r="E461" s="0" t="n">
        <v>-0.2227</v>
      </c>
      <c r="F461" s="0" t="n">
        <v>-0.202</v>
      </c>
      <c r="G461" s="0" t="n">
        <v>-0.191</v>
      </c>
      <c r="H461" s="0" t="n">
        <v>-0.1873</v>
      </c>
      <c r="I461" s="0" t="n">
        <v>-0.1887</v>
      </c>
      <c r="J461" s="0" t="n">
        <v>-0.1929</v>
      </c>
      <c r="K461" s="0" t="n">
        <v>-0.1975</v>
      </c>
      <c r="L461" s="0" t="n">
        <v>-0.2004</v>
      </c>
      <c r="M461" s="0" t="n">
        <v>-0.199</v>
      </c>
      <c r="N461" s="0" t="n">
        <v>-0.1913</v>
      </c>
      <c r="O461" s="0" t="n">
        <v>-0.1748</v>
      </c>
      <c r="P461" s="0" t="n">
        <v>-0.1476</v>
      </c>
      <c r="Q461" s="0" t="n">
        <v>-0.1142</v>
      </c>
      <c r="R461" s="0" t="n">
        <v>-0.0866</v>
      </c>
      <c r="S461" s="0" t="n">
        <v>-0.0769</v>
      </c>
      <c r="T461" s="0" t="n">
        <v>-0.0974</v>
      </c>
      <c r="U461" s="0" t="n">
        <v>-0.1601</v>
      </c>
      <c r="V461" s="0" t="n">
        <v>-0.268</v>
      </c>
      <c r="W461" s="0" t="n">
        <v>-0.4031</v>
      </c>
      <c r="X461" s="0" t="n">
        <v>-0.5454</v>
      </c>
      <c r="Y461" s="0" t="n">
        <v>-0.6743</v>
      </c>
      <c r="Z461" s="0" t="n">
        <v>-0.7696</v>
      </c>
      <c r="AA461" s="0" t="n">
        <v>-0.8159</v>
      </c>
      <c r="AB461" s="0" t="n">
        <v>-0.8204</v>
      </c>
      <c r="AC461" s="0" t="n">
        <v>-0.7972</v>
      </c>
      <c r="AD461" s="0" t="n">
        <v>-0.7603</v>
      </c>
      <c r="AE461" s="0" t="n">
        <v>-0.7239</v>
      </c>
      <c r="AF461" s="0" t="n">
        <v>-0.7009</v>
      </c>
      <c r="AG461" s="0" t="n">
        <v>-0.6939</v>
      </c>
      <c r="AH461" s="0" t="n">
        <v>-0.6988</v>
      </c>
      <c r="AI461" s="0" t="n">
        <v>-0.7114</v>
      </c>
      <c r="AJ461" s="0" t="n">
        <v>-0.7278</v>
      </c>
      <c r="AK461" s="0" t="n">
        <v>-0.7437</v>
      </c>
      <c r="AL461" s="0" t="n">
        <v>-0.7574</v>
      </c>
      <c r="AM461" s="0" t="n">
        <v>-0.7703</v>
      </c>
      <c r="AN461" s="0" t="n">
        <v>-0.7834</v>
      </c>
      <c r="AO461" s="0" t="n">
        <v>-0.7983</v>
      </c>
      <c r="AP461" s="0" t="n">
        <v>-0.8162</v>
      </c>
      <c r="AQ461" s="0" t="n">
        <v>-0.838</v>
      </c>
      <c r="AR461" s="0" t="n">
        <v>-0.8634</v>
      </c>
      <c r="AS461" s="0" t="n">
        <v>-0.8919</v>
      </c>
      <c r="AT461" s="0" t="n">
        <v>-0.923</v>
      </c>
      <c r="AU461" s="0" t="n">
        <v>-0.9562</v>
      </c>
      <c r="AV461" s="0" t="n">
        <v>-0.9911</v>
      </c>
      <c r="AW461" s="0" t="n">
        <v>-1.0275</v>
      </c>
      <c r="AX461" s="0" t="n">
        <v>-1.0654</v>
      </c>
      <c r="AY461" s="0" t="n">
        <v>-1.1045</v>
      </c>
      <c r="AZ461" s="0" t="n">
        <v>-1.145</v>
      </c>
      <c r="BA461" s="0" t="n">
        <v>-1.1866</v>
      </c>
      <c r="BB461" s="0" t="n">
        <v>-1.2289</v>
      </c>
      <c r="BC461" s="0" t="n">
        <v>-1.271</v>
      </c>
      <c r="BD461" s="0" t="n">
        <v>-1.3123</v>
      </c>
      <c r="BE461" s="0" t="n">
        <v>-1.3519</v>
      </c>
      <c r="BF461" s="0" t="n">
        <v>-1.389</v>
      </c>
      <c r="BG461" s="0" t="n">
        <v>-1.4231</v>
      </c>
      <c r="BH461" s="0" t="n">
        <v>-1.4535</v>
      </c>
      <c r="BI461" s="0" t="n">
        <v>-1.4799</v>
      </c>
      <c r="BJ461" s="0" t="n">
        <v>-1.5016</v>
      </c>
      <c r="BK461" s="0" t="n">
        <v>-1.5182</v>
      </c>
      <c r="BL461" s="0" t="n">
        <v>-1.5295</v>
      </c>
      <c r="BM461" s="0" t="n">
        <v>-1.5361</v>
      </c>
      <c r="BN461" s="0" t="n">
        <v>-1.5388</v>
      </c>
      <c r="BO461" s="0" t="n">
        <v>-1.5384</v>
      </c>
      <c r="BP461" s="0" t="n">
        <v>-1.5358</v>
      </c>
      <c r="BQ461" s="0" t="n">
        <v>-1.5314</v>
      </c>
      <c r="BR461" s="0" t="n">
        <v>-1.5248</v>
      </c>
      <c r="BS461" s="0" t="n">
        <v>-1.5149</v>
      </c>
      <c r="BT461" s="0" t="n">
        <v>-1.5006</v>
      </c>
      <c r="BU461" s="0" t="n">
        <v>-1.4809</v>
      </c>
      <c r="BV461" s="0" t="n">
        <v>-1.4548</v>
      </c>
      <c r="BW461" s="0" t="n">
        <v>-1.4239</v>
      </c>
      <c r="BX461" s="0" t="n">
        <v>-1.3918</v>
      </c>
      <c r="BY461" s="0" t="n">
        <v>-1.362</v>
      </c>
      <c r="BZ461" s="0" t="n">
        <v>-1.3381</v>
      </c>
      <c r="CA461" s="0" t="n">
        <v>-1.3237</v>
      </c>
      <c r="CB461" s="0" t="n">
        <v>-1.3159</v>
      </c>
      <c r="CC461" s="0" t="n">
        <v>-1.3009</v>
      </c>
      <c r="CD461" s="0" t="n">
        <v>-1.2643</v>
      </c>
      <c r="CE461" s="0" t="n">
        <v>-1.1916</v>
      </c>
      <c r="CF461" s="0" t="n">
        <v>-1.0682</v>
      </c>
      <c r="CG461" s="0" t="n">
        <v>-0.8877</v>
      </c>
      <c r="CH461" s="0" t="n">
        <v>-0.6709</v>
      </c>
      <c r="CI461" s="0" t="n">
        <v>-0.4446</v>
      </c>
      <c r="CJ461" s="0" t="n">
        <v>-0.2356</v>
      </c>
      <c r="CK461" s="0" t="n">
        <v>-0.0707</v>
      </c>
      <c r="CL461" s="0" t="n">
        <v>0.0271</v>
      </c>
      <c r="CM461" s="0" t="n">
        <v>0.0628</v>
      </c>
      <c r="CN461" s="0" t="n">
        <v>0.0546</v>
      </c>
      <c r="CO461" s="0" t="n">
        <v>0.0206</v>
      </c>
      <c r="CP461" s="0" t="n">
        <v>-0.0209</v>
      </c>
      <c r="CQ461" s="0" t="n">
        <v>-0.0525</v>
      </c>
      <c r="CR461" s="0" t="n">
        <v>-0.0671</v>
      </c>
      <c r="CS461" s="0" t="n">
        <v>-0.0681</v>
      </c>
      <c r="CT461" s="0" t="n">
        <v>-0.0592</v>
      </c>
      <c r="CU461" s="0" t="n">
        <v>-0.044</v>
      </c>
      <c r="CV461" s="0" t="n">
        <v>-0.0261</v>
      </c>
      <c r="CW461" s="0" t="n">
        <v>-0.0093</v>
      </c>
      <c r="CX461" s="0" t="n">
        <v>0.0029</v>
      </c>
      <c r="CY461" s="0" t="n">
        <v>0.0068</v>
      </c>
      <c r="CZ461" s="1" t="n">
        <v>-0.0012</v>
      </c>
    </row>
    <row r="462" customFormat="false" ht="12.75" hidden="false" customHeight="false" outlineLevel="0" collapsed="false">
      <c r="A462" s="2" t="s">
        <v>45</v>
      </c>
      <c r="B462" s="0" t="s">
        <v>5</v>
      </c>
      <c r="C462" s="0" t="s">
        <v>44</v>
      </c>
      <c r="D462" s="0" t="s">
        <v>77</v>
      </c>
      <c r="E462" s="0" t="n">
        <v>-0.2038</v>
      </c>
      <c r="F462" s="0" t="n">
        <v>-0.2269</v>
      </c>
      <c r="G462" s="0" t="n">
        <v>-0.2293</v>
      </c>
      <c r="H462" s="0" t="n">
        <v>-0.2166</v>
      </c>
      <c r="I462" s="0" t="n">
        <v>-0.1942</v>
      </c>
      <c r="J462" s="0" t="n">
        <v>-0.1677</v>
      </c>
      <c r="K462" s="0" t="n">
        <v>-0.1425</v>
      </c>
      <c r="L462" s="0" t="n">
        <v>-0.1242</v>
      </c>
      <c r="M462" s="0" t="n">
        <v>-0.1182</v>
      </c>
      <c r="N462" s="0" t="n">
        <v>-0.1301</v>
      </c>
      <c r="O462" s="0" t="n">
        <v>-0.1651</v>
      </c>
      <c r="P462" s="0" t="n">
        <v>-0.2202</v>
      </c>
      <c r="Q462" s="0" t="n">
        <v>-0.284</v>
      </c>
      <c r="R462" s="0" t="n">
        <v>-0.3446</v>
      </c>
      <c r="S462" s="0" t="n">
        <v>-0.3903</v>
      </c>
      <c r="T462" s="0" t="n">
        <v>-0.4103</v>
      </c>
      <c r="U462" s="0" t="n">
        <v>-0.4071</v>
      </c>
      <c r="V462" s="0" t="n">
        <v>-0.3906</v>
      </c>
      <c r="W462" s="0" t="n">
        <v>-0.3705</v>
      </c>
      <c r="X462" s="0" t="n">
        <v>-0.3567</v>
      </c>
      <c r="Y462" s="0" t="n">
        <v>-0.3569</v>
      </c>
      <c r="Z462" s="0" t="n">
        <v>-0.3689</v>
      </c>
      <c r="AA462" s="0" t="n">
        <v>-0.3875</v>
      </c>
      <c r="AB462" s="0" t="n">
        <v>-0.4076</v>
      </c>
      <c r="AC462" s="0" t="n">
        <v>-0.4242</v>
      </c>
      <c r="AD462" s="0" t="n">
        <v>-0.4343</v>
      </c>
      <c r="AE462" s="0" t="n">
        <v>-0.4403</v>
      </c>
      <c r="AF462" s="0" t="n">
        <v>-0.4455</v>
      </c>
      <c r="AG462" s="0" t="n">
        <v>-0.4529</v>
      </c>
      <c r="AH462" s="0" t="n">
        <v>-0.4656</v>
      </c>
      <c r="AI462" s="0" t="n">
        <v>-0.4853</v>
      </c>
      <c r="AJ462" s="0" t="n">
        <v>-0.5122</v>
      </c>
      <c r="AK462" s="0" t="n">
        <v>-0.5462</v>
      </c>
      <c r="AL462" s="0" t="n">
        <v>-0.5873</v>
      </c>
      <c r="AM462" s="0" t="n">
        <v>-0.6356</v>
      </c>
      <c r="AN462" s="0" t="n">
        <v>-0.6901</v>
      </c>
      <c r="AO462" s="0" t="n">
        <v>-0.7498</v>
      </c>
      <c r="AP462" s="0" t="n">
        <v>-0.8134</v>
      </c>
      <c r="AQ462" s="0" t="n">
        <v>-0.8796</v>
      </c>
      <c r="AR462" s="0" t="n">
        <v>-0.9472</v>
      </c>
      <c r="AS462" s="0" t="n">
        <v>-1.0153</v>
      </c>
      <c r="AT462" s="0" t="n">
        <v>-1.0826</v>
      </c>
      <c r="AU462" s="0" t="n">
        <v>-1.1482</v>
      </c>
      <c r="AV462" s="0" t="n">
        <v>-1.211</v>
      </c>
      <c r="AW462" s="0" t="n">
        <v>-1.2701</v>
      </c>
      <c r="AX462" s="0" t="n">
        <v>-1.3249</v>
      </c>
      <c r="AY462" s="0" t="n">
        <v>-1.3747</v>
      </c>
      <c r="AZ462" s="0" t="n">
        <v>-1.4191</v>
      </c>
      <c r="BA462" s="0" t="n">
        <v>-1.4574</v>
      </c>
      <c r="BB462" s="0" t="n">
        <v>-1.4897</v>
      </c>
      <c r="BC462" s="0" t="n">
        <v>-1.5166</v>
      </c>
      <c r="BD462" s="0" t="n">
        <v>-1.5388</v>
      </c>
      <c r="BE462" s="0" t="n">
        <v>-1.5572</v>
      </c>
      <c r="BF462" s="0" t="n">
        <v>-1.5724</v>
      </c>
      <c r="BG462" s="0" t="n">
        <v>-1.5837</v>
      </c>
      <c r="BH462" s="0" t="n">
        <v>-1.5893</v>
      </c>
      <c r="BI462" s="0" t="n">
        <v>-1.5875</v>
      </c>
      <c r="BJ462" s="0" t="n">
        <v>-1.5765</v>
      </c>
      <c r="BK462" s="0" t="n">
        <v>-1.5554</v>
      </c>
      <c r="BL462" s="0" t="n">
        <v>-1.5288</v>
      </c>
      <c r="BM462" s="0" t="n">
        <v>-1.5031</v>
      </c>
      <c r="BN462" s="0" t="n">
        <v>-1.4848</v>
      </c>
      <c r="BO462" s="0" t="n">
        <v>-1.4804</v>
      </c>
      <c r="BP462" s="0" t="n">
        <v>-1.4895</v>
      </c>
      <c r="BQ462" s="0" t="n">
        <v>-1.491</v>
      </c>
      <c r="BR462" s="0" t="n">
        <v>-1.4598</v>
      </c>
      <c r="BS462" s="0" t="n">
        <v>-1.3707</v>
      </c>
      <c r="BT462" s="0" t="n">
        <v>-1.1992</v>
      </c>
      <c r="BU462" s="0" t="n">
        <v>-0.9465</v>
      </c>
      <c r="BV462" s="0" t="n">
        <v>-0.6536</v>
      </c>
      <c r="BW462" s="0" t="n">
        <v>-0.3651</v>
      </c>
      <c r="BX462" s="0" t="n">
        <v>-0.1255</v>
      </c>
      <c r="BY462" s="0" t="n">
        <v>0.0228</v>
      </c>
      <c r="BZ462" s="0" t="n">
        <v>0.0766</v>
      </c>
      <c r="CA462" s="0" t="n">
        <v>0.065</v>
      </c>
      <c r="CB462" s="0" t="n">
        <v>0.018</v>
      </c>
      <c r="CC462" s="0" t="n">
        <v>-0.0344</v>
      </c>
      <c r="CD462" s="0" t="n">
        <v>-0.0655</v>
      </c>
      <c r="CE462" s="0" t="n">
        <v>-0.073</v>
      </c>
      <c r="CF462" s="0" t="n">
        <v>-0.0647</v>
      </c>
      <c r="CG462" s="0" t="n">
        <v>-0.0487</v>
      </c>
      <c r="CH462" s="0" t="n">
        <v>-0.0333</v>
      </c>
      <c r="CI462" s="0" t="n">
        <v>-0.0244</v>
      </c>
      <c r="CJ462" s="0" t="n">
        <v>-0.0214</v>
      </c>
      <c r="CK462" s="0" t="n">
        <v>-0.0223</v>
      </c>
      <c r="CL462" s="0" t="n">
        <v>-0.0248</v>
      </c>
      <c r="CM462" s="0" t="n">
        <v>-0.0267</v>
      </c>
      <c r="CN462" s="0" t="n">
        <v>-0.027</v>
      </c>
      <c r="CO462" s="0" t="n">
        <v>-0.026</v>
      </c>
      <c r="CP462" s="0" t="n">
        <v>-0.0243</v>
      </c>
      <c r="CQ462" s="0" t="n">
        <v>-0.0224</v>
      </c>
      <c r="CR462" s="0" t="n">
        <v>-0.0208</v>
      </c>
      <c r="CS462" s="0" t="n">
        <v>-0.0198</v>
      </c>
      <c r="CT462" s="0" t="n">
        <v>-0.0193</v>
      </c>
      <c r="CU462" s="0" t="n">
        <v>-0.0191</v>
      </c>
      <c r="CV462" s="0" t="n">
        <v>-0.0192</v>
      </c>
      <c r="CW462" s="0" t="n">
        <v>-0.0193</v>
      </c>
      <c r="CX462" s="0" t="n">
        <v>-0.0194</v>
      </c>
      <c r="CY462" s="0" t="n">
        <v>-0.0193</v>
      </c>
      <c r="CZ462" s="1" t="n">
        <v>-0.0189</v>
      </c>
    </row>
    <row r="463" customFormat="false" ht="12.75" hidden="false" customHeight="false" outlineLevel="0" collapsed="false">
      <c r="A463" s="2" t="s">
        <v>46</v>
      </c>
      <c r="B463" s="0" t="s">
        <v>5</v>
      </c>
      <c r="C463" s="0" t="s">
        <v>44</v>
      </c>
      <c r="D463" s="0" t="s">
        <v>77</v>
      </c>
      <c r="E463" s="0" t="n">
        <v>-0.2307</v>
      </c>
      <c r="F463" s="0" t="n">
        <v>-0.2102</v>
      </c>
      <c r="G463" s="0" t="n">
        <v>-0.1982</v>
      </c>
      <c r="H463" s="0" t="n">
        <v>-0.1926</v>
      </c>
      <c r="I463" s="0" t="n">
        <v>-0.1913</v>
      </c>
      <c r="J463" s="0" t="n">
        <v>-0.1923</v>
      </c>
      <c r="K463" s="0" t="n">
        <v>-0.1934</v>
      </c>
      <c r="L463" s="0" t="n">
        <v>-0.1926</v>
      </c>
      <c r="M463" s="0" t="n">
        <v>-0.1878</v>
      </c>
      <c r="N463" s="0" t="n">
        <v>-0.1769</v>
      </c>
      <c r="O463" s="0" t="n">
        <v>-0.1578</v>
      </c>
      <c r="P463" s="0" t="n">
        <v>-0.1303</v>
      </c>
      <c r="Q463" s="0" t="n">
        <v>-0.1017</v>
      </c>
      <c r="R463" s="0" t="n">
        <v>-0.0812</v>
      </c>
      <c r="S463" s="0" t="n">
        <v>-0.078</v>
      </c>
      <c r="T463" s="0" t="n">
        <v>-0.1013</v>
      </c>
      <c r="U463" s="0" t="n">
        <v>-0.1576</v>
      </c>
      <c r="V463" s="0" t="n">
        <v>-0.2428</v>
      </c>
      <c r="W463" s="0" t="n">
        <v>-0.3499</v>
      </c>
      <c r="X463" s="0" t="n">
        <v>-0.472</v>
      </c>
      <c r="Y463" s="0" t="n">
        <v>-0.6023</v>
      </c>
      <c r="Z463" s="0" t="n">
        <v>-0.7339</v>
      </c>
      <c r="AA463" s="0" t="n">
        <v>-0.8609</v>
      </c>
      <c r="AB463" s="0" t="n">
        <v>-0.9773</v>
      </c>
      <c r="AC463" s="0" t="n">
        <v>-1.0772</v>
      </c>
      <c r="AD463" s="0" t="n">
        <v>-1.1548</v>
      </c>
      <c r="AE463" s="0" t="n">
        <v>-1.206</v>
      </c>
      <c r="AF463" s="0" t="n">
        <v>-1.2351</v>
      </c>
      <c r="AG463" s="0" t="n">
        <v>-1.2483</v>
      </c>
      <c r="AH463" s="0" t="n">
        <v>-1.2517</v>
      </c>
      <c r="AI463" s="0" t="n">
        <v>-1.2515</v>
      </c>
      <c r="AJ463" s="0" t="n">
        <v>-1.2527</v>
      </c>
      <c r="AK463" s="0" t="n">
        <v>-1.2555</v>
      </c>
      <c r="AL463" s="0" t="n">
        <v>-1.2587</v>
      </c>
      <c r="AM463" s="0" t="n">
        <v>-1.2614</v>
      </c>
      <c r="AN463" s="0" t="n">
        <v>-1.2626</v>
      </c>
      <c r="AO463" s="0" t="n">
        <v>-1.2614</v>
      </c>
      <c r="AP463" s="0" t="n">
        <v>-1.2583</v>
      </c>
      <c r="AQ463" s="0" t="n">
        <v>-1.2539</v>
      </c>
      <c r="AR463" s="0" t="n">
        <v>-1.2489</v>
      </c>
      <c r="AS463" s="0" t="n">
        <v>-1.2441</v>
      </c>
      <c r="AT463" s="0" t="n">
        <v>-1.2399</v>
      </c>
      <c r="AU463" s="0" t="n">
        <v>-1.2366</v>
      </c>
      <c r="AV463" s="0" t="n">
        <v>-1.2342</v>
      </c>
      <c r="AW463" s="0" t="n">
        <v>-1.2329</v>
      </c>
      <c r="AX463" s="0" t="n">
        <v>-1.2326</v>
      </c>
      <c r="AY463" s="0" t="n">
        <v>-1.2336</v>
      </c>
      <c r="AZ463" s="0" t="n">
        <v>-1.2361</v>
      </c>
      <c r="BA463" s="0" t="n">
        <v>-1.2404</v>
      </c>
      <c r="BB463" s="0" t="n">
        <v>-1.247</v>
      </c>
      <c r="BC463" s="0" t="n">
        <v>-1.2563</v>
      </c>
      <c r="BD463" s="0" t="n">
        <v>-1.2681</v>
      </c>
      <c r="BE463" s="0" t="n">
        <v>-1.2808</v>
      </c>
      <c r="BF463" s="0" t="n">
        <v>-1.2922</v>
      </c>
      <c r="BG463" s="0" t="n">
        <v>-1.3001</v>
      </c>
      <c r="BH463" s="0" t="n">
        <v>-1.3024</v>
      </c>
      <c r="BI463" s="0" t="n">
        <v>-1.2987</v>
      </c>
      <c r="BJ463" s="0" t="n">
        <v>-1.2948</v>
      </c>
      <c r="BK463" s="0" t="n">
        <v>-1.2985</v>
      </c>
      <c r="BL463" s="0" t="n">
        <v>-1.3174</v>
      </c>
      <c r="BM463" s="0" t="n">
        <v>-1.3592</v>
      </c>
      <c r="BN463" s="0" t="n">
        <v>-1.4252</v>
      </c>
      <c r="BO463" s="0" t="n">
        <v>-1.4916</v>
      </c>
      <c r="BP463" s="0" t="n">
        <v>-1.5284</v>
      </c>
      <c r="BQ463" s="0" t="n">
        <v>-1.5057</v>
      </c>
      <c r="BR463" s="0" t="n">
        <v>-1.3933</v>
      </c>
      <c r="BS463" s="0" t="n">
        <v>-1.1741</v>
      </c>
      <c r="BT463" s="0" t="n">
        <v>-0.8829</v>
      </c>
      <c r="BU463" s="0" t="n">
        <v>-0.5671</v>
      </c>
      <c r="BV463" s="0" t="n">
        <v>-0.2745</v>
      </c>
      <c r="BW463" s="0" t="n">
        <v>-0.0524</v>
      </c>
      <c r="BX463" s="0" t="n">
        <v>0.0643</v>
      </c>
      <c r="BY463" s="0" t="n">
        <v>0.0927</v>
      </c>
      <c r="BZ463" s="0" t="n">
        <v>0.0628</v>
      </c>
      <c r="CA463" s="0" t="n">
        <v>0.0046</v>
      </c>
      <c r="CB463" s="0" t="n">
        <v>-0.052</v>
      </c>
      <c r="CC463" s="0" t="n">
        <v>-0.0833</v>
      </c>
      <c r="CD463" s="0" t="n">
        <v>-0.091</v>
      </c>
      <c r="CE463" s="0" t="n">
        <v>-0.0829</v>
      </c>
      <c r="CF463" s="0" t="n">
        <v>-0.0671</v>
      </c>
      <c r="CG463" s="0" t="n">
        <v>-0.0515</v>
      </c>
      <c r="CH463" s="0" t="n">
        <v>-0.0423</v>
      </c>
      <c r="CI463" s="0" t="n">
        <v>-0.0393</v>
      </c>
      <c r="CJ463" s="0" t="n">
        <v>-0.0403</v>
      </c>
      <c r="CK463" s="0" t="n">
        <v>-0.0435</v>
      </c>
      <c r="CL463" s="0" t="n">
        <v>-0.0468</v>
      </c>
      <c r="CM463" s="0" t="n">
        <v>-0.0484</v>
      </c>
      <c r="CN463" s="0" t="n">
        <v>-0.0483</v>
      </c>
      <c r="CO463" s="0" t="n">
        <v>-0.0466</v>
      </c>
      <c r="CP463" s="0" t="n">
        <v>-0.0435</v>
      </c>
      <c r="CQ463" s="0" t="n">
        <v>-0.039</v>
      </c>
      <c r="CR463" s="0" t="n">
        <v>-0.0335</v>
      </c>
      <c r="CS463" s="0" t="n">
        <v>-0.0274</v>
      </c>
      <c r="CT463" s="0" t="n">
        <v>-0.0209</v>
      </c>
      <c r="CU463" s="0" t="n">
        <v>-0.0147</v>
      </c>
      <c r="CV463" s="0" t="n">
        <v>-0.009</v>
      </c>
      <c r="CW463" s="0" t="n">
        <v>-0.0045</v>
      </c>
      <c r="CX463" s="0" t="n">
        <v>-0.0013</v>
      </c>
      <c r="CY463" s="0" t="n">
        <v>-0.0001</v>
      </c>
      <c r="CZ463" s="1" t="n">
        <v>-0.0013</v>
      </c>
      <c r="DE463" s="0" t="n">
        <f aca="false">AVERAGE(E461:E463)</f>
        <v>-0.219066666666667</v>
      </c>
      <c r="DF463" s="0" t="n">
        <f aca="false">AVERAGE(F461:F463)</f>
        <v>-0.213033333333333</v>
      </c>
      <c r="DG463" s="0" t="n">
        <f aca="false">AVERAGE(G461:G463)</f>
        <v>-0.206166666666667</v>
      </c>
      <c r="DH463" s="0" t="n">
        <f aca="false">AVERAGE(H461:H463)</f>
        <v>-0.198833333333333</v>
      </c>
      <c r="DI463" s="0" t="n">
        <f aca="false">AVERAGE(I461:I463)</f>
        <v>-0.1914</v>
      </c>
      <c r="DJ463" s="0" t="n">
        <f aca="false">AVERAGE(J461:J463)</f>
        <v>-0.1843</v>
      </c>
      <c r="DK463" s="0" t="n">
        <f aca="false">AVERAGE(K461:K463)</f>
        <v>-0.1778</v>
      </c>
      <c r="DL463" s="0" t="n">
        <f aca="false">AVERAGE(L461:L463)</f>
        <v>-0.1724</v>
      </c>
      <c r="DM463" s="0" t="n">
        <f aca="false">AVERAGE(M461:M463)</f>
        <v>-0.168333333333333</v>
      </c>
      <c r="DN463" s="0" t="n">
        <f aca="false">AVERAGE(N461:N463)</f>
        <v>-0.1661</v>
      </c>
      <c r="DO463" s="0" t="n">
        <f aca="false">AVERAGE(O461:O463)</f>
        <v>-0.1659</v>
      </c>
      <c r="DP463" s="0" t="n">
        <f aca="false">AVERAGE(P461:P463)</f>
        <v>-0.166033333333333</v>
      </c>
      <c r="DQ463" s="0" t="n">
        <f aca="false">AVERAGE(Q461:Q463)</f>
        <v>-0.166633333333333</v>
      </c>
      <c r="DR463" s="0" t="n">
        <f aca="false">AVERAGE(R461:R463)</f>
        <v>-0.1708</v>
      </c>
      <c r="DS463" s="0" t="n">
        <f aca="false">AVERAGE(S461:S463)</f>
        <v>-0.181733333333333</v>
      </c>
      <c r="DT463" s="0" t="n">
        <f aca="false">AVERAGE(T461:T463)</f>
        <v>-0.203</v>
      </c>
      <c r="DU463" s="0" t="n">
        <f aca="false">AVERAGE(U461:U463)</f>
        <v>-0.2416</v>
      </c>
      <c r="DV463" s="0" t="n">
        <f aca="false">AVERAGE(V461:V463)</f>
        <v>-0.300466666666667</v>
      </c>
      <c r="DW463" s="0" t="n">
        <f aca="false">AVERAGE(W461:W463)</f>
        <v>-0.3745</v>
      </c>
      <c r="DX463" s="0" t="n">
        <f aca="false">AVERAGE(X461:X463)</f>
        <v>-0.458033333333333</v>
      </c>
      <c r="DY463" s="0" t="n">
        <f aca="false">AVERAGE(Y461:Y463)</f>
        <v>-0.5445</v>
      </c>
      <c r="DZ463" s="0" t="n">
        <f aca="false">AVERAGE(Z461:Z463)</f>
        <v>-0.624133333333333</v>
      </c>
      <c r="EA463" s="0" t="n">
        <f aca="false">AVERAGE(AA461:AA463)</f>
        <v>-0.6881</v>
      </c>
      <c r="EB463" s="0" t="n">
        <f aca="false">AVERAGE(AB461:AB463)</f>
        <v>-0.7351</v>
      </c>
      <c r="EC463" s="0" t="n">
        <f aca="false">AVERAGE(AC461:AC463)</f>
        <v>-0.7662</v>
      </c>
      <c r="ED463" s="0" t="n">
        <f aca="false">AVERAGE(AD461:AD463)</f>
        <v>-0.783133333333333</v>
      </c>
      <c r="EE463" s="0" t="n">
        <f aca="false">AVERAGE(AE461:AE463)</f>
        <v>-0.790066666666667</v>
      </c>
      <c r="EF463" s="0" t="n">
        <f aca="false">AVERAGE(AF461:AF463)</f>
        <v>-0.793833333333333</v>
      </c>
      <c r="EG463" s="0" t="n">
        <f aca="false">AVERAGE(AG461:AG463)</f>
        <v>-0.798366666666667</v>
      </c>
      <c r="EH463" s="0" t="n">
        <f aca="false">AVERAGE(AH461:AH463)</f>
        <v>-0.805366666666667</v>
      </c>
      <c r="EI463" s="0" t="n">
        <f aca="false">AVERAGE(AI461:AI463)</f>
        <v>-0.816066666666667</v>
      </c>
      <c r="EJ463" s="0" t="n">
        <f aca="false">AVERAGE(AJ461:AJ463)</f>
        <v>-0.8309</v>
      </c>
      <c r="EK463" s="0" t="n">
        <f aca="false">AVERAGE(AK461:AK463)</f>
        <v>-0.848466666666667</v>
      </c>
      <c r="EL463" s="0" t="n">
        <f aca="false">AVERAGE(AL461:AL463)</f>
        <v>-0.8678</v>
      </c>
      <c r="EM463" s="0" t="n">
        <f aca="false">AVERAGE(AM461:AM463)</f>
        <v>-0.8891</v>
      </c>
      <c r="EN463" s="0" t="n">
        <f aca="false">AVERAGE(AN461:AN463)</f>
        <v>-0.912033333333333</v>
      </c>
      <c r="EO463" s="0" t="n">
        <f aca="false">AVERAGE(AO461:AO463)</f>
        <v>-0.9365</v>
      </c>
      <c r="EP463" s="0" t="n">
        <f aca="false">AVERAGE(AP461:AP463)</f>
        <v>-0.962633333333333</v>
      </c>
      <c r="EQ463" s="0" t="n">
        <f aca="false">AVERAGE(AQ461:AQ463)</f>
        <v>-0.9905</v>
      </c>
      <c r="ER463" s="0" t="n">
        <f aca="false">AVERAGE(AR461:AR463)</f>
        <v>-1.01983333333333</v>
      </c>
      <c r="ES463" s="0" t="n">
        <f aca="false">AVERAGE(AS461:AS463)</f>
        <v>-1.05043333333333</v>
      </c>
      <c r="ET463" s="0" t="n">
        <f aca="false">AVERAGE(AT461:AT463)</f>
        <v>-1.08183333333333</v>
      </c>
      <c r="EU463" s="0" t="n">
        <f aca="false">AVERAGE(AU461:AU463)</f>
        <v>-1.11366666666667</v>
      </c>
      <c r="EV463" s="0" t="n">
        <f aca="false">AVERAGE(AV461:AV463)</f>
        <v>-1.14543333333333</v>
      </c>
      <c r="EW463" s="0" t="n">
        <f aca="false">AVERAGE(AW461:AW463)</f>
        <v>-1.17683333333333</v>
      </c>
      <c r="EX463" s="0" t="n">
        <f aca="false">AVERAGE(AX461:AX463)</f>
        <v>-1.20763333333333</v>
      </c>
      <c r="EY463" s="0" t="n">
        <f aca="false">AVERAGE(AY461:AY463)</f>
        <v>-1.2376</v>
      </c>
      <c r="EZ463" s="0" t="n">
        <f aca="false">AVERAGE(AZ461:AZ463)</f>
        <v>-1.26673333333333</v>
      </c>
      <c r="FA463" s="0" t="n">
        <f aca="false">AVERAGE(BA461:BA463)</f>
        <v>-1.2948</v>
      </c>
      <c r="FB463" s="0" t="n">
        <f aca="false">AVERAGE(BB461:BB463)</f>
        <v>-1.32186666666667</v>
      </c>
      <c r="FC463" s="0" t="n">
        <f aca="false">AVERAGE(BC461:BC463)</f>
        <v>-1.34796666666667</v>
      </c>
      <c r="FD463" s="0" t="n">
        <f aca="false">AVERAGE(BD461:BD463)</f>
        <v>-1.37306666666667</v>
      </c>
      <c r="FE463" s="0" t="n">
        <f aca="false">AVERAGE(BE461:BE463)</f>
        <v>-1.39663333333333</v>
      </c>
      <c r="FF463" s="0" t="n">
        <f aca="false">AVERAGE(BF461:BF463)</f>
        <v>-1.41786666666667</v>
      </c>
      <c r="FG463" s="0" t="n">
        <f aca="false">AVERAGE(BG461:BG463)</f>
        <v>-1.43563333333333</v>
      </c>
      <c r="FH463" s="0" t="n">
        <f aca="false">AVERAGE(BH461:BH463)</f>
        <v>-1.4484</v>
      </c>
      <c r="FI463" s="0" t="n">
        <f aca="false">AVERAGE(BI461:BI463)</f>
        <v>-1.45536666666667</v>
      </c>
      <c r="FJ463" s="0" t="n">
        <f aca="false">AVERAGE(BJ461:BJ463)</f>
        <v>-1.45763333333333</v>
      </c>
      <c r="FK463" s="0" t="n">
        <f aca="false">AVERAGE(BK461:BK463)</f>
        <v>-1.45736666666667</v>
      </c>
      <c r="FL463" s="0" t="n">
        <f aca="false">AVERAGE(BL461:BL463)</f>
        <v>-1.45856666666667</v>
      </c>
      <c r="FM463" s="0" t="n">
        <f aca="false">AVERAGE(BM461:BM463)</f>
        <v>-1.46613333333333</v>
      </c>
      <c r="FN463" s="0" t="n">
        <f aca="false">AVERAGE(BN461:BN463)</f>
        <v>-1.48293333333333</v>
      </c>
      <c r="FO463" s="0" t="n">
        <f aca="false">AVERAGE(BO461:BO463)</f>
        <v>-1.50346666666667</v>
      </c>
      <c r="FP463" s="0" t="n">
        <f aca="false">AVERAGE(BP461:BP463)</f>
        <v>-1.5179</v>
      </c>
      <c r="FQ463" s="0" t="n">
        <f aca="false">AVERAGE(BQ461:BQ463)</f>
        <v>-1.50936666666667</v>
      </c>
      <c r="FR463" s="0" t="n">
        <f aca="false">AVERAGE(BR461:BR463)</f>
        <v>-1.4593</v>
      </c>
      <c r="FS463" s="0" t="n">
        <f aca="false">AVERAGE(BS461:BS463)</f>
        <v>-1.35323333333333</v>
      </c>
      <c r="FT463" s="0" t="n">
        <f aca="false">AVERAGE(BT461:BT463)</f>
        <v>-1.19423333333333</v>
      </c>
      <c r="FU463" s="0" t="n">
        <f aca="false">AVERAGE(BU461:BU463)</f>
        <v>-0.998166666666667</v>
      </c>
      <c r="FV463" s="0" t="n">
        <f aca="false">AVERAGE(BV461:BV463)</f>
        <v>-0.7943</v>
      </c>
      <c r="FW463" s="0" t="n">
        <f aca="false">AVERAGE(BW461:BW463)</f>
        <v>-0.6138</v>
      </c>
      <c r="FX463" s="0" t="n">
        <f aca="false">AVERAGE(BX461:BX463)</f>
        <v>-0.484333333333333</v>
      </c>
      <c r="FY463" s="0" t="n">
        <f aca="false">AVERAGE(BY461:BY463)</f>
        <v>-0.4155</v>
      </c>
      <c r="FZ463" s="0" t="n">
        <f aca="false">AVERAGE(BZ461:BZ463)</f>
        <v>-0.399566666666667</v>
      </c>
      <c r="GA463" s="0" t="n">
        <f aca="false">AVERAGE(CA461:CA463)</f>
        <v>-0.418033333333333</v>
      </c>
      <c r="GB463" s="0" t="n">
        <f aca="false">AVERAGE(CB461:CB463)</f>
        <v>-0.449966666666667</v>
      </c>
      <c r="GC463" s="0" t="n">
        <f aca="false">AVERAGE(CC461:CC463)</f>
        <v>-0.472866666666667</v>
      </c>
      <c r="GD463" s="0" t="n">
        <f aca="false">AVERAGE(CD461:CD463)</f>
        <v>-0.4736</v>
      </c>
      <c r="GE463" s="0" t="n">
        <f aca="false">AVERAGE(CE461:CE463)</f>
        <v>-0.449166666666667</v>
      </c>
      <c r="GF463" s="0" t="n">
        <f aca="false">AVERAGE(CF461:CF463)</f>
        <v>-0.4</v>
      </c>
      <c r="GG463" s="0" t="n">
        <f aca="false">AVERAGE(CG461:CG463)</f>
        <v>-0.3293</v>
      </c>
      <c r="GH463" s="0" t="n">
        <f aca="false">AVERAGE(CH461:CH463)</f>
        <v>-0.248833333333333</v>
      </c>
      <c r="GI463" s="0" t="n">
        <f aca="false">AVERAGE(CI461:CI463)</f>
        <v>-0.169433333333333</v>
      </c>
      <c r="GJ463" s="0" t="n">
        <f aca="false">AVERAGE(CJ461:CJ463)</f>
        <v>-0.0991</v>
      </c>
      <c r="GK463" s="0" t="n">
        <f aca="false">AVERAGE(CK461:CK463)</f>
        <v>-0.0455</v>
      </c>
      <c r="GL463" s="0" t="n">
        <f aca="false">AVERAGE(CL461:CL463)</f>
        <v>-0.0148333333333333</v>
      </c>
      <c r="GM463" s="0" t="n">
        <f aca="false">AVERAGE(CM461:CM463)</f>
        <v>-0.0041</v>
      </c>
      <c r="GN463" s="0" t="n">
        <f aca="false">AVERAGE(CN461:CN463)</f>
        <v>-0.0069</v>
      </c>
      <c r="GO463" s="0" t="n">
        <f aca="false">AVERAGE(CO461:CO463)</f>
        <v>-0.0173333333333333</v>
      </c>
      <c r="GP463" s="0" t="n">
        <f aca="false">AVERAGE(CP461:CP463)</f>
        <v>-0.0295666666666667</v>
      </c>
      <c r="GQ463" s="0" t="n">
        <f aca="false">AVERAGE(CQ461:CQ463)</f>
        <v>-0.0379666666666667</v>
      </c>
      <c r="GR463" s="0" t="n">
        <f aca="false">AVERAGE(CR461:CR463)</f>
        <v>-0.0404666666666667</v>
      </c>
      <c r="GS463" s="0" t="n">
        <f aca="false">AVERAGE(CS461:CS463)</f>
        <v>-0.0384333333333333</v>
      </c>
      <c r="GT463" s="0" t="n">
        <f aca="false">AVERAGE(CT461:CT463)</f>
        <v>-0.0331333333333333</v>
      </c>
      <c r="GU463" s="0" t="n">
        <f aca="false">AVERAGE(CU461:CU463)</f>
        <v>-0.0259333333333333</v>
      </c>
      <c r="GV463" s="0" t="n">
        <f aca="false">AVERAGE(CV461:CV463)</f>
        <v>-0.0181</v>
      </c>
      <c r="GW463" s="0" t="n">
        <f aca="false">AVERAGE(CW461:CW463)</f>
        <v>-0.0110333333333333</v>
      </c>
      <c r="GX463" s="0" t="n">
        <f aca="false">AVERAGE(CX461:CX463)</f>
        <v>-0.00593333333333333</v>
      </c>
      <c r="GY463" s="0" t="n">
        <f aca="false">AVERAGE(CY461:CY463)</f>
        <v>-0.0042</v>
      </c>
      <c r="GZ463" s="0" t="n">
        <f aca="false">AVERAGE(CZ461:CZ463)</f>
        <v>-0.00713333333333333</v>
      </c>
    </row>
    <row r="464" customFormat="false" ht="12.75" hidden="false" customHeight="false" outlineLevel="0" collapsed="false">
      <c r="A464" s="2" t="s">
        <v>47</v>
      </c>
      <c r="B464" s="0" t="s">
        <v>5</v>
      </c>
      <c r="C464" s="0" t="s">
        <v>48</v>
      </c>
      <c r="D464" s="0" t="s">
        <v>77</v>
      </c>
      <c r="E464" s="0" t="n">
        <v>-0.1582</v>
      </c>
      <c r="F464" s="0" t="n">
        <v>-0.151</v>
      </c>
      <c r="G464" s="0" t="n">
        <v>-0.1456</v>
      </c>
      <c r="H464" s="0" t="n">
        <v>-0.1409</v>
      </c>
      <c r="I464" s="0" t="n">
        <v>-0.1357</v>
      </c>
      <c r="J464" s="0" t="n">
        <v>-0.1288</v>
      </c>
      <c r="K464" s="0" t="n">
        <v>-0.1191</v>
      </c>
      <c r="L464" s="0" t="n">
        <v>-0.1055</v>
      </c>
      <c r="M464" s="0" t="n">
        <v>-0.0867</v>
      </c>
      <c r="N464" s="0" t="n">
        <v>-0.0616</v>
      </c>
      <c r="O464" s="0" t="n">
        <v>-0.0292</v>
      </c>
      <c r="P464" s="0" t="n">
        <v>0.0104</v>
      </c>
      <c r="Q464" s="0" t="n">
        <v>0.0555</v>
      </c>
      <c r="R464" s="0" t="n">
        <v>0.1045</v>
      </c>
      <c r="S464" s="0" t="n">
        <v>0.1555</v>
      </c>
      <c r="T464" s="0" t="n">
        <v>0.2068</v>
      </c>
      <c r="U464" s="0" t="n">
        <v>0.2534</v>
      </c>
      <c r="V464" s="0" t="n">
        <v>0.2892</v>
      </c>
      <c r="W464" s="0" t="n">
        <v>0.3078</v>
      </c>
      <c r="X464" s="0" t="n">
        <v>0.3029</v>
      </c>
      <c r="Y464" s="0" t="n">
        <v>0.2705</v>
      </c>
      <c r="Z464" s="0" t="n">
        <v>0.2166</v>
      </c>
      <c r="AA464" s="0" t="n">
        <v>0.1502</v>
      </c>
      <c r="AB464" s="0" t="n">
        <v>0.0804</v>
      </c>
      <c r="AC464" s="0" t="n">
        <v>0.0161</v>
      </c>
      <c r="AD464" s="0" t="n">
        <v>-0.0366</v>
      </c>
      <c r="AE464" s="0" t="n">
        <v>-0.0787</v>
      </c>
      <c r="AF464" s="0" t="n">
        <v>-0.1123</v>
      </c>
      <c r="AG464" s="0" t="n">
        <v>-0.1393</v>
      </c>
      <c r="AH464" s="0" t="n">
        <v>-0.1617</v>
      </c>
      <c r="AI464" s="0" t="n">
        <v>-0.1814</v>
      </c>
      <c r="AJ464" s="0" t="n">
        <v>-0.2003</v>
      </c>
      <c r="AK464" s="0" t="n">
        <v>-0.2202</v>
      </c>
      <c r="AL464" s="0" t="n">
        <v>-0.2429</v>
      </c>
      <c r="AM464" s="0" t="n">
        <v>-0.2704</v>
      </c>
      <c r="AN464" s="0" t="n">
        <v>-0.3044</v>
      </c>
      <c r="AO464" s="0" t="n">
        <v>-0.347</v>
      </c>
      <c r="AP464" s="0" t="n">
        <v>-0.4001</v>
      </c>
      <c r="AQ464" s="0" t="n">
        <v>-0.4658</v>
      </c>
      <c r="AR464" s="0" t="n">
        <v>-0.5453</v>
      </c>
      <c r="AS464" s="0" t="n">
        <v>-0.6365</v>
      </c>
      <c r="AT464" s="0" t="n">
        <v>-0.7362</v>
      </c>
      <c r="AU464" s="0" t="n">
        <v>-0.8411</v>
      </c>
      <c r="AV464" s="0" t="n">
        <v>-0.9479</v>
      </c>
      <c r="AW464" s="0" t="n">
        <v>-1.0537</v>
      </c>
      <c r="AX464" s="0" t="n">
        <v>-1.1564</v>
      </c>
      <c r="AY464" s="0" t="n">
        <v>-1.2538</v>
      </c>
      <c r="AZ464" s="0" t="n">
        <v>-1.3442</v>
      </c>
      <c r="BA464" s="0" t="n">
        <v>-1.4254</v>
      </c>
      <c r="BB464" s="0" t="n">
        <v>-1.4959</v>
      </c>
      <c r="BC464" s="0" t="n">
        <v>-1.5548</v>
      </c>
      <c r="BD464" s="0" t="n">
        <v>-1.6012</v>
      </c>
      <c r="BE464" s="0" t="n">
        <v>-1.634</v>
      </c>
      <c r="BF464" s="0" t="n">
        <v>-1.6526</v>
      </c>
      <c r="BG464" s="0" t="n">
        <v>-1.6576</v>
      </c>
      <c r="BH464" s="0" t="n">
        <v>-1.651</v>
      </c>
      <c r="BI464" s="0" t="n">
        <v>-1.6348</v>
      </c>
      <c r="BJ464" s="0" t="n">
        <v>-1.6107</v>
      </c>
      <c r="BK464" s="0" t="n">
        <v>-1.5807</v>
      </c>
      <c r="BL464" s="0" t="n">
        <v>-1.5462</v>
      </c>
      <c r="BM464" s="0" t="n">
        <v>-1.5084</v>
      </c>
      <c r="BN464" s="0" t="n">
        <v>-1.4684</v>
      </c>
      <c r="BO464" s="0" t="n">
        <v>-1.4275</v>
      </c>
      <c r="BP464" s="0" t="n">
        <v>-1.3868</v>
      </c>
      <c r="BQ464" s="0" t="n">
        <v>-1.3473</v>
      </c>
      <c r="BR464" s="0" t="n">
        <v>-1.3101</v>
      </c>
      <c r="BS464" s="0" t="n">
        <v>-1.276</v>
      </c>
      <c r="BT464" s="0" t="n">
        <v>-1.2462</v>
      </c>
      <c r="BU464" s="0" t="n">
        <v>-1.2205</v>
      </c>
      <c r="BV464" s="0" t="n">
        <v>-1.1969</v>
      </c>
      <c r="BW464" s="0" t="n">
        <v>-1.1735</v>
      </c>
      <c r="BX464" s="0" t="n">
        <v>-1.148</v>
      </c>
      <c r="BY464" s="0" t="n">
        <v>-1.1188</v>
      </c>
      <c r="BZ464" s="0" t="n">
        <v>-1.087</v>
      </c>
      <c r="CA464" s="0" t="n">
        <v>-1.0566</v>
      </c>
      <c r="CB464" s="0" t="n">
        <v>-1.0316</v>
      </c>
      <c r="CC464" s="0" t="n">
        <v>-1.0158</v>
      </c>
      <c r="CD464" s="0" t="n">
        <v>-1.0116</v>
      </c>
      <c r="CE464" s="0" t="n">
        <v>-1.0084</v>
      </c>
      <c r="CF464" s="0" t="n">
        <v>-0.99</v>
      </c>
      <c r="CG464" s="0" t="n">
        <v>-0.9403</v>
      </c>
      <c r="CH464" s="0" t="n">
        <v>-0.8432</v>
      </c>
      <c r="CI464" s="0" t="n">
        <v>-0.691</v>
      </c>
      <c r="CJ464" s="0" t="n">
        <v>-0.5056</v>
      </c>
      <c r="CK464" s="0" t="n">
        <v>-0.3153</v>
      </c>
      <c r="CL464" s="0" t="n">
        <v>-0.1484</v>
      </c>
      <c r="CM464" s="0" t="n">
        <v>-0.0331</v>
      </c>
      <c r="CN464" s="0" t="n">
        <v>0.0185</v>
      </c>
      <c r="CO464" s="0" t="n">
        <v>0.0225</v>
      </c>
      <c r="CP464" s="0" t="n">
        <v>-0.0022</v>
      </c>
      <c r="CQ464" s="0" t="n">
        <v>-0.0369</v>
      </c>
      <c r="CR464" s="0" t="n">
        <v>-0.0631</v>
      </c>
      <c r="CS464" s="0" t="n">
        <v>-0.0737</v>
      </c>
      <c r="CT464" s="0" t="n">
        <v>-0.0721</v>
      </c>
      <c r="CU464" s="0" t="n">
        <v>-0.062</v>
      </c>
      <c r="CV464" s="0" t="n">
        <v>-0.0472</v>
      </c>
      <c r="CW464" s="0" t="n">
        <v>-0.0314</v>
      </c>
      <c r="CX464" s="0" t="n">
        <v>-0.0184</v>
      </c>
      <c r="CY464" s="0" t="n">
        <v>-0.0121</v>
      </c>
      <c r="CZ464" s="1" t="n">
        <v>-0.0161</v>
      </c>
    </row>
    <row r="465" customFormat="false" ht="12.75" hidden="false" customHeight="false" outlineLevel="0" collapsed="false">
      <c r="A465" s="2" t="s">
        <v>49</v>
      </c>
      <c r="B465" s="0" t="s">
        <v>5</v>
      </c>
      <c r="C465" s="0" t="s">
        <v>48</v>
      </c>
      <c r="D465" s="0" t="s">
        <v>77</v>
      </c>
      <c r="E465" s="0" t="n">
        <v>-0.1192</v>
      </c>
      <c r="F465" s="0" t="n">
        <v>-0.1385</v>
      </c>
      <c r="G465" s="0" t="n">
        <v>-0.1147</v>
      </c>
      <c r="H465" s="0" t="n">
        <v>-0.0592</v>
      </c>
      <c r="I465" s="0" t="n">
        <v>0.0166</v>
      </c>
      <c r="J465" s="0" t="n">
        <v>0.1013</v>
      </c>
      <c r="K465" s="0" t="n">
        <v>0.1835</v>
      </c>
      <c r="L465" s="0" t="n">
        <v>0.2519</v>
      </c>
      <c r="M465" s="0" t="n">
        <v>0.295</v>
      </c>
      <c r="N465" s="0" t="n">
        <v>0.3025</v>
      </c>
      <c r="O465" s="0" t="n">
        <v>0.2765</v>
      </c>
      <c r="P465" s="0" t="n">
        <v>0.2269</v>
      </c>
      <c r="Q465" s="0" t="n">
        <v>0.1641</v>
      </c>
      <c r="R465" s="0" t="n">
        <v>0.0979</v>
      </c>
      <c r="S465" s="0" t="n">
        <v>0.0323</v>
      </c>
      <c r="T465" s="0" t="n">
        <v>-0.0348</v>
      </c>
      <c r="U465" s="0" t="n">
        <v>-0.1056</v>
      </c>
      <c r="V465" s="0" t="n">
        <v>-0.1824</v>
      </c>
      <c r="W465" s="0" t="n">
        <v>-0.2641</v>
      </c>
      <c r="X465" s="0" t="n">
        <v>-0.3454</v>
      </c>
      <c r="Y465" s="0" t="n">
        <v>-0.42</v>
      </c>
      <c r="Z465" s="0" t="n">
        <v>-0.4821</v>
      </c>
      <c r="AA465" s="0" t="n">
        <v>-0.5284</v>
      </c>
      <c r="AB465" s="0" t="n">
        <v>-0.5629</v>
      </c>
      <c r="AC465" s="0" t="n">
        <v>-0.5904</v>
      </c>
      <c r="AD465" s="0" t="n">
        <v>-0.6161</v>
      </c>
      <c r="AE465" s="0" t="n">
        <v>-0.6439</v>
      </c>
      <c r="AF465" s="0" t="n">
        <v>-0.6741</v>
      </c>
      <c r="AG465" s="0" t="n">
        <v>-0.7059</v>
      </c>
      <c r="AH465" s="0" t="n">
        <v>-0.7389</v>
      </c>
      <c r="AI465" s="0" t="n">
        <v>-0.7722</v>
      </c>
      <c r="AJ465" s="0" t="n">
        <v>-0.806</v>
      </c>
      <c r="AK465" s="0" t="n">
        <v>-0.84</v>
      </c>
      <c r="AL465" s="0" t="n">
        <v>-0.8746</v>
      </c>
      <c r="AM465" s="0" t="n">
        <v>-0.9096</v>
      </c>
      <c r="AN465" s="0" t="n">
        <v>-0.9449</v>
      </c>
      <c r="AO465" s="0" t="n">
        <v>-0.9799</v>
      </c>
      <c r="AP465" s="0" t="n">
        <v>-1.0142</v>
      </c>
      <c r="AQ465" s="0" t="n">
        <v>-1.0474</v>
      </c>
      <c r="AR465" s="0" t="n">
        <v>-1.0794</v>
      </c>
      <c r="AS465" s="0" t="n">
        <v>-1.1106</v>
      </c>
      <c r="AT465" s="0" t="n">
        <v>-1.1414</v>
      </c>
      <c r="AU465" s="0" t="n">
        <v>-1.1724</v>
      </c>
      <c r="AV465" s="0" t="n">
        <v>-1.2048</v>
      </c>
      <c r="AW465" s="0" t="n">
        <v>-1.2414</v>
      </c>
      <c r="AX465" s="0" t="n">
        <v>-1.2851</v>
      </c>
      <c r="AY465" s="0" t="n">
        <v>-1.3386</v>
      </c>
      <c r="AZ465" s="0" t="n">
        <v>-1.4023</v>
      </c>
      <c r="BA465" s="0" t="n">
        <v>-1.4697</v>
      </c>
      <c r="BB465" s="0" t="n">
        <v>-1.5339</v>
      </c>
      <c r="BC465" s="0" t="n">
        <v>-1.5874</v>
      </c>
      <c r="BD465" s="0" t="n">
        <v>-1.6251</v>
      </c>
      <c r="BE465" s="0" t="n">
        <v>-1.6488</v>
      </c>
      <c r="BF465" s="0" t="n">
        <v>-1.6626</v>
      </c>
      <c r="BG465" s="0" t="n">
        <v>-1.6703</v>
      </c>
      <c r="BH465" s="0" t="n">
        <v>-1.6753</v>
      </c>
      <c r="BI465" s="0" t="n">
        <v>-1.678</v>
      </c>
      <c r="BJ465" s="0" t="n">
        <v>-1.6772</v>
      </c>
      <c r="BK465" s="0" t="n">
        <v>-1.6721</v>
      </c>
      <c r="BL465" s="0" t="n">
        <v>-1.6617</v>
      </c>
      <c r="BM465" s="0" t="n">
        <v>-1.6458</v>
      </c>
      <c r="BN465" s="0" t="n">
        <v>-1.625</v>
      </c>
      <c r="BO465" s="0" t="n">
        <v>-1.5997</v>
      </c>
      <c r="BP465" s="0" t="n">
        <v>-1.5702</v>
      </c>
      <c r="BQ465" s="0" t="n">
        <v>-1.537</v>
      </c>
      <c r="BR465" s="0" t="n">
        <v>-1.5002</v>
      </c>
      <c r="BS465" s="0" t="n">
        <v>-1.46</v>
      </c>
      <c r="BT465" s="0" t="n">
        <v>-1.4166</v>
      </c>
      <c r="BU465" s="0" t="n">
        <v>-1.3705</v>
      </c>
      <c r="BV465" s="0" t="n">
        <v>-1.323</v>
      </c>
      <c r="BW465" s="0" t="n">
        <v>-1.2754</v>
      </c>
      <c r="BX465" s="0" t="n">
        <v>-1.2289</v>
      </c>
      <c r="BY465" s="0" t="n">
        <v>-1.1844</v>
      </c>
      <c r="BZ465" s="0" t="n">
        <v>-1.1416</v>
      </c>
      <c r="CA465" s="0" t="n">
        <v>-1.1002</v>
      </c>
      <c r="CB465" s="0" t="n">
        <v>-1.0598</v>
      </c>
      <c r="CC465" s="0" t="n">
        <v>-1.0198</v>
      </c>
      <c r="CD465" s="0" t="n">
        <v>-0.9795</v>
      </c>
      <c r="CE465" s="0" t="n">
        <v>-0.938</v>
      </c>
      <c r="CF465" s="0" t="n">
        <v>-0.8944</v>
      </c>
      <c r="CG465" s="0" t="n">
        <v>-0.8479</v>
      </c>
      <c r="CH465" s="0" t="n">
        <v>-0.7992</v>
      </c>
      <c r="CI465" s="0" t="n">
        <v>-0.7494</v>
      </c>
      <c r="CJ465" s="0" t="n">
        <v>-0.6994</v>
      </c>
      <c r="CK465" s="0" t="n">
        <v>-0.6503</v>
      </c>
      <c r="CL465" s="0" t="n">
        <v>-0.6029</v>
      </c>
      <c r="CM465" s="0" t="n">
        <v>-0.5579</v>
      </c>
      <c r="CN465" s="0" t="n">
        <v>-0.5158</v>
      </c>
      <c r="CO465" s="0" t="n">
        <v>-0.4771</v>
      </c>
      <c r="CP465" s="0" t="n">
        <v>-0.44</v>
      </c>
      <c r="CQ465" s="0" t="n">
        <v>-0.4003</v>
      </c>
      <c r="CR465" s="0" t="n">
        <v>-0.3536</v>
      </c>
      <c r="CS465" s="0" t="n">
        <v>-0.2957</v>
      </c>
      <c r="CT465" s="0" t="n">
        <v>-0.2266</v>
      </c>
      <c r="CU465" s="0" t="n">
        <v>-0.1532</v>
      </c>
      <c r="CV465" s="0" t="n">
        <v>-0.0826</v>
      </c>
      <c r="CW465" s="0" t="n">
        <v>-0.0222</v>
      </c>
      <c r="CX465" s="0" t="n">
        <v>0.0208</v>
      </c>
      <c r="CY465" s="0" t="n">
        <v>0.039</v>
      </c>
      <c r="CZ465" s="1" t="n">
        <v>0.0251</v>
      </c>
    </row>
    <row r="466" customFormat="false" ht="12.75" hidden="false" customHeight="false" outlineLevel="0" collapsed="false">
      <c r="A466" s="2" t="s">
        <v>50</v>
      </c>
      <c r="B466" s="0" t="s">
        <v>5</v>
      </c>
      <c r="C466" s="0" t="s">
        <v>48</v>
      </c>
      <c r="D466" s="0" t="s">
        <v>77</v>
      </c>
      <c r="E466" s="0" t="n">
        <v>-0.1566</v>
      </c>
      <c r="F466" s="0" t="n">
        <v>-0.0727</v>
      </c>
      <c r="G466" s="0" t="n">
        <v>-0.0539</v>
      </c>
      <c r="H466" s="0" t="n">
        <v>-0.0821</v>
      </c>
      <c r="I466" s="0" t="n">
        <v>-0.1393</v>
      </c>
      <c r="J466" s="0" t="n">
        <v>-0.2074</v>
      </c>
      <c r="K466" s="0" t="n">
        <v>-0.2683</v>
      </c>
      <c r="L466" s="0" t="n">
        <v>-0.304</v>
      </c>
      <c r="M466" s="0" t="n">
        <v>-0.2965</v>
      </c>
      <c r="N466" s="0" t="n">
        <v>-0.2442</v>
      </c>
      <c r="O466" s="0" t="n">
        <v>-0.1723</v>
      </c>
      <c r="P466" s="0" t="n">
        <v>-0.1082</v>
      </c>
      <c r="Q466" s="0" t="n">
        <v>-0.0792</v>
      </c>
      <c r="R466" s="0" t="n">
        <v>-0.0938</v>
      </c>
      <c r="S466" s="0" t="n">
        <v>-0.1403</v>
      </c>
      <c r="T466" s="0" t="n">
        <v>-0.2062</v>
      </c>
      <c r="U466" s="0" t="n">
        <v>-0.2791</v>
      </c>
      <c r="V466" s="0" t="n">
        <v>-0.3528</v>
      </c>
      <c r="W466" s="0" t="n">
        <v>-0.4257</v>
      </c>
      <c r="X466" s="0" t="n">
        <v>-0.4962</v>
      </c>
      <c r="Y466" s="0" t="n">
        <v>-0.5629</v>
      </c>
      <c r="Z466" s="0" t="n">
        <v>-0.6272</v>
      </c>
      <c r="AA466" s="0" t="n">
        <v>-0.6916</v>
      </c>
      <c r="AB466" s="0" t="n">
        <v>-0.7588</v>
      </c>
      <c r="AC466" s="0" t="n">
        <v>-0.8306</v>
      </c>
      <c r="AD466" s="0" t="n">
        <v>-0.9053</v>
      </c>
      <c r="AE466" s="0" t="n">
        <v>-0.98</v>
      </c>
      <c r="AF466" s="0" t="n">
        <v>-1.0519</v>
      </c>
      <c r="AG466" s="0" t="n">
        <v>-1.1192</v>
      </c>
      <c r="AH466" s="0" t="n">
        <v>-1.1837</v>
      </c>
      <c r="AI466" s="0" t="n">
        <v>-1.2479</v>
      </c>
      <c r="AJ466" s="0" t="n">
        <v>-1.3144</v>
      </c>
      <c r="AK466" s="0" t="n">
        <v>-1.3846</v>
      </c>
      <c r="AL466" s="0" t="n">
        <v>-1.4582</v>
      </c>
      <c r="AM466" s="0" t="n">
        <v>-1.5345</v>
      </c>
      <c r="AN466" s="0" t="n">
        <v>-1.6128</v>
      </c>
      <c r="AO466" s="0" t="n">
        <v>-1.6905</v>
      </c>
      <c r="AP466" s="0" t="n">
        <v>-1.7624</v>
      </c>
      <c r="AQ466" s="0" t="n">
        <v>-1.8231</v>
      </c>
      <c r="AR466" s="0" t="n">
        <v>-1.8674</v>
      </c>
      <c r="AS466" s="0" t="n">
        <v>-1.8942</v>
      </c>
      <c r="AT466" s="0" t="n">
        <v>-1.9061</v>
      </c>
      <c r="AU466" s="0" t="n">
        <v>-1.906</v>
      </c>
      <c r="AV466" s="0" t="n">
        <v>-1.8964</v>
      </c>
      <c r="AW466" s="0" t="n">
        <v>-1.8785</v>
      </c>
      <c r="AX466" s="0" t="n">
        <v>-1.8524</v>
      </c>
      <c r="AY466" s="0" t="n">
        <v>-1.8184</v>
      </c>
      <c r="AZ466" s="0" t="n">
        <v>-1.7767</v>
      </c>
      <c r="BA466" s="0" t="n">
        <v>-1.7287</v>
      </c>
      <c r="BB466" s="0" t="n">
        <v>-1.676</v>
      </c>
      <c r="BC466" s="0" t="n">
        <v>-1.6204</v>
      </c>
      <c r="BD466" s="0" t="n">
        <v>-1.5631</v>
      </c>
      <c r="BE466" s="0" t="n">
        <v>-1.503</v>
      </c>
      <c r="BF466" s="0" t="n">
        <v>-1.4386</v>
      </c>
      <c r="BG466" s="0" t="n">
        <v>-1.3685</v>
      </c>
      <c r="BH466" s="0" t="n">
        <v>-1.2923</v>
      </c>
      <c r="BI466" s="0" t="n">
        <v>-1.2127</v>
      </c>
      <c r="BJ466" s="0" t="n">
        <v>-1.133</v>
      </c>
      <c r="BK466" s="0" t="n">
        <v>-1.0564</v>
      </c>
      <c r="BL466" s="0" t="n">
        <v>-0.9843</v>
      </c>
      <c r="BM466" s="0" t="n">
        <v>-0.9155</v>
      </c>
      <c r="BN466" s="0" t="n">
        <v>-0.8484</v>
      </c>
      <c r="BO466" s="0" t="n">
        <v>-0.7815</v>
      </c>
      <c r="BP466" s="0" t="n">
        <v>-0.7151</v>
      </c>
      <c r="BQ466" s="0" t="n">
        <v>-0.6515</v>
      </c>
      <c r="BR466" s="0" t="n">
        <v>-0.5931</v>
      </c>
      <c r="BS466" s="0" t="n">
        <v>-0.5418</v>
      </c>
      <c r="BT466" s="0" t="n">
        <v>-0.4932</v>
      </c>
      <c r="BU466" s="0" t="n">
        <v>-0.4381</v>
      </c>
      <c r="BV466" s="0" t="n">
        <v>-0.3673</v>
      </c>
      <c r="BW466" s="0" t="n">
        <v>-0.2736</v>
      </c>
      <c r="BX466" s="0" t="n">
        <v>-0.1673</v>
      </c>
      <c r="BY466" s="0" t="n">
        <v>-0.0675</v>
      </c>
      <c r="BZ466" s="0" t="n">
        <v>0.0069</v>
      </c>
      <c r="CA466" s="0" t="n">
        <v>0.0414</v>
      </c>
      <c r="CB466" s="0" t="n">
        <v>0.0439</v>
      </c>
      <c r="CC466" s="0" t="n">
        <v>0.0293</v>
      </c>
      <c r="CD466" s="0" t="n">
        <v>0.0128</v>
      </c>
      <c r="CE466" s="0" t="n">
        <v>0.0054</v>
      </c>
      <c r="CF466" s="0" t="n">
        <v>0.006</v>
      </c>
      <c r="CG466" s="0" t="n">
        <v>0.0108</v>
      </c>
      <c r="CH466" s="0" t="n">
        <v>0.0161</v>
      </c>
      <c r="CI466" s="0" t="n">
        <v>0.0194</v>
      </c>
      <c r="CJ466" s="0" t="n">
        <v>0.0199</v>
      </c>
      <c r="CK466" s="0" t="n">
        <v>0.0175</v>
      </c>
      <c r="CL466" s="0" t="n">
        <v>0.0117</v>
      </c>
      <c r="CM466" s="0" t="n">
        <v>0.0032</v>
      </c>
      <c r="CN466" s="0" t="n">
        <v>-0.0061</v>
      </c>
      <c r="CO466" s="0" t="n">
        <v>-0.0143</v>
      </c>
      <c r="CP466" s="0" t="n">
        <v>-0.0195</v>
      </c>
      <c r="CQ466" s="0" t="n">
        <v>-0.0214</v>
      </c>
      <c r="CR466" s="0" t="n">
        <v>-0.0214</v>
      </c>
      <c r="CS466" s="0" t="n">
        <v>-0.0207</v>
      </c>
      <c r="CT466" s="0" t="n">
        <v>-0.0206</v>
      </c>
      <c r="CU466" s="0" t="n">
        <v>-0.0213</v>
      </c>
      <c r="CV466" s="0" t="n">
        <v>-0.0227</v>
      </c>
      <c r="CW466" s="0" t="n">
        <v>-0.0244</v>
      </c>
      <c r="CX466" s="0" t="n">
        <v>-0.0263</v>
      </c>
      <c r="CY466" s="0" t="n">
        <v>-0.028</v>
      </c>
      <c r="CZ466" s="1" t="n">
        <v>-0.0292</v>
      </c>
      <c r="DE466" s="0" t="n">
        <f aca="false">AVERAGE(E464:E466)</f>
        <v>-0.144666666666667</v>
      </c>
      <c r="DF466" s="0" t="n">
        <f aca="false">AVERAGE(F464:F466)</f>
        <v>-0.120733333333333</v>
      </c>
      <c r="DG466" s="0" t="n">
        <f aca="false">AVERAGE(G464:G466)</f>
        <v>-0.104733333333333</v>
      </c>
      <c r="DH466" s="0" t="n">
        <f aca="false">AVERAGE(H464:H466)</f>
        <v>-0.0940666666666667</v>
      </c>
      <c r="DI466" s="0" t="n">
        <f aca="false">AVERAGE(I464:I466)</f>
        <v>-0.0861333333333333</v>
      </c>
      <c r="DJ466" s="0" t="n">
        <f aca="false">AVERAGE(J464:J466)</f>
        <v>-0.0783</v>
      </c>
      <c r="DK466" s="0" t="n">
        <f aca="false">AVERAGE(K464:K466)</f>
        <v>-0.0679666666666667</v>
      </c>
      <c r="DL466" s="0" t="n">
        <f aca="false">AVERAGE(L464:L466)</f>
        <v>-0.0525333333333333</v>
      </c>
      <c r="DM466" s="0" t="n">
        <f aca="false">AVERAGE(M464:M466)</f>
        <v>-0.0294</v>
      </c>
      <c r="DN466" s="0" t="n">
        <f aca="false">AVERAGE(N464:N466)</f>
        <v>-0.0011</v>
      </c>
      <c r="DO466" s="0" t="n">
        <f aca="false">AVERAGE(O464:O466)</f>
        <v>0.025</v>
      </c>
      <c r="DP466" s="0" t="n">
        <f aca="false">AVERAGE(P464:P466)</f>
        <v>0.0430333333333333</v>
      </c>
      <c r="DQ466" s="0" t="n">
        <f aca="false">AVERAGE(Q464:Q466)</f>
        <v>0.0468</v>
      </c>
      <c r="DR466" s="0" t="n">
        <f aca="false">AVERAGE(R464:R466)</f>
        <v>0.0362</v>
      </c>
      <c r="DS466" s="0" t="n">
        <f aca="false">AVERAGE(S464:S466)</f>
        <v>0.0158333333333333</v>
      </c>
      <c r="DT466" s="0" t="n">
        <f aca="false">AVERAGE(T464:T466)</f>
        <v>-0.0114</v>
      </c>
      <c r="DU466" s="0" t="n">
        <f aca="false">AVERAGE(U464:U466)</f>
        <v>-0.0437666666666667</v>
      </c>
      <c r="DV466" s="0" t="n">
        <f aca="false">AVERAGE(V464:V466)</f>
        <v>-0.082</v>
      </c>
      <c r="DW466" s="0" t="n">
        <f aca="false">AVERAGE(W464:W466)</f>
        <v>-0.127333333333333</v>
      </c>
      <c r="DX466" s="0" t="n">
        <f aca="false">AVERAGE(X464:X466)</f>
        <v>-0.179566666666667</v>
      </c>
      <c r="DY466" s="0" t="n">
        <f aca="false">AVERAGE(Y464:Y466)</f>
        <v>-0.237466666666667</v>
      </c>
      <c r="DZ466" s="0" t="n">
        <f aca="false">AVERAGE(Z464:Z466)</f>
        <v>-0.297566666666667</v>
      </c>
      <c r="EA466" s="0" t="n">
        <f aca="false">AVERAGE(AA464:AA466)</f>
        <v>-0.3566</v>
      </c>
      <c r="EB466" s="0" t="n">
        <f aca="false">AVERAGE(AB464:AB466)</f>
        <v>-0.413766666666667</v>
      </c>
      <c r="EC466" s="0" t="n">
        <f aca="false">AVERAGE(AC464:AC466)</f>
        <v>-0.4683</v>
      </c>
      <c r="ED466" s="0" t="n">
        <f aca="false">AVERAGE(AD464:AD466)</f>
        <v>-0.519333333333333</v>
      </c>
      <c r="EE466" s="0" t="n">
        <f aca="false">AVERAGE(AE464:AE466)</f>
        <v>-0.567533333333333</v>
      </c>
      <c r="EF466" s="0" t="n">
        <f aca="false">AVERAGE(AF464:AF466)</f>
        <v>-0.612766666666667</v>
      </c>
      <c r="EG466" s="0" t="n">
        <f aca="false">AVERAGE(AG464:AG466)</f>
        <v>-0.6548</v>
      </c>
      <c r="EH466" s="0" t="n">
        <f aca="false">AVERAGE(AH464:AH466)</f>
        <v>-0.694766666666667</v>
      </c>
      <c r="EI466" s="0" t="n">
        <f aca="false">AVERAGE(AI464:AI466)</f>
        <v>-0.733833333333333</v>
      </c>
      <c r="EJ466" s="0" t="n">
        <f aca="false">AVERAGE(AJ464:AJ466)</f>
        <v>-0.773566666666667</v>
      </c>
      <c r="EK466" s="0" t="n">
        <f aca="false">AVERAGE(AK464:AK466)</f>
        <v>-0.814933333333333</v>
      </c>
      <c r="EL466" s="0" t="n">
        <f aca="false">AVERAGE(AL464:AL466)</f>
        <v>-0.858566666666667</v>
      </c>
      <c r="EM466" s="0" t="n">
        <f aca="false">AVERAGE(AM464:AM466)</f>
        <v>-0.904833333333333</v>
      </c>
      <c r="EN466" s="0" t="n">
        <f aca="false">AVERAGE(AN464:AN466)</f>
        <v>-0.954033333333333</v>
      </c>
      <c r="EO466" s="0" t="n">
        <f aca="false">AVERAGE(AO464:AO466)</f>
        <v>-1.0058</v>
      </c>
      <c r="EP466" s="0" t="n">
        <f aca="false">AVERAGE(AP464:AP466)</f>
        <v>-1.0589</v>
      </c>
      <c r="EQ466" s="0" t="n">
        <f aca="false">AVERAGE(AQ464:AQ466)</f>
        <v>-1.1121</v>
      </c>
      <c r="ER466" s="0" t="n">
        <f aca="false">AVERAGE(AR464:AR466)</f>
        <v>-1.16403333333333</v>
      </c>
      <c r="ES466" s="0" t="n">
        <f aca="false">AVERAGE(AS464:AS466)</f>
        <v>-1.21376666666667</v>
      </c>
      <c r="ET466" s="0" t="n">
        <f aca="false">AVERAGE(AT464:AT466)</f>
        <v>-1.26123333333333</v>
      </c>
      <c r="EU466" s="0" t="n">
        <f aca="false">AVERAGE(AU464:AU466)</f>
        <v>-1.3065</v>
      </c>
      <c r="EV466" s="0" t="n">
        <f aca="false">AVERAGE(AV464:AV466)</f>
        <v>-1.3497</v>
      </c>
      <c r="EW466" s="0" t="n">
        <f aca="false">AVERAGE(AW464:AW466)</f>
        <v>-1.3912</v>
      </c>
      <c r="EX466" s="0" t="n">
        <f aca="false">AVERAGE(AX464:AX466)</f>
        <v>-1.4313</v>
      </c>
      <c r="EY466" s="0" t="n">
        <f aca="false">AVERAGE(AY464:AY466)</f>
        <v>-1.47026666666667</v>
      </c>
      <c r="EZ466" s="0" t="n">
        <f aca="false">AVERAGE(AZ464:AZ466)</f>
        <v>-1.50773333333333</v>
      </c>
      <c r="FA466" s="0" t="n">
        <f aca="false">AVERAGE(BA464:BA466)</f>
        <v>-1.54126666666667</v>
      </c>
      <c r="FB466" s="0" t="n">
        <f aca="false">AVERAGE(BB464:BB466)</f>
        <v>-1.5686</v>
      </c>
      <c r="FC466" s="0" t="n">
        <f aca="false">AVERAGE(BC464:BC466)</f>
        <v>-1.58753333333333</v>
      </c>
      <c r="FD466" s="0" t="n">
        <f aca="false">AVERAGE(BD464:BD466)</f>
        <v>-1.59646666666667</v>
      </c>
      <c r="FE466" s="0" t="n">
        <f aca="false">AVERAGE(BE464:BE466)</f>
        <v>-1.59526666666667</v>
      </c>
      <c r="FF466" s="0" t="n">
        <f aca="false">AVERAGE(BF464:BF466)</f>
        <v>-1.5846</v>
      </c>
      <c r="FG466" s="0" t="n">
        <f aca="false">AVERAGE(BG464:BG466)</f>
        <v>-1.56546666666667</v>
      </c>
      <c r="FH466" s="0" t="n">
        <f aca="false">AVERAGE(BH464:BH466)</f>
        <v>-1.53953333333333</v>
      </c>
      <c r="FI466" s="0" t="n">
        <f aca="false">AVERAGE(BI464:BI466)</f>
        <v>-1.5085</v>
      </c>
      <c r="FJ466" s="0" t="n">
        <f aca="false">AVERAGE(BJ464:BJ466)</f>
        <v>-1.47363333333333</v>
      </c>
      <c r="FK466" s="0" t="n">
        <f aca="false">AVERAGE(BK464:BK466)</f>
        <v>-1.4364</v>
      </c>
      <c r="FL466" s="0" t="n">
        <f aca="false">AVERAGE(BL464:BL466)</f>
        <v>-1.3974</v>
      </c>
      <c r="FM466" s="0" t="n">
        <f aca="false">AVERAGE(BM464:BM466)</f>
        <v>-1.35656666666667</v>
      </c>
      <c r="FN466" s="0" t="n">
        <f aca="false">AVERAGE(BN464:BN466)</f>
        <v>-1.31393333333333</v>
      </c>
      <c r="FO466" s="0" t="n">
        <f aca="false">AVERAGE(BO464:BO466)</f>
        <v>-1.26956666666667</v>
      </c>
      <c r="FP466" s="0" t="n">
        <f aca="false">AVERAGE(BP464:BP466)</f>
        <v>-1.22403333333333</v>
      </c>
      <c r="FQ466" s="0" t="n">
        <f aca="false">AVERAGE(BQ464:BQ466)</f>
        <v>-1.1786</v>
      </c>
      <c r="FR466" s="0" t="n">
        <f aca="false">AVERAGE(BR464:BR466)</f>
        <v>-1.13446666666667</v>
      </c>
      <c r="FS466" s="0" t="n">
        <f aca="false">AVERAGE(BS464:BS466)</f>
        <v>-1.0926</v>
      </c>
      <c r="FT466" s="0" t="n">
        <f aca="false">AVERAGE(BT464:BT466)</f>
        <v>-1.052</v>
      </c>
      <c r="FU466" s="0" t="n">
        <f aca="false">AVERAGE(BU464:BU466)</f>
        <v>-1.0097</v>
      </c>
      <c r="FV466" s="0" t="n">
        <f aca="false">AVERAGE(BV464:BV466)</f>
        <v>-0.9624</v>
      </c>
      <c r="FW466" s="0" t="n">
        <f aca="false">AVERAGE(BW464:BW466)</f>
        <v>-0.9075</v>
      </c>
      <c r="FX466" s="0" t="n">
        <f aca="false">AVERAGE(BX464:BX466)</f>
        <v>-0.848066666666667</v>
      </c>
      <c r="FY466" s="0" t="n">
        <f aca="false">AVERAGE(BY464:BY466)</f>
        <v>-0.790233333333333</v>
      </c>
      <c r="FZ466" s="0" t="n">
        <f aca="false">AVERAGE(BZ464:BZ466)</f>
        <v>-0.740566666666667</v>
      </c>
      <c r="GA466" s="0" t="n">
        <f aca="false">AVERAGE(CA464:CA466)</f>
        <v>-0.705133333333333</v>
      </c>
      <c r="GB466" s="0" t="n">
        <f aca="false">AVERAGE(CB464:CB466)</f>
        <v>-0.6825</v>
      </c>
      <c r="GC466" s="0" t="n">
        <f aca="false">AVERAGE(CC464:CC466)</f>
        <v>-0.668766666666667</v>
      </c>
      <c r="GD466" s="0" t="n">
        <f aca="false">AVERAGE(CD464:CD466)</f>
        <v>-0.659433333333333</v>
      </c>
      <c r="GE466" s="0" t="n">
        <f aca="false">AVERAGE(CE464:CE466)</f>
        <v>-0.647</v>
      </c>
      <c r="GF466" s="0" t="n">
        <f aca="false">AVERAGE(CF464:CF466)</f>
        <v>-0.626133333333333</v>
      </c>
      <c r="GG466" s="0" t="n">
        <f aca="false">AVERAGE(CG464:CG466)</f>
        <v>-0.592466666666667</v>
      </c>
      <c r="GH466" s="0" t="n">
        <f aca="false">AVERAGE(CH464:CH466)</f>
        <v>-0.5421</v>
      </c>
      <c r="GI466" s="0" t="n">
        <f aca="false">AVERAGE(CI464:CI466)</f>
        <v>-0.473666666666667</v>
      </c>
      <c r="GJ466" s="0" t="n">
        <f aca="false">AVERAGE(CJ464:CJ466)</f>
        <v>-0.395033333333333</v>
      </c>
      <c r="GK466" s="0" t="n">
        <f aca="false">AVERAGE(CK464:CK466)</f>
        <v>-0.316033333333333</v>
      </c>
      <c r="GL466" s="0" t="n">
        <f aca="false">AVERAGE(CL464:CL466)</f>
        <v>-0.246533333333333</v>
      </c>
      <c r="GM466" s="0" t="n">
        <f aca="false">AVERAGE(CM464:CM466)</f>
        <v>-0.195933333333333</v>
      </c>
      <c r="GN466" s="0" t="n">
        <f aca="false">AVERAGE(CN464:CN466)</f>
        <v>-0.1678</v>
      </c>
      <c r="GO466" s="0" t="n">
        <f aca="false">AVERAGE(CO464:CO466)</f>
        <v>-0.1563</v>
      </c>
      <c r="GP466" s="0" t="n">
        <f aca="false">AVERAGE(CP464:CP466)</f>
        <v>-0.1539</v>
      </c>
      <c r="GQ466" s="0" t="n">
        <f aca="false">AVERAGE(CQ464:CQ466)</f>
        <v>-0.152866666666667</v>
      </c>
      <c r="GR466" s="0" t="n">
        <f aca="false">AVERAGE(CR464:CR466)</f>
        <v>-0.146033333333333</v>
      </c>
      <c r="GS466" s="0" t="n">
        <f aca="false">AVERAGE(CS464:CS466)</f>
        <v>-0.130033333333333</v>
      </c>
      <c r="GT466" s="0" t="n">
        <f aca="false">AVERAGE(CT464:CT466)</f>
        <v>-0.106433333333333</v>
      </c>
      <c r="GU466" s="0" t="n">
        <f aca="false">AVERAGE(CU464:CU466)</f>
        <v>-0.0788333333333333</v>
      </c>
      <c r="GV466" s="0" t="n">
        <f aca="false">AVERAGE(CV464:CV466)</f>
        <v>-0.0508333333333333</v>
      </c>
      <c r="GW466" s="0" t="n">
        <f aca="false">AVERAGE(CW464:CW466)</f>
        <v>-0.026</v>
      </c>
      <c r="GX466" s="0" t="n">
        <f aca="false">AVERAGE(CX464:CX466)</f>
        <v>-0.00796666666666667</v>
      </c>
      <c r="GY466" s="0" t="n">
        <f aca="false">AVERAGE(CY464:CY466)</f>
        <v>-0.000366666666666667</v>
      </c>
      <c r="GZ466" s="0" t="n">
        <f aca="false">AVERAGE(CZ464:CZ466)</f>
        <v>-0.00673333333333333</v>
      </c>
    </row>
    <row r="467" customFormat="false" ht="12.75" hidden="false" customHeight="false" outlineLevel="0" collapsed="false">
      <c r="A467" s="2" t="s">
        <v>51</v>
      </c>
      <c r="B467" s="0" t="s">
        <v>5</v>
      </c>
      <c r="C467" s="0" t="s">
        <v>52</v>
      </c>
      <c r="D467" s="0" t="s">
        <v>77</v>
      </c>
      <c r="E467" s="0" t="n">
        <v>-0.1769</v>
      </c>
      <c r="F467" s="0" t="n">
        <v>-0.1778</v>
      </c>
      <c r="G467" s="0" t="n">
        <v>-0.1778</v>
      </c>
      <c r="H467" s="0" t="n">
        <v>-0.1761</v>
      </c>
      <c r="I467" s="0" t="n">
        <v>-0.1721</v>
      </c>
      <c r="J467" s="0" t="n">
        <v>-0.1651</v>
      </c>
      <c r="K467" s="0" t="n">
        <v>-0.1543</v>
      </c>
      <c r="L467" s="0" t="n">
        <v>-0.139</v>
      </c>
      <c r="M467" s="0" t="n">
        <v>-0.1186</v>
      </c>
      <c r="N467" s="0" t="n">
        <v>-0.0923</v>
      </c>
      <c r="O467" s="0" t="n">
        <v>-0.0594</v>
      </c>
      <c r="P467" s="0" t="n">
        <v>-0.0192</v>
      </c>
      <c r="Q467" s="0" t="n">
        <v>0.0291</v>
      </c>
      <c r="R467" s="0" t="n">
        <v>0.086</v>
      </c>
      <c r="S467" s="0" t="n">
        <v>0.1522</v>
      </c>
      <c r="T467" s="0" t="n">
        <v>0.2266</v>
      </c>
      <c r="U467" s="0" t="n">
        <v>0.3067</v>
      </c>
      <c r="V467" s="0" t="n">
        <v>0.3902</v>
      </c>
      <c r="W467" s="0" t="n">
        <v>0.4749</v>
      </c>
      <c r="X467" s="0" t="n">
        <v>0.5584</v>
      </c>
      <c r="Y467" s="0" t="n">
        <v>0.6384</v>
      </c>
      <c r="Z467" s="0" t="n">
        <v>0.7127</v>
      </c>
      <c r="AA467" s="0" t="n">
        <v>0.7801</v>
      </c>
      <c r="AB467" s="0" t="n">
        <v>0.8396</v>
      </c>
      <c r="AC467" s="0" t="n">
        <v>0.89</v>
      </c>
      <c r="AD467" s="0" t="n">
        <v>0.9303</v>
      </c>
      <c r="AE467" s="0" t="n">
        <v>0.9595</v>
      </c>
      <c r="AF467" s="0" t="n">
        <v>0.9764</v>
      </c>
      <c r="AG467" s="0" t="n">
        <v>0.9808</v>
      </c>
      <c r="AH467" s="0" t="n">
        <v>0.9736</v>
      </c>
      <c r="AI467" s="0" t="n">
        <v>0.9558</v>
      </c>
      <c r="AJ467" s="0" t="n">
        <v>0.9281</v>
      </c>
      <c r="AK467" s="0" t="n">
        <v>0.8917</v>
      </c>
      <c r="AL467" s="0" t="n">
        <v>0.8475</v>
      </c>
      <c r="AM467" s="0" t="n">
        <v>0.7965</v>
      </c>
      <c r="AN467" s="0" t="n">
        <v>0.7404</v>
      </c>
      <c r="AO467" s="0" t="n">
        <v>0.6815</v>
      </c>
      <c r="AP467" s="0" t="n">
        <v>0.622</v>
      </c>
      <c r="AQ467" s="0" t="n">
        <v>0.5641</v>
      </c>
      <c r="AR467" s="0" t="n">
        <v>0.5101</v>
      </c>
      <c r="AS467" s="0" t="n">
        <v>0.4621</v>
      </c>
      <c r="AT467" s="0" t="n">
        <v>0.4219</v>
      </c>
      <c r="AU467" s="0" t="n">
        <v>0.3886</v>
      </c>
      <c r="AV467" s="0" t="n">
        <v>0.3607</v>
      </c>
      <c r="AW467" s="0" t="n">
        <v>0.3368</v>
      </c>
      <c r="AX467" s="0" t="n">
        <v>0.3155</v>
      </c>
      <c r="AY467" s="0" t="n">
        <v>0.2954</v>
      </c>
      <c r="AZ467" s="0" t="n">
        <v>0.2749</v>
      </c>
      <c r="BA467" s="0" t="n">
        <v>0.2534</v>
      </c>
      <c r="BB467" s="0" t="n">
        <v>0.2308</v>
      </c>
      <c r="BC467" s="0" t="n">
        <v>0.2073</v>
      </c>
      <c r="BD467" s="0" t="n">
        <v>0.1831</v>
      </c>
      <c r="BE467" s="0" t="n">
        <v>0.1582</v>
      </c>
      <c r="BF467" s="0" t="n">
        <v>0.133</v>
      </c>
      <c r="BG467" s="0" t="n">
        <v>0.1074</v>
      </c>
      <c r="BH467" s="0" t="n">
        <v>0.0816</v>
      </c>
      <c r="BI467" s="0" t="n">
        <v>0.0556</v>
      </c>
      <c r="BJ467" s="0" t="n">
        <v>0.0294</v>
      </c>
      <c r="BK467" s="0" t="n">
        <v>0.003</v>
      </c>
      <c r="BL467" s="0" t="n">
        <v>-0.0235</v>
      </c>
      <c r="BM467" s="0" t="n">
        <v>-0.0501</v>
      </c>
      <c r="BN467" s="0" t="n">
        <v>-0.0768</v>
      </c>
      <c r="BO467" s="0" t="n">
        <v>-0.1032</v>
      </c>
      <c r="BP467" s="0" t="n">
        <v>-0.1291</v>
      </c>
      <c r="BQ467" s="0" t="n">
        <v>-0.154</v>
      </c>
      <c r="BR467" s="0" t="n">
        <v>-0.1777</v>
      </c>
      <c r="BS467" s="0" t="n">
        <v>-0.1998</v>
      </c>
      <c r="BT467" s="0" t="n">
        <v>-0.22</v>
      </c>
      <c r="BU467" s="0" t="n">
        <v>-0.238</v>
      </c>
      <c r="BV467" s="0" t="n">
        <v>-0.2533</v>
      </c>
      <c r="BW467" s="0" t="n">
        <v>-0.2658</v>
      </c>
      <c r="BX467" s="0" t="n">
        <v>-0.275</v>
      </c>
      <c r="BY467" s="0" t="n">
        <v>-0.2807</v>
      </c>
      <c r="BZ467" s="0" t="n">
        <v>-0.2826</v>
      </c>
      <c r="CA467" s="0" t="n">
        <v>-0.2804</v>
      </c>
      <c r="CB467" s="0" t="n">
        <v>-0.2748</v>
      </c>
      <c r="CC467" s="0" t="n">
        <v>-0.267</v>
      </c>
      <c r="CD467" s="0" t="n">
        <v>-0.2584</v>
      </c>
      <c r="CE467" s="0" t="n">
        <v>-0.2501</v>
      </c>
      <c r="CF467" s="0" t="n">
        <v>-0.2436</v>
      </c>
      <c r="CG467" s="0" t="n">
        <v>-0.24</v>
      </c>
      <c r="CH467" s="0" t="n">
        <v>-0.2402</v>
      </c>
      <c r="CI467" s="0" t="n">
        <v>-0.2434</v>
      </c>
      <c r="CJ467" s="0" t="n">
        <v>-0.2486</v>
      </c>
      <c r="CK467" s="0" t="n">
        <v>-0.2545</v>
      </c>
      <c r="CL467" s="0" t="n">
        <v>-0.2599</v>
      </c>
      <c r="CM467" s="0" t="n">
        <v>-0.2638</v>
      </c>
      <c r="CN467" s="0" t="n">
        <v>-0.265</v>
      </c>
      <c r="CO467" s="0" t="n">
        <v>-0.2628</v>
      </c>
      <c r="CP467" s="0" t="n">
        <v>-0.2574</v>
      </c>
      <c r="CQ467" s="0" t="n">
        <v>-0.2491</v>
      </c>
      <c r="CR467" s="0" t="n">
        <v>-0.2381</v>
      </c>
      <c r="CS467" s="0" t="n">
        <v>-0.2248</v>
      </c>
      <c r="CT467" s="0" t="n">
        <v>-0.2094</v>
      </c>
      <c r="CU467" s="0" t="n">
        <v>-0.1921</v>
      </c>
      <c r="CV467" s="0" t="n">
        <v>-0.1732</v>
      </c>
      <c r="CW467" s="0" t="n">
        <v>-0.153</v>
      </c>
      <c r="CX467" s="0" t="n">
        <v>-0.1317</v>
      </c>
      <c r="CY467" s="0" t="n">
        <v>-0.1096</v>
      </c>
      <c r="CZ467" s="1" t="n">
        <v>-0.087</v>
      </c>
    </row>
    <row r="468" customFormat="false" ht="12.75" hidden="false" customHeight="false" outlineLevel="0" collapsed="false">
      <c r="A468" s="2" t="s">
        <v>53</v>
      </c>
      <c r="B468" s="0" t="s">
        <v>5</v>
      </c>
      <c r="C468" s="0" t="s">
        <v>52</v>
      </c>
      <c r="D468" s="0" t="s">
        <v>77</v>
      </c>
      <c r="E468" s="0" t="n">
        <v>-0.0456</v>
      </c>
      <c r="F468" s="0" t="n">
        <v>-0.1592</v>
      </c>
      <c r="G468" s="0" t="n">
        <v>-0.2423</v>
      </c>
      <c r="H468" s="0" t="n">
        <v>-0.301</v>
      </c>
      <c r="I468" s="0" t="n">
        <v>-0.3416</v>
      </c>
      <c r="J468" s="0" t="n">
        <v>-0.37</v>
      </c>
      <c r="K468" s="0" t="n">
        <v>-0.3926</v>
      </c>
      <c r="L468" s="0" t="n">
        <v>-0.4155</v>
      </c>
      <c r="M468" s="0" t="n">
        <v>-0.4448</v>
      </c>
      <c r="N468" s="0" t="n">
        <v>-0.4867</v>
      </c>
      <c r="O468" s="0" t="n">
        <v>-0.5419</v>
      </c>
      <c r="P468" s="0" t="n">
        <v>-0.6029</v>
      </c>
      <c r="Q468" s="0" t="n">
        <v>-0.6611</v>
      </c>
      <c r="R468" s="0" t="n">
        <v>-0.7079</v>
      </c>
      <c r="S468" s="0" t="n">
        <v>-0.7378</v>
      </c>
      <c r="T468" s="0" t="n">
        <v>-0.7589</v>
      </c>
      <c r="U468" s="0" t="n">
        <v>-0.783</v>
      </c>
      <c r="V468" s="0" t="n">
        <v>-0.822</v>
      </c>
      <c r="W468" s="0" t="n">
        <v>-0.8872</v>
      </c>
      <c r="X468" s="0" t="n">
        <v>-0.978</v>
      </c>
      <c r="Y468" s="0" t="n">
        <v>-1.0849</v>
      </c>
      <c r="Z468" s="0" t="n">
        <v>-1.1985</v>
      </c>
      <c r="AA468" s="0" t="n">
        <v>-1.3092</v>
      </c>
      <c r="AB468" s="0" t="n">
        <v>-1.4112</v>
      </c>
      <c r="AC468" s="0" t="n">
        <v>-1.5056</v>
      </c>
      <c r="AD468" s="0" t="n">
        <v>-1.594</v>
      </c>
      <c r="AE468" s="0" t="n">
        <v>-1.6784</v>
      </c>
      <c r="AF468" s="0" t="n">
        <v>-1.7601</v>
      </c>
      <c r="AG468" s="0" t="n">
        <v>-1.8378</v>
      </c>
      <c r="AH468" s="0" t="n">
        <v>-1.9094</v>
      </c>
      <c r="AI468" s="0" t="n">
        <v>-1.9727</v>
      </c>
      <c r="AJ468" s="0" t="n">
        <v>-2.0258</v>
      </c>
      <c r="AK468" s="0" t="n">
        <v>-2.0696</v>
      </c>
      <c r="AL468" s="0" t="n">
        <v>-2.1071</v>
      </c>
      <c r="AM468" s="0" t="n">
        <v>-2.1415</v>
      </c>
      <c r="AN468" s="0" t="n">
        <v>-2.176</v>
      </c>
      <c r="AO468" s="0" t="n">
        <v>-2.2127</v>
      </c>
      <c r="AP468" s="0" t="n">
        <v>-2.2513</v>
      </c>
      <c r="AQ468" s="0" t="n">
        <v>-2.2913</v>
      </c>
      <c r="AR468" s="0" t="n">
        <v>-2.3322</v>
      </c>
      <c r="AS468" s="0" t="n">
        <v>-2.3734</v>
      </c>
      <c r="AT468" s="0" t="n">
        <v>-2.415</v>
      </c>
      <c r="AU468" s="0" t="n">
        <v>-2.4572</v>
      </c>
      <c r="AV468" s="0" t="n">
        <v>-2.5003</v>
      </c>
      <c r="AW468" s="0" t="n">
        <v>-2.5444</v>
      </c>
      <c r="AX468" s="0" t="n">
        <v>-2.5888</v>
      </c>
      <c r="AY468" s="0" t="n">
        <v>-2.6321</v>
      </c>
      <c r="AZ468" s="0" t="n">
        <v>-2.6726</v>
      </c>
      <c r="BA468" s="0" t="n">
        <v>-2.7088</v>
      </c>
      <c r="BB468" s="0" t="n">
        <v>-2.7393</v>
      </c>
      <c r="BC468" s="0" t="n">
        <v>-2.7628</v>
      </c>
      <c r="BD468" s="0" t="n">
        <v>-2.7778</v>
      </c>
      <c r="BE468" s="0" t="n">
        <v>-2.7833</v>
      </c>
      <c r="BF468" s="0" t="n">
        <v>-2.7784</v>
      </c>
      <c r="BG468" s="0" t="n">
        <v>-2.7656</v>
      </c>
      <c r="BH468" s="0" t="n">
        <v>-2.7486</v>
      </c>
      <c r="BI468" s="0" t="n">
        <v>-2.7313</v>
      </c>
      <c r="BJ468" s="0" t="n">
        <v>-2.7174</v>
      </c>
      <c r="BK468" s="0" t="n">
        <v>-2.7068</v>
      </c>
      <c r="BL468" s="0" t="n">
        <v>-2.6954</v>
      </c>
      <c r="BM468" s="0" t="n">
        <v>-2.6791</v>
      </c>
      <c r="BN468" s="0" t="n">
        <v>-2.6535</v>
      </c>
      <c r="BO468" s="0" t="n">
        <v>-2.6188</v>
      </c>
      <c r="BP468" s="0" t="n">
        <v>-2.5861</v>
      </c>
      <c r="BQ468" s="0" t="n">
        <v>-2.5685</v>
      </c>
      <c r="BR468" s="0" t="n">
        <v>-2.5793</v>
      </c>
      <c r="BS468" s="0" t="n">
        <v>-2.6254</v>
      </c>
      <c r="BT468" s="0" t="n">
        <v>-2.6659</v>
      </c>
      <c r="BU468" s="0" t="n">
        <v>-2.6374</v>
      </c>
      <c r="BV468" s="0" t="n">
        <v>-2.4761</v>
      </c>
      <c r="BW468" s="0" t="n">
        <v>-2.1208</v>
      </c>
      <c r="BX468" s="0" t="n">
        <v>-1.5872</v>
      </c>
      <c r="BY468" s="0" t="n">
        <v>-0.9822</v>
      </c>
      <c r="BZ468" s="0" t="n">
        <v>-0.418</v>
      </c>
      <c r="CA468" s="0" t="n">
        <v>-0.0068</v>
      </c>
      <c r="CB468" s="0" t="n">
        <v>0.1791</v>
      </c>
      <c r="CC468" s="0" t="n">
        <v>0.1907</v>
      </c>
      <c r="CD468" s="0" t="n">
        <v>0.1022</v>
      </c>
      <c r="CE468" s="0" t="n">
        <v>-0.0117</v>
      </c>
      <c r="CF468" s="0" t="n">
        <v>-0.083</v>
      </c>
      <c r="CG468" s="0" t="n">
        <v>-0.1008</v>
      </c>
      <c r="CH468" s="0" t="n">
        <v>-0.0848</v>
      </c>
      <c r="CI468" s="0" t="n">
        <v>-0.0549</v>
      </c>
      <c r="CJ468" s="0" t="n">
        <v>-0.0308</v>
      </c>
      <c r="CK468" s="0" t="n">
        <v>-0.0218</v>
      </c>
      <c r="CL468" s="0" t="n">
        <v>-0.0235</v>
      </c>
      <c r="CM468" s="0" t="n">
        <v>-0.0307</v>
      </c>
      <c r="CN468" s="0" t="n">
        <v>-0.0381</v>
      </c>
      <c r="CO468" s="0" t="n">
        <v>-0.0417</v>
      </c>
      <c r="CP468" s="0" t="n">
        <v>-0.0418</v>
      </c>
      <c r="CQ468" s="0" t="n">
        <v>-0.0398</v>
      </c>
      <c r="CR468" s="0" t="n">
        <v>-0.0371</v>
      </c>
      <c r="CS468" s="0" t="n">
        <v>-0.0349</v>
      </c>
      <c r="CT468" s="0" t="n">
        <v>-0.0336</v>
      </c>
      <c r="CU468" s="0" t="n">
        <v>-0.0333</v>
      </c>
      <c r="CV468" s="0" t="n">
        <v>-0.0336</v>
      </c>
      <c r="CW468" s="0" t="n">
        <v>-0.0347</v>
      </c>
      <c r="CX468" s="0" t="n">
        <v>-0.0363</v>
      </c>
      <c r="CY468" s="0" t="n">
        <v>-0.0384</v>
      </c>
      <c r="CZ468" s="1" t="n">
        <v>-0.0409</v>
      </c>
    </row>
    <row r="469" customFormat="false" ht="12.75" hidden="false" customHeight="false" outlineLevel="0" collapsed="false">
      <c r="A469" s="2" t="s">
        <v>54</v>
      </c>
      <c r="B469" s="0" t="s">
        <v>5</v>
      </c>
      <c r="C469" s="0" t="s">
        <v>52</v>
      </c>
      <c r="D469" s="0" t="s">
        <v>77</v>
      </c>
      <c r="E469" s="0" t="n">
        <v>-0.1315</v>
      </c>
      <c r="F469" s="0" t="n">
        <v>-0.1757</v>
      </c>
      <c r="G469" s="0" t="n">
        <v>-0.2054</v>
      </c>
      <c r="H469" s="0" t="n">
        <v>-0.2237</v>
      </c>
      <c r="I469" s="0" t="n">
        <v>-0.2338</v>
      </c>
      <c r="J469" s="0" t="n">
        <v>-0.2388</v>
      </c>
      <c r="K469" s="0" t="n">
        <v>-0.2417</v>
      </c>
      <c r="L469" s="0" t="n">
        <v>-0.2456</v>
      </c>
      <c r="M469" s="0" t="n">
        <v>-0.2536</v>
      </c>
      <c r="N469" s="0" t="n">
        <v>-0.2689</v>
      </c>
      <c r="O469" s="0" t="n">
        <v>-0.2945</v>
      </c>
      <c r="P469" s="0" t="n">
        <v>-0.3333</v>
      </c>
      <c r="Q469" s="0" t="n">
        <v>-0.3854</v>
      </c>
      <c r="R469" s="0" t="n">
        <v>-0.4472</v>
      </c>
      <c r="S469" s="0" t="n">
        <v>-0.5154</v>
      </c>
      <c r="T469" s="0" t="n">
        <v>-0.5863</v>
      </c>
      <c r="U469" s="0" t="n">
        <v>-0.6564</v>
      </c>
      <c r="V469" s="0" t="n">
        <v>-0.7233</v>
      </c>
      <c r="W469" s="0" t="n">
        <v>-0.7874</v>
      </c>
      <c r="X469" s="0" t="n">
        <v>-0.8493</v>
      </c>
      <c r="Y469" s="0" t="n">
        <v>-0.9095</v>
      </c>
      <c r="Z469" s="0" t="n">
        <v>-0.9688</v>
      </c>
      <c r="AA469" s="0" t="n">
        <v>-1.0278</v>
      </c>
      <c r="AB469" s="0" t="n">
        <v>-1.0874</v>
      </c>
      <c r="AC469" s="0" t="n">
        <v>-1.1488</v>
      </c>
      <c r="AD469" s="0" t="n">
        <v>-1.2128</v>
      </c>
      <c r="AE469" s="0" t="n">
        <v>-1.2806</v>
      </c>
      <c r="AF469" s="0" t="n">
        <v>-1.353</v>
      </c>
      <c r="AG469" s="0" t="n">
        <v>-1.4295</v>
      </c>
      <c r="AH469" s="0" t="n">
        <v>-1.5091</v>
      </c>
      <c r="AI469" s="0" t="n">
        <v>-1.5902</v>
      </c>
      <c r="AJ469" s="0" t="n">
        <v>-1.6717</v>
      </c>
      <c r="AK469" s="0" t="n">
        <v>-1.7523</v>
      </c>
      <c r="AL469" s="0" t="n">
        <v>-1.8305</v>
      </c>
      <c r="AM469" s="0" t="n">
        <v>-1.9049</v>
      </c>
      <c r="AN469" s="0" t="n">
        <v>-1.9737</v>
      </c>
      <c r="AO469" s="0" t="n">
        <v>-2.0356</v>
      </c>
      <c r="AP469" s="0" t="n">
        <v>-2.0889</v>
      </c>
      <c r="AQ469" s="0" t="n">
        <v>-2.1329</v>
      </c>
      <c r="AR469" s="0" t="n">
        <v>-2.1693</v>
      </c>
      <c r="AS469" s="0" t="n">
        <v>-2.1999</v>
      </c>
      <c r="AT469" s="0" t="n">
        <v>-2.2266</v>
      </c>
      <c r="AU469" s="0" t="n">
        <v>-2.2513</v>
      </c>
      <c r="AV469" s="0" t="n">
        <v>-2.2757</v>
      </c>
      <c r="AW469" s="0" t="n">
        <v>-2.2997</v>
      </c>
      <c r="AX469" s="0" t="n">
        <v>-2.3225</v>
      </c>
      <c r="AY469" s="0" t="n">
        <v>-2.3434</v>
      </c>
      <c r="AZ469" s="0" t="n">
        <v>-2.3618</v>
      </c>
      <c r="BA469" s="0" t="n">
        <v>-2.377</v>
      </c>
      <c r="BB469" s="0" t="n">
        <v>-2.3894</v>
      </c>
      <c r="BC469" s="0" t="n">
        <v>-2.4</v>
      </c>
      <c r="BD469" s="0" t="n">
        <v>-2.4101</v>
      </c>
      <c r="BE469" s="0" t="n">
        <v>-2.4205</v>
      </c>
      <c r="BF469" s="0" t="n">
        <v>-2.4325</v>
      </c>
      <c r="BG469" s="0" t="n">
        <v>-2.4459</v>
      </c>
      <c r="BH469" s="0" t="n">
        <v>-2.4588</v>
      </c>
      <c r="BI469" s="0" t="n">
        <v>-2.4694</v>
      </c>
      <c r="BJ469" s="0" t="n">
        <v>-2.4757</v>
      </c>
      <c r="BK469" s="0" t="n">
        <v>-2.4757</v>
      </c>
      <c r="BL469" s="0" t="n">
        <v>-2.4699</v>
      </c>
      <c r="BM469" s="0" t="n">
        <v>-2.4653</v>
      </c>
      <c r="BN469" s="0" t="n">
        <v>-2.4704</v>
      </c>
      <c r="BO469" s="0" t="n">
        <v>-2.4935</v>
      </c>
      <c r="BP469" s="0" t="n">
        <v>-2.543</v>
      </c>
      <c r="BQ469" s="0" t="n">
        <v>-2.6222</v>
      </c>
      <c r="BR469" s="0" t="n">
        <v>-2.703</v>
      </c>
      <c r="BS469" s="0" t="n">
        <v>-2.7443</v>
      </c>
      <c r="BT469" s="0" t="n">
        <v>-2.7053</v>
      </c>
      <c r="BU469" s="0" t="n">
        <v>-2.5449</v>
      </c>
      <c r="BV469" s="0" t="n">
        <v>-2.2258</v>
      </c>
      <c r="BW469" s="0" t="n">
        <v>-1.7692</v>
      </c>
      <c r="BX469" s="0" t="n">
        <v>-1.244</v>
      </c>
      <c r="BY469" s="0" t="n">
        <v>-0.7203</v>
      </c>
      <c r="BZ469" s="0" t="n">
        <v>-0.2684</v>
      </c>
      <c r="CA469" s="0" t="n">
        <v>0.0421</v>
      </c>
      <c r="CB469" s="0" t="n">
        <v>0.1834</v>
      </c>
      <c r="CC469" s="0" t="n">
        <v>0.1955</v>
      </c>
      <c r="CD469" s="0" t="n">
        <v>0.1247</v>
      </c>
      <c r="CE469" s="0" t="n">
        <v>0.0173</v>
      </c>
      <c r="CF469" s="0" t="n">
        <v>-0.0805</v>
      </c>
      <c r="CG469" s="0" t="n">
        <v>-0.1337</v>
      </c>
      <c r="CH469" s="0" t="n">
        <v>-0.1468</v>
      </c>
      <c r="CI469" s="0" t="n">
        <v>-0.1322</v>
      </c>
      <c r="CJ469" s="0" t="n">
        <v>-0.1025</v>
      </c>
      <c r="CK469" s="0" t="n">
        <v>-0.0704</v>
      </c>
      <c r="CL469" s="0" t="n">
        <v>-0.0472</v>
      </c>
      <c r="CM469" s="0" t="n">
        <v>-0.0347</v>
      </c>
      <c r="CN469" s="0" t="n">
        <v>-0.0302</v>
      </c>
      <c r="CO469" s="0" t="n">
        <v>-0.031</v>
      </c>
      <c r="CP469" s="0" t="n">
        <v>-0.0346</v>
      </c>
      <c r="CQ469" s="0" t="n">
        <v>-0.0383</v>
      </c>
      <c r="CR469" s="0" t="n">
        <v>-0.041</v>
      </c>
      <c r="CS469" s="0" t="n">
        <v>-0.0427</v>
      </c>
      <c r="CT469" s="0" t="n">
        <v>-0.0435</v>
      </c>
      <c r="CU469" s="0" t="n">
        <v>-0.0437</v>
      </c>
      <c r="CV469" s="0" t="n">
        <v>-0.0434</v>
      </c>
      <c r="CW469" s="0" t="n">
        <v>-0.0428</v>
      </c>
      <c r="CX469" s="0" t="n">
        <v>-0.042</v>
      </c>
      <c r="CY469" s="0" t="n">
        <v>-0.0411</v>
      </c>
      <c r="CZ469" s="1" t="n">
        <v>-0.0404</v>
      </c>
      <c r="DE469" s="0" t="n">
        <f aca="false">AVERAGE(E467:E469)</f>
        <v>-0.118</v>
      </c>
      <c r="DF469" s="0" t="n">
        <f aca="false">AVERAGE(F467:F469)</f>
        <v>-0.1709</v>
      </c>
      <c r="DG469" s="0" t="n">
        <f aca="false">AVERAGE(G467:G469)</f>
        <v>-0.2085</v>
      </c>
      <c r="DH469" s="0" t="n">
        <f aca="false">AVERAGE(H467:H469)</f>
        <v>-0.2336</v>
      </c>
      <c r="DI469" s="0" t="n">
        <f aca="false">AVERAGE(I467:I469)</f>
        <v>-0.249166666666667</v>
      </c>
      <c r="DJ469" s="0" t="n">
        <f aca="false">AVERAGE(J467:J469)</f>
        <v>-0.257966666666667</v>
      </c>
      <c r="DK469" s="0" t="n">
        <f aca="false">AVERAGE(K467:K469)</f>
        <v>-0.262866666666667</v>
      </c>
      <c r="DL469" s="0" t="n">
        <f aca="false">AVERAGE(L467:L469)</f>
        <v>-0.2667</v>
      </c>
      <c r="DM469" s="0" t="n">
        <f aca="false">AVERAGE(M467:M469)</f>
        <v>-0.272333333333333</v>
      </c>
      <c r="DN469" s="0" t="n">
        <f aca="false">AVERAGE(N467:N469)</f>
        <v>-0.282633333333333</v>
      </c>
      <c r="DO469" s="0" t="n">
        <f aca="false">AVERAGE(O467:O469)</f>
        <v>-0.2986</v>
      </c>
      <c r="DP469" s="0" t="n">
        <f aca="false">AVERAGE(P467:P469)</f>
        <v>-0.318466666666667</v>
      </c>
      <c r="DQ469" s="0" t="n">
        <f aca="false">AVERAGE(Q467:Q469)</f>
        <v>-0.339133333333333</v>
      </c>
      <c r="DR469" s="0" t="n">
        <f aca="false">AVERAGE(R467:R469)</f>
        <v>-0.356366666666667</v>
      </c>
      <c r="DS469" s="0" t="n">
        <f aca="false">AVERAGE(S467:S469)</f>
        <v>-0.367</v>
      </c>
      <c r="DT469" s="0" t="n">
        <f aca="false">AVERAGE(T467:T469)</f>
        <v>-0.372866666666667</v>
      </c>
      <c r="DU469" s="0" t="n">
        <f aca="false">AVERAGE(U467:U469)</f>
        <v>-0.377566666666667</v>
      </c>
      <c r="DV469" s="0" t="n">
        <f aca="false">AVERAGE(V467:V469)</f>
        <v>-0.385033333333333</v>
      </c>
      <c r="DW469" s="0" t="n">
        <f aca="false">AVERAGE(W467:W469)</f>
        <v>-0.3999</v>
      </c>
      <c r="DX469" s="0" t="n">
        <f aca="false">AVERAGE(X467:X469)</f>
        <v>-0.422966666666667</v>
      </c>
      <c r="DY469" s="0" t="n">
        <f aca="false">AVERAGE(Y467:Y469)</f>
        <v>-0.452</v>
      </c>
      <c r="DZ469" s="0" t="n">
        <f aca="false">AVERAGE(Z467:Z469)</f>
        <v>-0.484866666666667</v>
      </c>
      <c r="EA469" s="0" t="n">
        <f aca="false">AVERAGE(AA467:AA469)</f>
        <v>-0.518966666666667</v>
      </c>
      <c r="EB469" s="0" t="n">
        <f aca="false">AVERAGE(AB467:AB469)</f>
        <v>-0.553</v>
      </c>
      <c r="EC469" s="0" t="n">
        <f aca="false">AVERAGE(AC467:AC469)</f>
        <v>-0.588133333333333</v>
      </c>
      <c r="ED469" s="0" t="n">
        <f aca="false">AVERAGE(AD467:AD469)</f>
        <v>-0.6255</v>
      </c>
      <c r="EE469" s="0" t="n">
        <f aca="false">AVERAGE(AE467:AE469)</f>
        <v>-0.6665</v>
      </c>
      <c r="EF469" s="0" t="n">
        <f aca="false">AVERAGE(AF467:AF469)</f>
        <v>-0.712233333333333</v>
      </c>
      <c r="EG469" s="0" t="n">
        <f aca="false">AVERAGE(AG467:AG469)</f>
        <v>-0.762166666666667</v>
      </c>
      <c r="EH469" s="0" t="n">
        <f aca="false">AVERAGE(AH467:AH469)</f>
        <v>-0.814966666666667</v>
      </c>
      <c r="EI469" s="0" t="n">
        <f aca="false">AVERAGE(AI467:AI469)</f>
        <v>-0.869033333333333</v>
      </c>
      <c r="EJ469" s="0" t="n">
        <f aca="false">AVERAGE(AJ467:AJ469)</f>
        <v>-0.923133333333333</v>
      </c>
      <c r="EK469" s="0" t="n">
        <f aca="false">AVERAGE(AK467:AK469)</f>
        <v>-0.976733333333333</v>
      </c>
      <c r="EL469" s="0" t="n">
        <f aca="false">AVERAGE(AL467:AL469)</f>
        <v>-1.03003333333333</v>
      </c>
      <c r="EM469" s="0" t="n">
        <f aca="false">AVERAGE(AM467:AM469)</f>
        <v>-1.0833</v>
      </c>
      <c r="EN469" s="0" t="n">
        <f aca="false">AVERAGE(AN467:AN469)</f>
        <v>-1.13643333333333</v>
      </c>
      <c r="EO469" s="0" t="n">
        <f aca="false">AVERAGE(AO467:AO469)</f>
        <v>-1.18893333333333</v>
      </c>
      <c r="EP469" s="0" t="n">
        <f aca="false">AVERAGE(AP467:AP469)</f>
        <v>-1.2394</v>
      </c>
      <c r="EQ469" s="0" t="n">
        <f aca="false">AVERAGE(AQ467:AQ469)</f>
        <v>-1.2867</v>
      </c>
      <c r="ER469" s="0" t="n">
        <f aca="false">AVERAGE(AR467:AR469)</f>
        <v>-1.33046666666667</v>
      </c>
      <c r="ES469" s="0" t="n">
        <f aca="false">AVERAGE(AS467:AS469)</f>
        <v>-1.3704</v>
      </c>
      <c r="ET469" s="0" t="n">
        <f aca="false">AVERAGE(AT467:AT469)</f>
        <v>-1.40656666666667</v>
      </c>
      <c r="EU469" s="0" t="n">
        <f aca="false">AVERAGE(AU467:AU469)</f>
        <v>-1.43996666666667</v>
      </c>
      <c r="EV469" s="0" t="n">
        <f aca="false">AVERAGE(AV467:AV469)</f>
        <v>-1.47176666666667</v>
      </c>
      <c r="EW469" s="0" t="n">
        <f aca="false">AVERAGE(AW467:AW469)</f>
        <v>-1.50243333333333</v>
      </c>
      <c r="EX469" s="0" t="n">
        <f aca="false">AVERAGE(AX467:AX469)</f>
        <v>-1.53193333333333</v>
      </c>
      <c r="EY469" s="0" t="n">
        <f aca="false">AVERAGE(AY467:AY469)</f>
        <v>-1.56003333333333</v>
      </c>
      <c r="EZ469" s="0" t="n">
        <f aca="false">AVERAGE(AZ467:AZ469)</f>
        <v>-1.5865</v>
      </c>
      <c r="FA469" s="0" t="n">
        <f aca="false">AVERAGE(BA467:BA469)</f>
        <v>-1.6108</v>
      </c>
      <c r="FB469" s="0" t="n">
        <f aca="false">AVERAGE(BB467:BB469)</f>
        <v>-1.63263333333333</v>
      </c>
      <c r="FC469" s="0" t="n">
        <f aca="false">AVERAGE(BC467:BC469)</f>
        <v>-1.65183333333333</v>
      </c>
      <c r="FD469" s="0" t="n">
        <f aca="false">AVERAGE(BD467:BD469)</f>
        <v>-1.66826666666667</v>
      </c>
      <c r="FE469" s="0" t="n">
        <f aca="false">AVERAGE(BE467:BE469)</f>
        <v>-1.68186666666667</v>
      </c>
      <c r="FF469" s="0" t="n">
        <f aca="false">AVERAGE(BF467:BF469)</f>
        <v>-1.69263333333333</v>
      </c>
      <c r="FG469" s="0" t="n">
        <f aca="false">AVERAGE(BG467:BG469)</f>
        <v>-1.70136666666667</v>
      </c>
      <c r="FH469" s="0" t="n">
        <f aca="false">AVERAGE(BH467:BH469)</f>
        <v>-1.7086</v>
      </c>
      <c r="FI469" s="0" t="n">
        <f aca="false">AVERAGE(BI467:BI469)</f>
        <v>-1.71503333333333</v>
      </c>
      <c r="FJ469" s="0" t="n">
        <f aca="false">AVERAGE(BJ467:BJ469)</f>
        <v>-1.72123333333333</v>
      </c>
      <c r="FK469" s="0" t="n">
        <f aca="false">AVERAGE(BK467:BK469)</f>
        <v>-1.7265</v>
      </c>
      <c r="FL469" s="0" t="n">
        <f aca="false">AVERAGE(BL467:BL469)</f>
        <v>-1.7296</v>
      </c>
      <c r="FM469" s="0" t="n">
        <f aca="false">AVERAGE(BM467:BM469)</f>
        <v>-1.7315</v>
      </c>
      <c r="FN469" s="0" t="n">
        <f aca="false">AVERAGE(BN467:BN469)</f>
        <v>-1.73356666666667</v>
      </c>
      <c r="FO469" s="0" t="n">
        <f aca="false">AVERAGE(BO467:BO469)</f>
        <v>-1.7385</v>
      </c>
      <c r="FP469" s="0" t="n">
        <f aca="false">AVERAGE(BP467:BP469)</f>
        <v>-1.75273333333333</v>
      </c>
      <c r="FQ469" s="0" t="n">
        <f aca="false">AVERAGE(BQ467:BQ469)</f>
        <v>-1.78156666666667</v>
      </c>
      <c r="FR469" s="0" t="n">
        <f aca="false">AVERAGE(BR467:BR469)</f>
        <v>-1.82</v>
      </c>
      <c r="FS469" s="0" t="n">
        <f aca="false">AVERAGE(BS467:BS469)</f>
        <v>-1.8565</v>
      </c>
      <c r="FT469" s="0" t="n">
        <f aca="false">AVERAGE(BT467:BT469)</f>
        <v>-1.86373333333333</v>
      </c>
      <c r="FU469" s="0" t="n">
        <f aca="false">AVERAGE(BU467:BU469)</f>
        <v>-1.80676666666667</v>
      </c>
      <c r="FV469" s="0" t="n">
        <f aca="false">AVERAGE(BV467:BV469)</f>
        <v>-1.65173333333333</v>
      </c>
      <c r="FW469" s="0" t="n">
        <f aca="false">AVERAGE(BW467:BW469)</f>
        <v>-1.38526666666667</v>
      </c>
      <c r="FX469" s="0" t="n">
        <f aca="false">AVERAGE(BX467:BX469)</f>
        <v>-1.0354</v>
      </c>
      <c r="FY469" s="0" t="n">
        <f aca="false">AVERAGE(BY467:BY469)</f>
        <v>-0.661066666666667</v>
      </c>
      <c r="FZ469" s="0" t="n">
        <f aca="false">AVERAGE(BZ467:BZ469)</f>
        <v>-0.323</v>
      </c>
      <c r="GA469" s="0" t="n">
        <f aca="false">AVERAGE(CA467:CA469)</f>
        <v>-0.0817</v>
      </c>
      <c r="GB469" s="0" t="n">
        <f aca="false">AVERAGE(CB467:CB469)</f>
        <v>0.0292333333333333</v>
      </c>
      <c r="GC469" s="0" t="n">
        <f aca="false">AVERAGE(CC467:CC469)</f>
        <v>0.0397333333333333</v>
      </c>
      <c r="GD469" s="0" t="n">
        <f aca="false">AVERAGE(CD467:CD469)</f>
        <v>-0.0105</v>
      </c>
      <c r="GE469" s="0" t="n">
        <f aca="false">AVERAGE(CE467:CE469)</f>
        <v>-0.0815</v>
      </c>
      <c r="GF469" s="0" t="n">
        <f aca="false">AVERAGE(CF467:CF469)</f>
        <v>-0.1357</v>
      </c>
      <c r="GG469" s="0" t="n">
        <f aca="false">AVERAGE(CG467:CG469)</f>
        <v>-0.158166666666667</v>
      </c>
      <c r="GH469" s="0" t="n">
        <f aca="false">AVERAGE(CH467:CH469)</f>
        <v>-0.157266666666667</v>
      </c>
      <c r="GI469" s="0" t="n">
        <f aca="false">AVERAGE(CI467:CI469)</f>
        <v>-0.1435</v>
      </c>
      <c r="GJ469" s="0" t="n">
        <f aca="false">AVERAGE(CJ467:CJ469)</f>
        <v>-0.1273</v>
      </c>
      <c r="GK469" s="0" t="n">
        <f aca="false">AVERAGE(CK467:CK469)</f>
        <v>-0.115566666666667</v>
      </c>
      <c r="GL469" s="0" t="n">
        <f aca="false">AVERAGE(CL467:CL469)</f>
        <v>-0.1102</v>
      </c>
      <c r="GM469" s="0" t="n">
        <f aca="false">AVERAGE(CM467:CM469)</f>
        <v>-0.109733333333333</v>
      </c>
      <c r="GN469" s="0" t="n">
        <f aca="false">AVERAGE(CN467:CN469)</f>
        <v>-0.1111</v>
      </c>
      <c r="GO469" s="0" t="n">
        <f aca="false">AVERAGE(CO467:CO469)</f>
        <v>-0.111833333333333</v>
      </c>
      <c r="GP469" s="0" t="n">
        <f aca="false">AVERAGE(CP467:CP469)</f>
        <v>-0.111266666666667</v>
      </c>
      <c r="GQ469" s="0" t="n">
        <f aca="false">AVERAGE(CQ467:CQ469)</f>
        <v>-0.109066666666667</v>
      </c>
      <c r="GR469" s="0" t="n">
        <f aca="false">AVERAGE(CR467:CR469)</f>
        <v>-0.1054</v>
      </c>
      <c r="GS469" s="0" t="n">
        <f aca="false">AVERAGE(CS467:CS469)</f>
        <v>-0.1008</v>
      </c>
      <c r="GT469" s="0" t="n">
        <f aca="false">AVERAGE(CT467:CT469)</f>
        <v>-0.0955</v>
      </c>
      <c r="GU469" s="0" t="n">
        <f aca="false">AVERAGE(CU467:CU469)</f>
        <v>-0.0897</v>
      </c>
      <c r="GV469" s="0" t="n">
        <f aca="false">AVERAGE(CV467:CV469)</f>
        <v>-0.0834</v>
      </c>
      <c r="GW469" s="0" t="n">
        <f aca="false">AVERAGE(CW467:CW469)</f>
        <v>-0.0768333333333333</v>
      </c>
      <c r="GX469" s="0" t="n">
        <f aca="false">AVERAGE(CX467:CX469)</f>
        <v>-0.07</v>
      </c>
      <c r="GY469" s="0" t="n">
        <f aca="false">AVERAGE(CY467:CY469)</f>
        <v>-0.0630333333333333</v>
      </c>
      <c r="GZ469" s="0" t="n">
        <f aca="false">AVERAGE(CZ467:CZ469)</f>
        <v>-0.0561</v>
      </c>
    </row>
    <row r="470" customFormat="false" ht="12.75" hidden="false" customHeight="false" outlineLevel="0" collapsed="false">
      <c r="A470" s="2" t="s">
        <v>4</v>
      </c>
      <c r="B470" s="0" t="s">
        <v>5</v>
      </c>
      <c r="C470" s="0" t="s">
        <v>6</v>
      </c>
      <c r="D470" s="0" t="s">
        <v>78</v>
      </c>
    </row>
    <row r="471" customFormat="false" ht="12.75" hidden="false" customHeight="false" outlineLevel="0" collapsed="false">
      <c r="A471" s="2" t="s">
        <v>8</v>
      </c>
      <c r="B471" s="0" t="s">
        <v>5</v>
      </c>
      <c r="C471" s="0" t="s">
        <v>6</v>
      </c>
      <c r="D471" s="0" t="s">
        <v>78</v>
      </c>
    </row>
    <row r="472" customFormat="false" ht="12.75" hidden="false" customHeight="false" outlineLevel="0" collapsed="false">
      <c r="A472" s="2" t="s">
        <v>9</v>
      </c>
      <c r="B472" s="0" t="s">
        <v>5</v>
      </c>
      <c r="C472" s="0" t="s">
        <v>6</v>
      </c>
      <c r="D472" s="0" t="s">
        <v>78</v>
      </c>
      <c r="E472" s="0" t="n">
        <v>84.5707</v>
      </c>
      <c r="F472" s="0" t="n">
        <v>125.0096</v>
      </c>
      <c r="G472" s="0" t="n">
        <v>170.7567</v>
      </c>
      <c r="H472" s="0" t="n">
        <v>221.3977</v>
      </c>
      <c r="I472" s="0" t="n">
        <v>276.5184</v>
      </c>
      <c r="J472" s="0" t="n">
        <v>335.7044</v>
      </c>
      <c r="K472" s="0" t="n">
        <v>398.5417</v>
      </c>
      <c r="L472" s="0" t="n">
        <v>464.6159</v>
      </c>
      <c r="M472" s="0" t="n">
        <v>533.5128</v>
      </c>
      <c r="N472" s="0" t="n">
        <v>604.8181</v>
      </c>
      <c r="O472" s="0" t="n">
        <v>678.1178</v>
      </c>
      <c r="P472" s="0" t="n">
        <v>752.9974</v>
      </c>
      <c r="Q472" s="0" t="n">
        <v>829.015</v>
      </c>
      <c r="R472" s="0" t="n">
        <v>905.573</v>
      </c>
      <c r="S472" s="0" t="n">
        <v>982.0197</v>
      </c>
      <c r="T472" s="0" t="n">
        <v>1057.7033</v>
      </c>
      <c r="U472" s="0" t="n">
        <v>1131.9721</v>
      </c>
      <c r="V472" s="0" t="n">
        <v>1204.1753</v>
      </c>
      <c r="W472" s="0" t="n">
        <v>1273.7174</v>
      </c>
      <c r="X472" s="0" t="n">
        <v>1340.0883</v>
      </c>
      <c r="Y472" s="0" t="n">
        <v>1402.7856</v>
      </c>
      <c r="Z472" s="0" t="n">
        <v>1461.3067</v>
      </c>
      <c r="AA472" s="0" t="n">
        <v>1515.1491</v>
      </c>
      <c r="AB472" s="0" t="n">
        <v>1563.8375</v>
      </c>
      <c r="AC472" s="0" t="n">
        <v>1607.1143</v>
      </c>
      <c r="AD472" s="0" t="n">
        <v>1644.8252</v>
      </c>
      <c r="AE472" s="0" t="n">
        <v>1676.8168</v>
      </c>
      <c r="AF472" s="0" t="n">
        <v>1702.9356</v>
      </c>
      <c r="AG472" s="0" t="n">
        <v>1723.0287</v>
      </c>
      <c r="AH472" s="0" t="n">
        <v>1737.0618</v>
      </c>
      <c r="AI472" s="0" t="n">
        <v>1745.2483</v>
      </c>
      <c r="AJ472" s="0" t="n">
        <v>1747.8331</v>
      </c>
      <c r="AK472" s="0" t="n">
        <v>1745.0609</v>
      </c>
      <c r="AL472" s="0" t="n">
        <v>1737.1764</v>
      </c>
      <c r="AM472" s="0" t="n">
        <v>1724.4358</v>
      </c>
      <c r="AN472" s="0" t="n">
        <v>1707.2268</v>
      </c>
      <c r="AO472" s="0" t="n">
        <v>1686.0223</v>
      </c>
      <c r="AP472" s="0" t="n">
        <v>1661.2964</v>
      </c>
      <c r="AQ472" s="0" t="n">
        <v>1633.5233</v>
      </c>
      <c r="AR472" s="0" t="n">
        <v>1603.1773</v>
      </c>
      <c r="AS472" s="0" t="n">
        <v>1570.725</v>
      </c>
      <c r="AT472" s="0" t="n">
        <v>1536.612</v>
      </c>
      <c r="AU472" s="0" t="n">
        <v>1501.2802</v>
      </c>
      <c r="AV472" s="0" t="n">
        <v>1465.1713</v>
      </c>
      <c r="AW472" s="0" t="n">
        <v>1428.7271</v>
      </c>
      <c r="AX472" s="0" t="n">
        <v>1392.3828</v>
      </c>
      <c r="AY472" s="0" t="n">
        <v>1356.4566</v>
      </c>
      <c r="AZ472" s="0" t="n">
        <v>1321.1653</v>
      </c>
      <c r="BA472" s="0" t="n">
        <v>1286.7225</v>
      </c>
      <c r="BB472" s="0" t="n">
        <v>1253.3417</v>
      </c>
      <c r="BC472" s="0" t="n">
        <v>1221.2363</v>
      </c>
      <c r="BD472" s="0" t="n">
        <v>1190.5771</v>
      </c>
      <c r="BE472" s="0" t="n">
        <v>1161.3629</v>
      </c>
      <c r="BF472" s="0" t="n">
        <v>1133.5498</v>
      </c>
      <c r="BG472" s="0" t="n">
        <v>1107.0937</v>
      </c>
      <c r="BH472" s="0" t="n">
        <v>1081.9507</v>
      </c>
      <c r="BI472" s="0" t="n">
        <v>1058.0746</v>
      </c>
      <c r="BJ472" s="0" t="n">
        <v>1035.3576</v>
      </c>
      <c r="BK472" s="0" t="n">
        <v>1013.6202</v>
      </c>
      <c r="BL472" s="0" t="n">
        <v>992.6789</v>
      </c>
      <c r="BM472" s="0" t="n">
        <v>972.3503</v>
      </c>
      <c r="BN472" s="0" t="n">
        <v>952.4508</v>
      </c>
      <c r="BO472" s="0" t="n">
        <v>932.7998</v>
      </c>
      <c r="BP472" s="0" t="n">
        <v>913.2315</v>
      </c>
      <c r="BQ472" s="0" t="n">
        <v>893.5853</v>
      </c>
      <c r="BR472" s="0" t="n">
        <v>873.7007</v>
      </c>
      <c r="BS472" s="0" t="n">
        <v>853.4172</v>
      </c>
      <c r="BT472" s="0" t="n">
        <v>832.575</v>
      </c>
      <c r="BU472" s="0" t="n">
        <v>811.0608</v>
      </c>
      <c r="BV472" s="0" t="n">
        <v>788.8332</v>
      </c>
      <c r="BW472" s="0" t="n">
        <v>765.8571</v>
      </c>
      <c r="BX472" s="0" t="n">
        <v>742.0971</v>
      </c>
      <c r="BY472" s="0" t="n">
        <v>717.5182</v>
      </c>
      <c r="BZ472" s="0" t="n">
        <v>692.0951</v>
      </c>
      <c r="CA472" s="0" t="n">
        <v>665.8815</v>
      </c>
      <c r="CB472" s="0" t="n">
        <v>638.9691</v>
      </c>
      <c r="CC472" s="0" t="n">
        <v>611.4495</v>
      </c>
      <c r="CD472" s="0" t="n">
        <v>583.4146</v>
      </c>
      <c r="CE472" s="0" t="n">
        <v>554.9561</v>
      </c>
      <c r="CF472" s="0" t="n">
        <v>526.1814</v>
      </c>
      <c r="CG472" s="0" t="n">
        <v>497.2299</v>
      </c>
      <c r="CH472" s="0" t="n">
        <v>468.2452</v>
      </c>
      <c r="CI472" s="0" t="n">
        <v>439.3709</v>
      </c>
      <c r="CJ472" s="0" t="n">
        <v>410.7506</v>
      </c>
      <c r="CK472" s="0" t="n">
        <v>382.5263</v>
      </c>
      <c r="CL472" s="0" t="n">
        <v>354.8237</v>
      </c>
      <c r="CM472" s="0" t="n">
        <v>327.7574</v>
      </c>
      <c r="CN472" s="0" t="n">
        <v>301.4422</v>
      </c>
      <c r="CO472" s="0" t="n">
        <v>275.9926</v>
      </c>
      <c r="CP472" s="0" t="n">
        <v>251.5232</v>
      </c>
      <c r="CQ472" s="0" t="n">
        <v>228.1238</v>
      </c>
      <c r="CR472" s="0" t="n">
        <v>205.8128</v>
      </c>
      <c r="CS472" s="0" t="n">
        <v>184.5959</v>
      </c>
      <c r="CT472" s="0" t="n">
        <v>164.4788</v>
      </c>
      <c r="CU472" s="0" t="n">
        <v>145.467</v>
      </c>
      <c r="CV472" s="0" t="n">
        <v>127.5663</v>
      </c>
      <c r="CW472" s="0" t="n">
        <v>110.7824</v>
      </c>
      <c r="CX472" s="0" t="n">
        <v>95.1209</v>
      </c>
      <c r="CY472" s="0" t="n">
        <v>80.5874</v>
      </c>
      <c r="CZ472" s="1" t="n">
        <v>67.1877</v>
      </c>
      <c r="DE472" s="0" t="n">
        <f aca="false">AVERAGE(E470:E472)</f>
        <v>84.5707</v>
      </c>
      <c r="DF472" s="0" t="n">
        <f aca="false">AVERAGE(F470:F472)</f>
        <v>125.0096</v>
      </c>
      <c r="DG472" s="0" t="n">
        <f aca="false">AVERAGE(G470:G472)</f>
        <v>170.7567</v>
      </c>
      <c r="DH472" s="0" t="n">
        <f aca="false">AVERAGE(H470:H472)</f>
        <v>221.3977</v>
      </c>
      <c r="DI472" s="0" t="n">
        <f aca="false">AVERAGE(I470:I472)</f>
        <v>276.5184</v>
      </c>
      <c r="DJ472" s="0" t="n">
        <f aca="false">AVERAGE(J470:J472)</f>
        <v>335.7044</v>
      </c>
      <c r="DK472" s="0" t="n">
        <f aca="false">AVERAGE(K470:K472)</f>
        <v>398.5417</v>
      </c>
      <c r="DL472" s="0" t="n">
        <f aca="false">AVERAGE(L470:L472)</f>
        <v>464.6159</v>
      </c>
      <c r="DM472" s="0" t="n">
        <f aca="false">AVERAGE(M470:M472)</f>
        <v>533.5128</v>
      </c>
      <c r="DN472" s="0" t="n">
        <f aca="false">AVERAGE(N470:N472)</f>
        <v>604.8181</v>
      </c>
      <c r="DO472" s="0" t="n">
        <f aca="false">AVERAGE(O470:O472)</f>
        <v>678.1178</v>
      </c>
      <c r="DP472" s="0" t="n">
        <f aca="false">AVERAGE(P470:P472)</f>
        <v>752.9974</v>
      </c>
      <c r="DQ472" s="0" t="n">
        <f aca="false">AVERAGE(Q470:Q472)</f>
        <v>829.015</v>
      </c>
      <c r="DR472" s="0" t="n">
        <f aca="false">AVERAGE(R470:R472)</f>
        <v>905.573</v>
      </c>
      <c r="DS472" s="0" t="n">
        <f aca="false">AVERAGE(S470:S472)</f>
        <v>982.0197</v>
      </c>
      <c r="DT472" s="0" t="n">
        <f aca="false">AVERAGE(T470:T472)</f>
        <v>1057.7033</v>
      </c>
      <c r="DU472" s="0" t="n">
        <f aca="false">AVERAGE(U470:U472)</f>
        <v>1131.9721</v>
      </c>
      <c r="DV472" s="0" t="n">
        <f aca="false">AVERAGE(V470:V472)</f>
        <v>1204.1753</v>
      </c>
      <c r="DW472" s="0" t="n">
        <f aca="false">AVERAGE(W470:W472)</f>
        <v>1273.7174</v>
      </c>
      <c r="DX472" s="0" t="n">
        <f aca="false">AVERAGE(X470:X472)</f>
        <v>1340.0883</v>
      </c>
      <c r="DY472" s="0" t="n">
        <f aca="false">AVERAGE(Y470:Y472)</f>
        <v>1402.7856</v>
      </c>
      <c r="DZ472" s="0" t="n">
        <f aca="false">AVERAGE(Z470:Z472)</f>
        <v>1461.3067</v>
      </c>
      <c r="EA472" s="0" t="n">
        <f aca="false">AVERAGE(AA470:AA472)</f>
        <v>1515.1491</v>
      </c>
      <c r="EB472" s="0" t="n">
        <f aca="false">AVERAGE(AB470:AB472)</f>
        <v>1563.8375</v>
      </c>
      <c r="EC472" s="0" t="n">
        <f aca="false">AVERAGE(AC470:AC472)</f>
        <v>1607.1143</v>
      </c>
      <c r="ED472" s="0" t="n">
        <f aca="false">AVERAGE(AD470:AD472)</f>
        <v>1644.8252</v>
      </c>
      <c r="EE472" s="0" t="n">
        <f aca="false">AVERAGE(AE470:AE472)</f>
        <v>1676.8168</v>
      </c>
      <c r="EF472" s="0" t="n">
        <f aca="false">AVERAGE(AF470:AF472)</f>
        <v>1702.9356</v>
      </c>
      <c r="EG472" s="0" t="n">
        <f aca="false">AVERAGE(AG470:AG472)</f>
        <v>1723.0287</v>
      </c>
      <c r="EH472" s="0" t="n">
        <f aca="false">AVERAGE(AH470:AH472)</f>
        <v>1737.0618</v>
      </c>
      <c r="EI472" s="0" t="n">
        <f aca="false">AVERAGE(AI470:AI472)</f>
        <v>1745.2483</v>
      </c>
      <c r="EJ472" s="0" t="n">
        <f aca="false">AVERAGE(AJ470:AJ472)</f>
        <v>1747.8331</v>
      </c>
      <c r="EK472" s="0" t="n">
        <f aca="false">AVERAGE(AK470:AK472)</f>
        <v>1745.0609</v>
      </c>
      <c r="EL472" s="0" t="n">
        <f aca="false">AVERAGE(AL470:AL472)</f>
        <v>1737.1764</v>
      </c>
      <c r="EM472" s="0" t="n">
        <f aca="false">AVERAGE(AM470:AM472)</f>
        <v>1724.4358</v>
      </c>
      <c r="EN472" s="0" t="n">
        <f aca="false">AVERAGE(AN470:AN472)</f>
        <v>1707.2268</v>
      </c>
      <c r="EO472" s="0" t="n">
        <f aca="false">AVERAGE(AO470:AO472)</f>
        <v>1686.0223</v>
      </c>
      <c r="EP472" s="0" t="n">
        <f aca="false">AVERAGE(AP470:AP472)</f>
        <v>1661.2964</v>
      </c>
      <c r="EQ472" s="0" t="n">
        <f aca="false">AVERAGE(AQ470:AQ472)</f>
        <v>1633.5233</v>
      </c>
      <c r="ER472" s="0" t="n">
        <f aca="false">AVERAGE(AR470:AR472)</f>
        <v>1603.1773</v>
      </c>
      <c r="ES472" s="0" t="n">
        <f aca="false">AVERAGE(AS470:AS472)</f>
        <v>1570.725</v>
      </c>
      <c r="ET472" s="0" t="n">
        <f aca="false">AVERAGE(AT470:AT472)</f>
        <v>1536.612</v>
      </c>
      <c r="EU472" s="0" t="n">
        <f aca="false">AVERAGE(AU470:AU472)</f>
        <v>1501.2802</v>
      </c>
      <c r="EV472" s="0" t="n">
        <f aca="false">AVERAGE(AV470:AV472)</f>
        <v>1465.1713</v>
      </c>
      <c r="EW472" s="0" t="n">
        <f aca="false">AVERAGE(AW470:AW472)</f>
        <v>1428.7271</v>
      </c>
      <c r="EX472" s="0" t="n">
        <f aca="false">AVERAGE(AX470:AX472)</f>
        <v>1392.3828</v>
      </c>
      <c r="EY472" s="0" t="n">
        <f aca="false">AVERAGE(AY470:AY472)</f>
        <v>1356.4566</v>
      </c>
      <c r="EZ472" s="0" t="n">
        <f aca="false">AVERAGE(AZ470:AZ472)</f>
        <v>1321.1653</v>
      </c>
      <c r="FA472" s="0" t="n">
        <f aca="false">AVERAGE(BA470:BA472)</f>
        <v>1286.7225</v>
      </c>
      <c r="FB472" s="0" t="n">
        <f aca="false">AVERAGE(BB470:BB472)</f>
        <v>1253.3417</v>
      </c>
      <c r="FC472" s="0" t="n">
        <f aca="false">AVERAGE(BC470:BC472)</f>
        <v>1221.2363</v>
      </c>
      <c r="FD472" s="0" t="n">
        <f aca="false">AVERAGE(BD470:BD472)</f>
        <v>1190.5771</v>
      </c>
      <c r="FE472" s="0" t="n">
        <f aca="false">AVERAGE(BE470:BE472)</f>
        <v>1161.3629</v>
      </c>
      <c r="FF472" s="0" t="n">
        <f aca="false">AVERAGE(BF470:BF472)</f>
        <v>1133.5498</v>
      </c>
      <c r="FG472" s="0" t="n">
        <f aca="false">AVERAGE(BG470:BG472)</f>
        <v>1107.0937</v>
      </c>
      <c r="FH472" s="0" t="n">
        <f aca="false">AVERAGE(BH470:BH472)</f>
        <v>1081.9507</v>
      </c>
      <c r="FI472" s="0" t="n">
        <f aca="false">AVERAGE(BI470:BI472)</f>
        <v>1058.0746</v>
      </c>
      <c r="FJ472" s="0" t="n">
        <f aca="false">AVERAGE(BJ470:BJ472)</f>
        <v>1035.3576</v>
      </c>
      <c r="FK472" s="0" t="n">
        <f aca="false">AVERAGE(BK470:BK472)</f>
        <v>1013.6202</v>
      </c>
      <c r="FL472" s="0" t="n">
        <f aca="false">AVERAGE(BL470:BL472)</f>
        <v>992.6789</v>
      </c>
      <c r="FM472" s="0" t="n">
        <f aca="false">AVERAGE(BM470:BM472)</f>
        <v>972.3503</v>
      </c>
      <c r="FN472" s="0" t="n">
        <f aca="false">AVERAGE(BN470:BN472)</f>
        <v>952.4508</v>
      </c>
      <c r="FO472" s="0" t="n">
        <f aca="false">AVERAGE(BO470:BO472)</f>
        <v>932.7998</v>
      </c>
      <c r="FP472" s="0" t="n">
        <f aca="false">AVERAGE(BP470:BP472)</f>
        <v>913.2315</v>
      </c>
      <c r="FQ472" s="0" t="n">
        <f aca="false">AVERAGE(BQ470:BQ472)</f>
        <v>893.5853</v>
      </c>
      <c r="FR472" s="0" t="n">
        <f aca="false">AVERAGE(BR470:BR472)</f>
        <v>873.7007</v>
      </c>
      <c r="FS472" s="0" t="n">
        <f aca="false">AVERAGE(BS470:BS472)</f>
        <v>853.4172</v>
      </c>
      <c r="FT472" s="0" t="n">
        <f aca="false">AVERAGE(BT470:BT472)</f>
        <v>832.575</v>
      </c>
      <c r="FU472" s="0" t="n">
        <f aca="false">AVERAGE(BU470:BU472)</f>
        <v>811.0608</v>
      </c>
      <c r="FV472" s="0" t="n">
        <f aca="false">AVERAGE(BV470:BV472)</f>
        <v>788.8332</v>
      </c>
      <c r="FW472" s="0" t="n">
        <f aca="false">AVERAGE(BW470:BW472)</f>
        <v>765.8571</v>
      </c>
      <c r="FX472" s="0" t="n">
        <f aca="false">AVERAGE(BX470:BX472)</f>
        <v>742.0971</v>
      </c>
      <c r="FY472" s="0" t="n">
        <f aca="false">AVERAGE(BY470:BY472)</f>
        <v>717.5182</v>
      </c>
      <c r="FZ472" s="0" t="n">
        <f aca="false">AVERAGE(BZ470:BZ472)</f>
        <v>692.0951</v>
      </c>
      <c r="GA472" s="0" t="n">
        <f aca="false">AVERAGE(CA470:CA472)</f>
        <v>665.8815</v>
      </c>
      <c r="GB472" s="0" t="n">
        <f aca="false">AVERAGE(CB470:CB472)</f>
        <v>638.9691</v>
      </c>
      <c r="GC472" s="0" t="n">
        <f aca="false">AVERAGE(CC470:CC472)</f>
        <v>611.4495</v>
      </c>
      <c r="GD472" s="0" t="n">
        <f aca="false">AVERAGE(CD470:CD472)</f>
        <v>583.4146</v>
      </c>
      <c r="GE472" s="0" t="n">
        <f aca="false">AVERAGE(CE470:CE472)</f>
        <v>554.9561</v>
      </c>
      <c r="GF472" s="0" t="n">
        <f aca="false">AVERAGE(CF470:CF472)</f>
        <v>526.1814</v>
      </c>
      <c r="GG472" s="0" t="n">
        <f aca="false">AVERAGE(CG470:CG472)</f>
        <v>497.2299</v>
      </c>
      <c r="GH472" s="0" t="n">
        <f aca="false">AVERAGE(CH470:CH472)</f>
        <v>468.2452</v>
      </c>
      <c r="GI472" s="0" t="n">
        <f aca="false">AVERAGE(CI470:CI472)</f>
        <v>439.3709</v>
      </c>
      <c r="GJ472" s="0" t="n">
        <f aca="false">AVERAGE(CJ470:CJ472)</f>
        <v>410.7506</v>
      </c>
      <c r="GK472" s="0" t="n">
        <f aca="false">AVERAGE(CK470:CK472)</f>
        <v>382.5263</v>
      </c>
      <c r="GL472" s="0" t="n">
        <f aca="false">AVERAGE(CL470:CL472)</f>
        <v>354.8237</v>
      </c>
      <c r="GM472" s="0" t="n">
        <f aca="false">AVERAGE(CM470:CM472)</f>
        <v>327.7574</v>
      </c>
      <c r="GN472" s="0" t="n">
        <f aca="false">AVERAGE(CN470:CN472)</f>
        <v>301.4422</v>
      </c>
      <c r="GO472" s="0" t="n">
        <f aca="false">AVERAGE(CO470:CO472)</f>
        <v>275.9926</v>
      </c>
      <c r="GP472" s="0" t="n">
        <f aca="false">AVERAGE(CP470:CP472)</f>
        <v>251.5232</v>
      </c>
      <c r="GQ472" s="0" t="n">
        <f aca="false">AVERAGE(CQ470:CQ472)</f>
        <v>228.1238</v>
      </c>
      <c r="GR472" s="0" t="n">
        <f aca="false">AVERAGE(CR470:CR472)</f>
        <v>205.8128</v>
      </c>
      <c r="GS472" s="0" t="n">
        <f aca="false">AVERAGE(CS470:CS472)</f>
        <v>184.5959</v>
      </c>
      <c r="GT472" s="0" t="n">
        <f aca="false">AVERAGE(CT470:CT472)</f>
        <v>164.4788</v>
      </c>
      <c r="GU472" s="0" t="n">
        <f aca="false">AVERAGE(CU470:CU472)</f>
        <v>145.467</v>
      </c>
      <c r="GV472" s="0" t="n">
        <f aca="false">AVERAGE(CV470:CV472)</f>
        <v>127.5663</v>
      </c>
      <c r="GW472" s="0" t="n">
        <f aca="false">AVERAGE(CW470:CW472)</f>
        <v>110.7824</v>
      </c>
      <c r="GX472" s="0" t="n">
        <f aca="false">AVERAGE(CX470:CX472)</f>
        <v>95.1209</v>
      </c>
      <c r="GY472" s="0" t="n">
        <f aca="false">AVERAGE(CY470:CY472)</f>
        <v>80.5874</v>
      </c>
      <c r="GZ472" s="0" t="n">
        <f aca="false">AVERAGE(CZ470:CZ472)</f>
        <v>67.1877</v>
      </c>
    </row>
    <row r="473" customFormat="false" ht="12.75" hidden="false" customHeight="false" outlineLevel="0" collapsed="false">
      <c r="A473" s="2" t="s">
        <v>10</v>
      </c>
      <c r="B473" s="0" t="s">
        <v>5</v>
      </c>
      <c r="C473" s="0" t="s">
        <v>11</v>
      </c>
      <c r="D473" s="0" t="s">
        <v>78</v>
      </c>
    </row>
    <row r="474" customFormat="false" ht="12.75" hidden="false" customHeight="false" outlineLevel="0" collapsed="false">
      <c r="A474" s="2" t="s">
        <v>12</v>
      </c>
      <c r="B474" s="0" t="s">
        <v>5</v>
      </c>
      <c r="C474" s="0" t="s">
        <v>11</v>
      </c>
      <c r="D474" s="0" t="s">
        <v>78</v>
      </c>
    </row>
    <row r="475" customFormat="false" ht="12.75" hidden="false" customHeight="false" outlineLevel="0" collapsed="false">
      <c r="A475" s="2" t="s">
        <v>13</v>
      </c>
      <c r="B475" s="0" t="s">
        <v>5</v>
      </c>
      <c r="C475" s="0" t="s">
        <v>11</v>
      </c>
      <c r="D475" s="0" t="s">
        <v>78</v>
      </c>
    </row>
    <row r="476" customFormat="false" ht="12.75" hidden="false" customHeight="false" outlineLevel="0" collapsed="false">
      <c r="A476" s="2" t="s">
        <v>14</v>
      </c>
      <c r="B476" s="0" t="s">
        <v>5</v>
      </c>
      <c r="C476" s="0" t="s">
        <v>15</v>
      </c>
      <c r="D476" s="0" t="s">
        <v>78</v>
      </c>
      <c r="E476" s="0" t="n">
        <v>235.6076</v>
      </c>
      <c r="F476" s="0" t="n">
        <v>300.4935</v>
      </c>
      <c r="G476" s="0" t="n">
        <v>371.2434</v>
      </c>
      <c r="H476" s="0" t="n">
        <v>446.7728</v>
      </c>
      <c r="I476" s="0" t="n">
        <v>525.9972</v>
      </c>
      <c r="J476" s="0" t="n">
        <v>607.8321</v>
      </c>
      <c r="K476" s="0" t="n">
        <v>691.1931</v>
      </c>
      <c r="L476" s="0" t="n">
        <v>774.9956</v>
      </c>
      <c r="M476" s="0" t="n">
        <v>858.1552</v>
      </c>
      <c r="N476" s="0" t="n">
        <v>939.5873</v>
      </c>
      <c r="O476" s="0" t="n">
        <v>1018.2076</v>
      </c>
      <c r="P476" s="0" t="n">
        <v>1092.9315</v>
      </c>
      <c r="Q476" s="0" t="n">
        <v>1162.6746</v>
      </c>
      <c r="R476" s="0" t="n">
        <v>1226.3522</v>
      </c>
      <c r="S476" s="0" t="n">
        <v>1282.8801</v>
      </c>
      <c r="T476" s="0" t="n">
        <v>1331.2531</v>
      </c>
      <c r="U476" s="0" t="n">
        <v>1371.2469</v>
      </c>
      <c r="V476" s="0" t="n">
        <v>1403.0804</v>
      </c>
      <c r="W476" s="0" t="n">
        <v>1426.9773</v>
      </c>
      <c r="X476" s="0" t="n">
        <v>1443.1615</v>
      </c>
      <c r="Y476" s="0" t="n">
        <v>1451.857</v>
      </c>
      <c r="Z476" s="0" t="n">
        <v>1453.2876</v>
      </c>
      <c r="AA476" s="0" t="n">
        <v>1447.6941</v>
      </c>
      <c r="AB476" s="0" t="n">
        <v>1435.6046</v>
      </c>
      <c r="AC476" s="0" t="n">
        <v>1417.7849</v>
      </c>
      <c r="AD476" s="0" t="n">
        <v>1395.0082</v>
      </c>
      <c r="AE476" s="0" t="n">
        <v>1368.0475</v>
      </c>
      <c r="AF476" s="0" t="n">
        <v>1337.676</v>
      </c>
      <c r="AG476" s="0" t="n">
        <v>1304.6669</v>
      </c>
      <c r="AH476" s="0" t="n">
        <v>1269.7882</v>
      </c>
      <c r="AI476" s="0" t="n">
        <v>1233.6385</v>
      </c>
      <c r="AJ476" s="0" t="n">
        <v>1196.6126</v>
      </c>
      <c r="AK476" s="0" t="n">
        <v>1159.0932</v>
      </c>
      <c r="AL476" s="0" t="n">
        <v>1121.4628</v>
      </c>
      <c r="AM476" s="0" t="n">
        <v>1084.104</v>
      </c>
      <c r="AN476" s="0" t="n">
        <v>1047.3995</v>
      </c>
      <c r="AO476" s="0" t="n">
        <v>1011.7305</v>
      </c>
      <c r="AP476" s="0" t="n">
        <v>977.3659</v>
      </c>
      <c r="AQ476" s="0" t="n">
        <v>944.3767</v>
      </c>
      <c r="AR476" s="0" t="n">
        <v>912.8137</v>
      </c>
      <c r="AS476" s="0" t="n">
        <v>882.7276</v>
      </c>
      <c r="AT476" s="0" t="n">
        <v>854.1693</v>
      </c>
      <c r="AU476" s="0" t="n">
        <v>827.1895</v>
      </c>
      <c r="AV476" s="0" t="n">
        <v>801.8389</v>
      </c>
      <c r="AW476" s="0" t="n">
        <v>778.1322</v>
      </c>
      <c r="AX476" s="0" t="n">
        <v>755.9892</v>
      </c>
      <c r="AY476" s="0" t="n">
        <v>735.3145</v>
      </c>
      <c r="AZ476" s="0" t="n">
        <v>716.0127</v>
      </c>
      <c r="BA476" s="0" t="n">
        <v>697.9882</v>
      </c>
      <c r="BB476" s="0" t="n">
        <v>681.1458</v>
      </c>
      <c r="BC476" s="0" t="n">
        <v>665.3898</v>
      </c>
      <c r="BD476" s="0" t="n">
        <v>650.6187</v>
      </c>
      <c r="BE476" s="0" t="n">
        <v>636.7052</v>
      </c>
      <c r="BF476" s="0" t="n">
        <v>623.5162</v>
      </c>
      <c r="BG476" s="0" t="n">
        <v>610.9183</v>
      </c>
      <c r="BH476" s="0" t="n">
        <v>598.7781</v>
      </c>
      <c r="BI476" s="0" t="n">
        <v>586.9624</v>
      </c>
      <c r="BJ476" s="0" t="n">
        <v>575.3377</v>
      </c>
      <c r="BK476" s="0" t="n">
        <v>563.7795</v>
      </c>
      <c r="BL476" s="0" t="n">
        <v>552.2166</v>
      </c>
      <c r="BM476" s="0" t="n">
        <v>540.5984</v>
      </c>
      <c r="BN476" s="0" t="n">
        <v>528.8741</v>
      </c>
      <c r="BO476" s="0" t="n">
        <v>516.9931</v>
      </c>
      <c r="BP476" s="0" t="n">
        <v>504.9048</v>
      </c>
      <c r="BQ476" s="0" t="n">
        <v>492.5585</v>
      </c>
      <c r="BR476" s="0" t="n">
        <v>479.9082</v>
      </c>
      <c r="BS476" s="0" t="n">
        <v>466.9551</v>
      </c>
      <c r="BT476" s="0" t="n">
        <v>453.7266</v>
      </c>
      <c r="BU476" s="0" t="n">
        <v>440.2507</v>
      </c>
      <c r="BV476" s="0" t="n">
        <v>426.5552</v>
      </c>
      <c r="BW476" s="0" t="n">
        <v>412.668</v>
      </c>
      <c r="BX476" s="0" t="n">
        <v>398.6171</v>
      </c>
      <c r="BY476" s="0" t="n">
        <v>384.4301</v>
      </c>
      <c r="BZ476" s="0" t="n">
        <v>370.1334</v>
      </c>
      <c r="CA476" s="0" t="n">
        <v>355.7519</v>
      </c>
      <c r="CB476" s="0" t="n">
        <v>341.3105</v>
      </c>
      <c r="CC476" s="0" t="n">
        <v>326.8342</v>
      </c>
      <c r="CD476" s="0" t="n">
        <v>312.3477</v>
      </c>
      <c r="CE476" s="0" t="n">
        <v>297.8762</v>
      </c>
      <c r="CF476" s="0" t="n">
        <v>283.4443</v>
      </c>
      <c r="CG476" s="0" t="n">
        <v>269.0746</v>
      </c>
      <c r="CH476" s="0" t="n">
        <v>254.7867</v>
      </c>
      <c r="CI476" s="0" t="n">
        <v>240.6001</v>
      </c>
      <c r="CJ476" s="0" t="n">
        <v>226.5341</v>
      </c>
      <c r="CK476" s="0" t="n">
        <v>212.6084</v>
      </c>
      <c r="CL476" s="0" t="n">
        <v>198.8423</v>
      </c>
      <c r="CM476" s="0" t="n">
        <v>185.2553</v>
      </c>
      <c r="CN476" s="0" t="n">
        <v>171.8738</v>
      </c>
      <c r="CO476" s="0" t="n">
        <v>158.7358</v>
      </c>
      <c r="CP476" s="0" t="n">
        <v>145.8808</v>
      </c>
      <c r="CQ476" s="0" t="n">
        <v>133.348</v>
      </c>
      <c r="CR476" s="0" t="n">
        <v>121.1768</v>
      </c>
      <c r="CS476" s="0" t="n">
        <v>109.4066</v>
      </c>
      <c r="CT476" s="0" t="n">
        <v>98.0766</v>
      </c>
      <c r="CU476" s="0" t="n">
        <v>87.2262</v>
      </c>
      <c r="CV476" s="0" t="n">
        <v>76.8948</v>
      </c>
      <c r="CW476" s="0" t="n">
        <v>67.1218</v>
      </c>
      <c r="CX476" s="0" t="n">
        <v>57.9463</v>
      </c>
      <c r="CY476" s="0" t="n">
        <v>49.4079</v>
      </c>
      <c r="CZ476" s="1" t="n">
        <v>41.5458</v>
      </c>
    </row>
    <row r="477" customFormat="false" ht="12.75" hidden="false" customHeight="false" outlineLevel="0" collapsed="false">
      <c r="A477" s="2" t="s">
        <v>16</v>
      </c>
      <c r="B477" s="0" t="s">
        <v>5</v>
      </c>
      <c r="C477" s="0" t="s">
        <v>15</v>
      </c>
      <c r="D477" s="0" t="s">
        <v>78</v>
      </c>
      <c r="E477" s="0" t="n">
        <v>74.1123</v>
      </c>
      <c r="F477" s="0" t="n">
        <v>135.9814</v>
      </c>
      <c r="G477" s="0" t="n">
        <v>216.7516</v>
      </c>
      <c r="H477" s="0" t="n">
        <v>313.7181</v>
      </c>
      <c r="I477" s="0" t="n">
        <v>424.1764</v>
      </c>
      <c r="J477" s="0" t="n">
        <v>545.4216</v>
      </c>
      <c r="K477" s="0" t="n">
        <v>674.7493</v>
      </c>
      <c r="L477" s="0" t="n">
        <v>809.4545</v>
      </c>
      <c r="M477" s="0" t="n">
        <v>946.8327</v>
      </c>
      <c r="N477" s="0" t="n">
        <v>1084.1791</v>
      </c>
      <c r="O477" s="0" t="n">
        <v>1218.7892</v>
      </c>
      <c r="P477" s="0" t="n">
        <v>1347.9581</v>
      </c>
      <c r="Q477" s="0" t="n">
        <v>1468.9812</v>
      </c>
      <c r="R477" s="0" t="n">
        <v>1579.1538</v>
      </c>
      <c r="S477" s="0" t="n">
        <v>1675.8863</v>
      </c>
      <c r="T477" s="0" t="n">
        <v>1757.9278</v>
      </c>
      <c r="U477" s="0" t="n">
        <v>1824.8909</v>
      </c>
      <c r="V477" s="0" t="n">
        <v>1876.4026</v>
      </c>
      <c r="W477" s="0" t="n">
        <v>1912.0897</v>
      </c>
      <c r="X477" s="0" t="n">
        <v>1931.5794</v>
      </c>
      <c r="Y477" s="0" t="n">
        <v>1934.4987</v>
      </c>
      <c r="Z477" s="0" t="n">
        <v>1920.9164</v>
      </c>
      <c r="AA477" s="0" t="n">
        <v>1892.6697</v>
      </c>
      <c r="AB477" s="0" t="n">
        <v>1852.0378</v>
      </c>
      <c r="AC477" s="0" t="n">
        <v>1801.2996</v>
      </c>
      <c r="AD477" s="0" t="n">
        <v>1742.7344</v>
      </c>
      <c r="AE477" s="0" t="n">
        <v>1678.6212</v>
      </c>
      <c r="AF477" s="0" t="n">
        <v>1611.232</v>
      </c>
      <c r="AG477" s="0" t="n">
        <v>1542.4188</v>
      </c>
      <c r="AH477" s="0" t="n">
        <v>1473.382</v>
      </c>
      <c r="AI477" s="0" t="n">
        <v>1405.2661</v>
      </c>
      <c r="AJ477" s="0" t="n">
        <v>1339.2156</v>
      </c>
      <c r="AK477" s="0" t="n">
        <v>1276.3748</v>
      </c>
      <c r="AL477" s="0" t="n">
        <v>1217.8883</v>
      </c>
      <c r="AM477" s="0" t="n">
        <v>1164.8311</v>
      </c>
      <c r="AN477" s="0" t="n">
        <v>1117.4707</v>
      </c>
      <c r="AO477" s="0" t="n">
        <v>1075.5539</v>
      </c>
      <c r="AP477" s="0" t="n">
        <v>1038.8188</v>
      </c>
      <c r="AQ477" s="0" t="n">
        <v>1007.0034</v>
      </c>
      <c r="AR477" s="0" t="n">
        <v>979.8458</v>
      </c>
      <c r="AS477" s="0" t="n">
        <v>957.084</v>
      </c>
      <c r="AT477" s="0" t="n">
        <v>938.4243</v>
      </c>
      <c r="AU477" s="0" t="n">
        <v>923.445</v>
      </c>
      <c r="AV477" s="0" t="n">
        <v>911.693</v>
      </c>
      <c r="AW477" s="0" t="n">
        <v>902.7149</v>
      </c>
      <c r="AX477" s="0" t="n">
        <v>896.0574</v>
      </c>
      <c r="AY477" s="0" t="n">
        <v>891.267</v>
      </c>
      <c r="AZ477" s="0" t="n">
        <v>887.8916</v>
      </c>
      <c r="BA477" s="0" t="n">
        <v>885.5401</v>
      </c>
      <c r="BB477" s="0" t="n">
        <v>883.9164</v>
      </c>
      <c r="BC477" s="0" t="n">
        <v>882.7327</v>
      </c>
      <c r="BD477" s="0" t="n">
        <v>881.7012</v>
      </c>
      <c r="BE477" s="0" t="n">
        <v>880.5341</v>
      </c>
      <c r="BF477" s="0" t="n">
        <v>878.9433</v>
      </c>
      <c r="BG477" s="0" t="n">
        <v>876.6514</v>
      </c>
      <c r="BH477" s="0" t="n">
        <v>873.4991</v>
      </c>
      <c r="BI477" s="0" t="n">
        <v>869.4035</v>
      </c>
      <c r="BJ477" s="0" t="n">
        <v>864.2832</v>
      </c>
      <c r="BK477" s="0" t="n">
        <v>858.0565</v>
      </c>
      <c r="BL477" s="0" t="n">
        <v>850.6419</v>
      </c>
      <c r="BM477" s="0" t="n">
        <v>841.9579</v>
      </c>
      <c r="BN477" s="0" t="n">
        <v>831.9442</v>
      </c>
      <c r="BO477" s="0" t="n">
        <v>820.6261</v>
      </c>
      <c r="BP477" s="0" t="n">
        <v>808.0498</v>
      </c>
      <c r="BQ477" s="0" t="n">
        <v>794.2619</v>
      </c>
      <c r="BR477" s="0" t="n">
        <v>779.3087</v>
      </c>
      <c r="BS477" s="0" t="n">
        <v>763.2368</v>
      </c>
      <c r="BT477" s="0" t="n">
        <v>746.0926</v>
      </c>
      <c r="BU477" s="0" t="n">
        <v>727.9244</v>
      </c>
      <c r="BV477" s="0" t="n">
        <v>708.7834</v>
      </c>
      <c r="BW477" s="0" t="n">
        <v>688.7211</v>
      </c>
      <c r="BX477" s="0" t="n">
        <v>667.7891</v>
      </c>
      <c r="BY477" s="0" t="n">
        <v>646.0387</v>
      </c>
      <c r="BZ477" s="0" t="n">
        <v>623.5215</v>
      </c>
      <c r="CA477" s="0" t="n">
        <v>600.2897</v>
      </c>
      <c r="CB477" s="0" t="n">
        <v>576.4046</v>
      </c>
      <c r="CC477" s="0" t="n">
        <v>551.9333</v>
      </c>
      <c r="CD477" s="0" t="n">
        <v>526.9431</v>
      </c>
      <c r="CE477" s="0" t="n">
        <v>501.5012</v>
      </c>
      <c r="CF477" s="0" t="n">
        <v>475.6748</v>
      </c>
      <c r="CG477" s="0" t="n">
        <v>449.5312</v>
      </c>
      <c r="CH477" s="0" t="n">
        <v>423.1487</v>
      </c>
      <c r="CI477" s="0" t="n">
        <v>396.6508</v>
      </c>
      <c r="CJ477" s="0" t="n">
        <v>370.1718</v>
      </c>
      <c r="CK477" s="0" t="n">
        <v>343.8462</v>
      </c>
      <c r="CL477" s="0" t="n">
        <v>317.8087</v>
      </c>
      <c r="CM477" s="0" t="n">
        <v>292.1936</v>
      </c>
      <c r="CN477" s="0" t="n">
        <v>267.1352</v>
      </c>
      <c r="CO477" s="0" t="n">
        <v>242.7503</v>
      </c>
      <c r="CP477" s="0" t="n">
        <v>219.1289</v>
      </c>
      <c r="CQ477" s="0" t="n">
        <v>196.3586</v>
      </c>
      <c r="CR477" s="0" t="n">
        <v>174.5271</v>
      </c>
      <c r="CS477" s="0" t="n">
        <v>153.722</v>
      </c>
      <c r="CT477" s="0" t="n">
        <v>134.0311</v>
      </c>
      <c r="CU477" s="0" t="n">
        <v>115.5418</v>
      </c>
      <c r="CV477" s="0" t="n">
        <v>98.3419</v>
      </c>
      <c r="CW477" s="0" t="n">
        <v>82.519</v>
      </c>
      <c r="CX477" s="0" t="n">
        <v>68.1608</v>
      </c>
      <c r="CY477" s="0" t="n">
        <v>55.3549</v>
      </c>
      <c r="CZ477" s="1" t="n">
        <v>44.1889</v>
      </c>
    </row>
    <row r="478" customFormat="false" ht="12.75" hidden="false" customHeight="false" outlineLevel="0" collapsed="false">
      <c r="A478" s="2" t="s">
        <v>17</v>
      </c>
      <c r="B478" s="0" t="s">
        <v>5</v>
      </c>
      <c r="C478" s="0" t="s">
        <v>15</v>
      </c>
      <c r="D478" s="0" t="s">
        <v>78</v>
      </c>
      <c r="E478" s="0" t="n">
        <v>265.8227</v>
      </c>
      <c r="F478" s="0" t="n">
        <v>351.7964</v>
      </c>
      <c r="G478" s="0" t="n">
        <v>449.095</v>
      </c>
      <c r="H478" s="0" t="n">
        <v>555.7434</v>
      </c>
      <c r="I478" s="0" t="n">
        <v>669.7667</v>
      </c>
      <c r="J478" s="0" t="n">
        <v>789.1895</v>
      </c>
      <c r="K478" s="0" t="n">
        <v>912.0368</v>
      </c>
      <c r="L478" s="0" t="n">
        <v>1036.3335</v>
      </c>
      <c r="M478" s="0" t="n">
        <v>1160.1043</v>
      </c>
      <c r="N478" s="0" t="n">
        <v>1281.3743</v>
      </c>
      <c r="O478" s="0" t="n">
        <v>1398.1683</v>
      </c>
      <c r="P478" s="0" t="n">
        <v>1508.5111</v>
      </c>
      <c r="Q478" s="0" t="n">
        <v>1610.4276</v>
      </c>
      <c r="R478" s="0" t="n">
        <v>1701.9427</v>
      </c>
      <c r="S478" s="0" t="n">
        <v>1781.0812</v>
      </c>
      <c r="T478" s="0" t="n">
        <v>1846.0144</v>
      </c>
      <c r="U478" s="0" t="n">
        <v>1896.3509</v>
      </c>
      <c r="V478" s="0" t="n">
        <v>1932.5151</v>
      </c>
      <c r="W478" s="0" t="n">
        <v>1954.941</v>
      </c>
      <c r="X478" s="0" t="n">
        <v>1964.0623</v>
      </c>
      <c r="Y478" s="0" t="n">
        <v>1960.3129</v>
      </c>
      <c r="Z478" s="0" t="n">
        <v>1944.1267</v>
      </c>
      <c r="AA478" s="0" t="n">
        <v>1915.977</v>
      </c>
      <c r="AB478" s="0" t="n">
        <v>1876.9997</v>
      </c>
      <c r="AC478" s="0" t="n">
        <v>1828.8806</v>
      </c>
      <c r="AD478" s="0" t="n">
        <v>1773.322</v>
      </c>
      <c r="AE478" s="0" t="n">
        <v>1712.0264</v>
      </c>
      <c r="AF478" s="0" t="n">
        <v>1646.6961</v>
      </c>
      <c r="AG478" s="0" t="n">
        <v>1579.0337</v>
      </c>
      <c r="AH478" s="0" t="n">
        <v>1510.7266</v>
      </c>
      <c r="AI478" s="0" t="n">
        <v>1442.9758</v>
      </c>
      <c r="AJ478" s="0" t="n">
        <v>1376.3954</v>
      </c>
      <c r="AK478" s="0" t="n">
        <v>1311.5644</v>
      </c>
      <c r="AL478" s="0" t="n">
        <v>1249.0622</v>
      </c>
      <c r="AM478" s="0" t="n">
        <v>1189.4679</v>
      </c>
      <c r="AN478" s="0" t="n">
        <v>1133.3606</v>
      </c>
      <c r="AO478" s="0" t="n">
        <v>1081.3163</v>
      </c>
      <c r="AP478" s="0" t="n">
        <v>1033.6302</v>
      </c>
      <c r="AQ478" s="0" t="n">
        <v>990.1027</v>
      </c>
      <c r="AR478" s="0" t="n">
        <v>950.4838</v>
      </c>
      <c r="AS478" s="0" t="n">
        <v>914.5237</v>
      </c>
      <c r="AT478" s="0" t="n">
        <v>881.9724</v>
      </c>
      <c r="AU478" s="0" t="n">
        <v>852.58</v>
      </c>
      <c r="AV478" s="0" t="n">
        <v>826.0965</v>
      </c>
      <c r="AW478" s="0" t="n">
        <v>802.2698</v>
      </c>
      <c r="AX478" s="0" t="n">
        <v>780.8416</v>
      </c>
      <c r="AY478" s="0" t="n">
        <v>761.5527</v>
      </c>
      <c r="AZ478" s="0" t="n">
        <v>744.1439</v>
      </c>
      <c r="BA478" s="0" t="n">
        <v>728.3559</v>
      </c>
      <c r="BB478" s="0" t="n">
        <v>713.9297</v>
      </c>
      <c r="BC478" s="0" t="n">
        <v>700.606</v>
      </c>
      <c r="BD478" s="0" t="n">
        <v>688.1497</v>
      </c>
      <c r="BE478" s="0" t="n">
        <v>676.4229</v>
      </c>
      <c r="BF478" s="0" t="n">
        <v>665.3118</v>
      </c>
      <c r="BG478" s="0" t="n">
        <v>654.7026</v>
      </c>
      <c r="BH478" s="0" t="n">
        <v>644.4815</v>
      </c>
      <c r="BI478" s="0" t="n">
        <v>634.5346</v>
      </c>
      <c r="BJ478" s="0" t="n">
        <v>624.7482</v>
      </c>
      <c r="BK478" s="0" t="n">
        <v>615.0167</v>
      </c>
      <c r="BL478" s="0" t="n">
        <v>605.2862</v>
      </c>
      <c r="BM478" s="0" t="n">
        <v>595.5218</v>
      </c>
      <c r="BN478" s="0" t="n">
        <v>585.6892</v>
      </c>
      <c r="BO478" s="0" t="n">
        <v>575.7538</v>
      </c>
      <c r="BP478" s="0" t="n">
        <v>565.6809</v>
      </c>
      <c r="BQ478" s="0" t="n">
        <v>555.4361</v>
      </c>
      <c r="BR478" s="0" t="n">
        <v>544.9856</v>
      </c>
      <c r="BS478" s="0" t="n">
        <v>534.3034</v>
      </c>
      <c r="BT478" s="0" t="n">
        <v>523.3681</v>
      </c>
      <c r="BU478" s="0" t="n">
        <v>512.1581</v>
      </c>
      <c r="BV478" s="0" t="n">
        <v>500.652</v>
      </c>
      <c r="BW478" s="0" t="n">
        <v>488.8282</v>
      </c>
      <c r="BX478" s="0" t="n">
        <v>476.6654</v>
      </c>
      <c r="BY478" s="0" t="n">
        <v>464.1427</v>
      </c>
      <c r="BZ478" s="0" t="n">
        <v>451.2514</v>
      </c>
      <c r="CA478" s="0" t="n">
        <v>437.9924</v>
      </c>
      <c r="CB478" s="0" t="n">
        <v>424.3673</v>
      </c>
      <c r="CC478" s="0" t="n">
        <v>410.3774</v>
      </c>
      <c r="CD478" s="0" t="n">
        <v>396.0241</v>
      </c>
      <c r="CE478" s="0" t="n">
        <v>381.3088</v>
      </c>
      <c r="CF478" s="0" t="n">
        <v>366.2336</v>
      </c>
      <c r="CG478" s="0" t="n">
        <v>350.8228</v>
      </c>
      <c r="CH478" s="0" t="n">
        <v>335.1276</v>
      </c>
      <c r="CI478" s="0" t="n">
        <v>319.2007</v>
      </c>
      <c r="CJ478" s="0" t="n">
        <v>303.095</v>
      </c>
      <c r="CK478" s="0" t="n">
        <v>286.8632</v>
      </c>
      <c r="CL478" s="0" t="n">
        <v>270.558</v>
      </c>
      <c r="CM478" s="0" t="n">
        <v>254.2323</v>
      </c>
      <c r="CN478" s="0" t="n">
        <v>237.9431</v>
      </c>
      <c r="CO478" s="0" t="n">
        <v>221.7544</v>
      </c>
      <c r="CP478" s="0" t="n">
        <v>205.7311</v>
      </c>
      <c r="CQ478" s="0" t="n">
        <v>189.9382</v>
      </c>
      <c r="CR478" s="0" t="n">
        <v>174.4406</v>
      </c>
      <c r="CS478" s="0" t="n">
        <v>159.3031</v>
      </c>
      <c r="CT478" s="0" t="n">
        <v>144.5906</v>
      </c>
      <c r="CU478" s="0" t="n">
        <v>130.368</v>
      </c>
      <c r="CV478" s="0" t="n">
        <v>116.7002</v>
      </c>
      <c r="CW478" s="0" t="n">
        <v>103.6521</v>
      </c>
      <c r="CX478" s="0" t="n">
        <v>91.2886</v>
      </c>
      <c r="CY478" s="0" t="n">
        <v>79.6746</v>
      </c>
      <c r="CZ478" s="1" t="n">
        <v>68.8749</v>
      </c>
      <c r="DE478" s="0" t="n">
        <f aca="false">AVERAGE(E476:E478)</f>
        <v>191.847533333333</v>
      </c>
      <c r="DF478" s="0" t="n">
        <f aca="false">AVERAGE(F476:F478)</f>
        <v>262.7571</v>
      </c>
      <c r="DG478" s="0" t="n">
        <f aca="false">AVERAGE(G476:G478)</f>
        <v>345.696666666667</v>
      </c>
      <c r="DH478" s="0" t="n">
        <f aca="false">AVERAGE(H476:H478)</f>
        <v>438.744766666667</v>
      </c>
      <c r="DI478" s="0" t="n">
        <f aca="false">AVERAGE(I476:I478)</f>
        <v>539.9801</v>
      </c>
      <c r="DJ478" s="0" t="n">
        <f aca="false">AVERAGE(J476:J478)</f>
        <v>647.481066666667</v>
      </c>
      <c r="DK478" s="0" t="n">
        <f aca="false">AVERAGE(K476:K478)</f>
        <v>759.3264</v>
      </c>
      <c r="DL478" s="0" t="n">
        <f aca="false">AVERAGE(L476:L478)</f>
        <v>873.594533333333</v>
      </c>
      <c r="DM478" s="0" t="n">
        <f aca="false">AVERAGE(M476:M478)</f>
        <v>988.364066666667</v>
      </c>
      <c r="DN478" s="0" t="n">
        <f aca="false">AVERAGE(N476:N478)</f>
        <v>1101.71356666667</v>
      </c>
      <c r="DO478" s="0" t="n">
        <f aca="false">AVERAGE(O476:O478)</f>
        <v>1211.7217</v>
      </c>
      <c r="DP478" s="0" t="n">
        <f aca="false">AVERAGE(P476:P478)</f>
        <v>1316.4669</v>
      </c>
      <c r="DQ478" s="0" t="n">
        <f aca="false">AVERAGE(Q476:Q478)</f>
        <v>1414.0278</v>
      </c>
      <c r="DR478" s="0" t="n">
        <f aca="false">AVERAGE(R476:R478)</f>
        <v>1502.4829</v>
      </c>
      <c r="DS478" s="0" t="n">
        <f aca="false">AVERAGE(S476:S478)</f>
        <v>1579.9492</v>
      </c>
      <c r="DT478" s="0" t="n">
        <f aca="false">AVERAGE(T476:T478)</f>
        <v>1645.0651</v>
      </c>
      <c r="DU478" s="0" t="n">
        <f aca="false">AVERAGE(U476:U478)</f>
        <v>1697.49623333333</v>
      </c>
      <c r="DV478" s="0" t="n">
        <f aca="false">AVERAGE(V476:V478)</f>
        <v>1737.3327</v>
      </c>
      <c r="DW478" s="0" t="n">
        <f aca="false">AVERAGE(W476:W478)</f>
        <v>1764.66933333333</v>
      </c>
      <c r="DX478" s="0" t="n">
        <f aca="false">AVERAGE(X476:X478)</f>
        <v>1779.60106666667</v>
      </c>
      <c r="DY478" s="0" t="n">
        <f aca="false">AVERAGE(Y476:Y478)</f>
        <v>1782.22286666667</v>
      </c>
      <c r="DZ478" s="0" t="n">
        <f aca="false">AVERAGE(Z476:Z478)</f>
        <v>1772.7769</v>
      </c>
      <c r="EA478" s="0" t="n">
        <f aca="false">AVERAGE(AA476:AA478)</f>
        <v>1752.1136</v>
      </c>
      <c r="EB478" s="0" t="n">
        <f aca="false">AVERAGE(AB476:AB478)</f>
        <v>1721.54736666667</v>
      </c>
      <c r="EC478" s="0" t="n">
        <f aca="false">AVERAGE(AC476:AC478)</f>
        <v>1682.65503333333</v>
      </c>
      <c r="ED478" s="0" t="n">
        <f aca="false">AVERAGE(AD476:AD478)</f>
        <v>1637.02153333333</v>
      </c>
      <c r="EE478" s="0" t="n">
        <f aca="false">AVERAGE(AE476:AE478)</f>
        <v>1586.2317</v>
      </c>
      <c r="EF478" s="0" t="n">
        <f aca="false">AVERAGE(AF476:AF478)</f>
        <v>1531.86803333333</v>
      </c>
      <c r="EG478" s="0" t="n">
        <f aca="false">AVERAGE(AG476:AG478)</f>
        <v>1475.37313333333</v>
      </c>
      <c r="EH478" s="0" t="n">
        <f aca="false">AVERAGE(AH476:AH478)</f>
        <v>1417.9656</v>
      </c>
      <c r="EI478" s="0" t="n">
        <f aca="false">AVERAGE(AI476:AI478)</f>
        <v>1360.6268</v>
      </c>
      <c r="EJ478" s="0" t="n">
        <f aca="false">AVERAGE(AJ476:AJ478)</f>
        <v>1304.07453333333</v>
      </c>
      <c r="EK478" s="0" t="n">
        <f aca="false">AVERAGE(AK476:AK478)</f>
        <v>1249.0108</v>
      </c>
      <c r="EL478" s="0" t="n">
        <f aca="false">AVERAGE(AL476:AL478)</f>
        <v>1196.13776666667</v>
      </c>
      <c r="EM478" s="0" t="n">
        <f aca="false">AVERAGE(AM476:AM478)</f>
        <v>1146.13433333333</v>
      </c>
      <c r="EN478" s="0" t="n">
        <f aca="false">AVERAGE(AN476:AN478)</f>
        <v>1099.41026666667</v>
      </c>
      <c r="EO478" s="0" t="n">
        <f aca="false">AVERAGE(AO476:AO478)</f>
        <v>1056.20023333333</v>
      </c>
      <c r="EP478" s="0" t="n">
        <f aca="false">AVERAGE(AP476:AP478)</f>
        <v>1016.60496666667</v>
      </c>
      <c r="EQ478" s="0" t="n">
        <f aca="false">AVERAGE(AQ476:AQ478)</f>
        <v>980.494266666667</v>
      </c>
      <c r="ER478" s="0" t="n">
        <f aca="false">AVERAGE(AR476:AR478)</f>
        <v>947.714433333333</v>
      </c>
      <c r="ES478" s="0" t="n">
        <f aca="false">AVERAGE(AS476:AS478)</f>
        <v>918.111766666667</v>
      </c>
      <c r="ET478" s="0" t="n">
        <f aca="false">AVERAGE(AT476:AT478)</f>
        <v>891.522</v>
      </c>
      <c r="EU478" s="0" t="n">
        <f aca="false">AVERAGE(AU476:AU478)</f>
        <v>867.738166666667</v>
      </c>
      <c r="EV478" s="0" t="n">
        <f aca="false">AVERAGE(AV476:AV478)</f>
        <v>846.5428</v>
      </c>
      <c r="EW478" s="0" t="n">
        <f aca="false">AVERAGE(AW476:AW478)</f>
        <v>827.705633333333</v>
      </c>
      <c r="EX478" s="0" t="n">
        <f aca="false">AVERAGE(AX476:AX478)</f>
        <v>810.962733333333</v>
      </c>
      <c r="EY478" s="0" t="n">
        <f aca="false">AVERAGE(AY476:AY478)</f>
        <v>796.044733333333</v>
      </c>
      <c r="EZ478" s="0" t="n">
        <f aca="false">AVERAGE(AZ476:AZ478)</f>
        <v>782.682733333333</v>
      </c>
      <c r="FA478" s="0" t="n">
        <f aca="false">AVERAGE(BA476:BA478)</f>
        <v>770.628066666667</v>
      </c>
      <c r="FB478" s="0" t="n">
        <f aca="false">AVERAGE(BB476:BB478)</f>
        <v>759.663966666667</v>
      </c>
      <c r="FC478" s="0" t="n">
        <f aca="false">AVERAGE(BC476:BC478)</f>
        <v>749.576166666667</v>
      </c>
      <c r="FD478" s="0" t="n">
        <f aca="false">AVERAGE(BD476:BD478)</f>
        <v>740.156533333333</v>
      </c>
      <c r="FE478" s="0" t="n">
        <f aca="false">AVERAGE(BE476:BE478)</f>
        <v>731.220733333333</v>
      </c>
      <c r="FF478" s="0" t="n">
        <f aca="false">AVERAGE(BF476:BF478)</f>
        <v>722.590433333333</v>
      </c>
      <c r="FG478" s="0" t="n">
        <f aca="false">AVERAGE(BG476:BG478)</f>
        <v>714.090766666667</v>
      </c>
      <c r="FH478" s="0" t="n">
        <f aca="false">AVERAGE(BH476:BH478)</f>
        <v>705.586233333333</v>
      </c>
      <c r="FI478" s="0" t="n">
        <f aca="false">AVERAGE(BI476:BI478)</f>
        <v>696.966833333333</v>
      </c>
      <c r="FJ478" s="0" t="n">
        <f aca="false">AVERAGE(BJ476:BJ478)</f>
        <v>688.123033333333</v>
      </c>
      <c r="FK478" s="0" t="n">
        <f aca="false">AVERAGE(BK476:BK478)</f>
        <v>678.9509</v>
      </c>
      <c r="FL478" s="0" t="n">
        <f aca="false">AVERAGE(BL476:BL478)</f>
        <v>669.381566666667</v>
      </c>
      <c r="FM478" s="0" t="n">
        <f aca="false">AVERAGE(BM476:BM478)</f>
        <v>659.359366666667</v>
      </c>
      <c r="FN478" s="0" t="n">
        <f aca="false">AVERAGE(BN476:BN478)</f>
        <v>648.835833333333</v>
      </c>
      <c r="FO478" s="0" t="n">
        <f aca="false">AVERAGE(BO476:BO478)</f>
        <v>637.791</v>
      </c>
      <c r="FP478" s="0" t="n">
        <f aca="false">AVERAGE(BP476:BP478)</f>
        <v>626.211833333333</v>
      </c>
      <c r="FQ478" s="0" t="n">
        <f aca="false">AVERAGE(BQ476:BQ478)</f>
        <v>614.0855</v>
      </c>
      <c r="FR478" s="0" t="n">
        <f aca="false">AVERAGE(BR476:BR478)</f>
        <v>601.400833333333</v>
      </c>
      <c r="FS478" s="0" t="n">
        <f aca="false">AVERAGE(BS476:BS478)</f>
        <v>588.1651</v>
      </c>
      <c r="FT478" s="0" t="n">
        <f aca="false">AVERAGE(BT476:BT478)</f>
        <v>574.395766666667</v>
      </c>
      <c r="FU478" s="0" t="n">
        <f aca="false">AVERAGE(BU476:BU478)</f>
        <v>560.111066666667</v>
      </c>
      <c r="FV478" s="0" t="n">
        <f aca="false">AVERAGE(BV476:BV478)</f>
        <v>545.3302</v>
      </c>
      <c r="FW478" s="0" t="n">
        <f aca="false">AVERAGE(BW476:BW478)</f>
        <v>530.072433333333</v>
      </c>
      <c r="FX478" s="0" t="n">
        <f aca="false">AVERAGE(BX476:BX478)</f>
        <v>514.3572</v>
      </c>
      <c r="FY478" s="0" t="n">
        <f aca="false">AVERAGE(BY476:BY478)</f>
        <v>498.203833333333</v>
      </c>
      <c r="FZ478" s="0" t="n">
        <f aca="false">AVERAGE(BZ476:BZ478)</f>
        <v>481.635433333333</v>
      </c>
      <c r="GA478" s="0" t="n">
        <f aca="false">AVERAGE(CA476:CA478)</f>
        <v>464.678</v>
      </c>
      <c r="GB478" s="0" t="n">
        <f aca="false">AVERAGE(CB476:CB478)</f>
        <v>447.3608</v>
      </c>
      <c r="GC478" s="0" t="n">
        <f aca="false">AVERAGE(CC476:CC478)</f>
        <v>429.714966666667</v>
      </c>
      <c r="GD478" s="0" t="n">
        <f aca="false">AVERAGE(CD476:CD478)</f>
        <v>411.771633333333</v>
      </c>
      <c r="GE478" s="0" t="n">
        <f aca="false">AVERAGE(CE476:CE478)</f>
        <v>393.562066666667</v>
      </c>
      <c r="GF478" s="0" t="n">
        <f aca="false">AVERAGE(CF476:CF478)</f>
        <v>375.117566666667</v>
      </c>
      <c r="GG478" s="0" t="n">
        <f aca="false">AVERAGE(CG476:CG478)</f>
        <v>356.4762</v>
      </c>
      <c r="GH478" s="0" t="n">
        <f aca="false">AVERAGE(CH476:CH478)</f>
        <v>337.687666666667</v>
      </c>
      <c r="GI478" s="0" t="n">
        <f aca="false">AVERAGE(CI476:CI478)</f>
        <v>318.8172</v>
      </c>
      <c r="GJ478" s="0" t="n">
        <f aca="false">AVERAGE(CJ476:CJ478)</f>
        <v>299.933633333333</v>
      </c>
      <c r="GK478" s="0" t="n">
        <f aca="false">AVERAGE(CK476:CK478)</f>
        <v>281.105933333333</v>
      </c>
      <c r="GL478" s="0" t="n">
        <f aca="false">AVERAGE(CL476:CL478)</f>
        <v>262.403</v>
      </c>
      <c r="GM478" s="0" t="n">
        <f aca="false">AVERAGE(CM476:CM478)</f>
        <v>243.893733333333</v>
      </c>
      <c r="GN478" s="0" t="n">
        <f aca="false">AVERAGE(CN476:CN478)</f>
        <v>225.6507</v>
      </c>
      <c r="GO478" s="0" t="n">
        <f aca="false">AVERAGE(CO476:CO478)</f>
        <v>207.746833333333</v>
      </c>
      <c r="GP478" s="0" t="n">
        <f aca="false">AVERAGE(CP476:CP478)</f>
        <v>190.246933333333</v>
      </c>
      <c r="GQ478" s="0" t="n">
        <f aca="false">AVERAGE(CQ476:CQ478)</f>
        <v>173.214933333333</v>
      </c>
      <c r="GR478" s="0" t="n">
        <f aca="false">AVERAGE(CR476:CR478)</f>
        <v>156.714833333333</v>
      </c>
      <c r="GS478" s="0" t="n">
        <f aca="false">AVERAGE(CS476:CS478)</f>
        <v>140.810566666667</v>
      </c>
      <c r="GT478" s="0" t="n">
        <f aca="false">AVERAGE(CT476:CT478)</f>
        <v>125.5661</v>
      </c>
      <c r="GU478" s="0" t="n">
        <f aca="false">AVERAGE(CU476:CU478)</f>
        <v>111.045333333333</v>
      </c>
      <c r="GV478" s="0" t="n">
        <f aca="false">AVERAGE(CV476:CV478)</f>
        <v>97.3123</v>
      </c>
      <c r="GW478" s="0" t="n">
        <f aca="false">AVERAGE(CW476:CW478)</f>
        <v>84.4309666666667</v>
      </c>
      <c r="GX478" s="0" t="n">
        <f aca="false">AVERAGE(CX476:CX478)</f>
        <v>72.4652333333333</v>
      </c>
      <c r="GY478" s="0" t="n">
        <f aca="false">AVERAGE(CY476:CY478)</f>
        <v>61.4791333333333</v>
      </c>
      <c r="GZ478" s="0" t="n">
        <f aca="false">AVERAGE(CZ476:CZ478)</f>
        <v>51.5365333333333</v>
      </c>
    </row>
    <row r="479" customFormat="false" ht="12.75" hidden="false" customHeight="false" outlineLevel="0" collapsed="false">
      <c r="A479" s="2" t="s">
        <v>18</v>
      </c>
      <c r="B479" s="0" t="s">
        <v>5</v>
      </c>
      <c r="C479" s="0" t="s">
        <v>19</v>
      </c>
      <c r="D479" s="0" t="s">
        <v>78</v>
      </c>
      <c r="E479" s="0" t="n">
        <v>122.231</v>
      </c>
      <c r="F479" s="0" t="n">
        <v>199.0562</v>
      </c>
      <c r="G479" s="0" t="n">
        <v>290.6057</v>
      </c>
      <c r="H479" s="0" t="n">
        <v>395.0744</v>
      </c>
      <c r="I479" s="0" t="n">
        <v>510.657</v>
      </c>
      <c r="J479" s="0" t="n">
        <v>635.5482</v>
      </c>
      <c r="K479" s="0" t="n">
        <v>767.943</v>
      </c>
      <c r="L479" s="0" t="n">
        <v>906.0361</v>
      </c>
      <c r="M479" s="0" t="n">
        <v>1048.0223</v>
      </c>
      <c r="N479" s="0" t="n">
        <v>1192.0964</v>
      </c>
      <c r="O479" s="0" t="n">
        <v>1336.3529</v>
      </c>
      <c r="P479" s="0" t="n">
        <v>1478.358</v>
      </c>
      <c r="Q479" s="0" t="n">
        <v>1615.5051</v>
      </c>
      <c r="R479" s="0" t="n">
        <v>1745.1875</v>
      </c>
      <c r="S479" s="0" t="n">
        <v>1864.8075</v>
      </c>
      <c r="T479" s="0" t="n">
        <v>1972.2158</v>
      </c>
      <c r="U479" s="0" t="n">
        <v>2065.9041</v>
      </c>
      <c r="V479" s="0" t="n">
        <v>2144.4131</v>
      </c>
      <c r="W479" s="0" t="n">
        <v>2206.2839</v>
      </c>
      <c r="X479" s="0" t="n">
        <v>2250.2311</v>
      </c>
      <c r="Y479" s="0" t="n">
        <v>2276.1798</v>
      </c>
      <c r="Z479" s="0" t="n">
        <v>2284.5711</v>
      </c>
      <c r="AA479" s="0" t="n">
        <v>2275.8478</v>
      </c>
      <c r="AB479" s="0" t="n">
        <v>2250.4581</v>
      </c>
      <c r="AC479" s="0" t="n">
        <v>2209.3635</v>
      </c>
      <c r="AD479" s="0" t="n">
        <v>2154.4629</v>
      </c>
      <c r="AE479" s="0" t="n">
        <v>2087.7548</v>
      </c>
      <c r="AF479" s="0" t="n">
        <v>2011.2379</v>
      </c>
      <c r="AG479" s="0" t="n">
        <v>1926.9244</v>
      </c>
      <c r="AH479" s="0" t="n">
        <v>1836.956</v>
      </c>
      <c r="AI479" s="0" t="n">
        <v>1743.5452</v>
      </c>
      <c r="AJ479" s="0" t="n">
        <v>1648.9051</v>
      </c>
      <c r="AK479" s="0" t="n">
        <v>1555.2481</v>
      </c>
      <c r="AL479" s="0" t="n">
        <v>1464.5073</v>
      </c>
      <c r="AM479" s="0" t="n">
        <v>1377.9614</v>
      </c>
      <c r="AN479" s="0" t="n">
        <v>1296.7951</v>
      </c>
      <c r="AO479" s="0" t="n">
        <v>1222.1931</v>
      </c>
      <c r="AP479" s="0" t="n">
        <v>1155.2821</v>
      </c>
      <c r="AQ479" s="0" t="n">
        <v>1096.437</v>
      </c>
      <c r="AR479" s="0" t="n">
        <v>1045.5068</v>
      </c>
      <c r="AS479" s="0" t="n">
        <v>1002.3297</v>
      </c>
      <c r="AT479" s="0" t="n">
        <v>966.7437</v>
      </c>
      <c r="AU479" s="0" t="n">
        <v>938.4268</v>
      </c>
      <c r="AV479" s="0" t="n">
        <v>916.5682</v>
      </c>
      <c r="AW479" s="0" t="n">
        <v>900.2643</v>
      </c>
      <c r="AX479" s="0" t="n">
        <v>888.6113</v>
      </c>
      <c r="AY479" s="0" t="n">
        <v>880.7081</v>
      </c>
      <c r="AZ479" s="0" t="n">
        <v>875.7022</v>
      </c>
      <c r="BA479" s="0" t="n">
        <v>872.7837</v>
      </c>
      <c r="BB479" s="0" t="n">
        <v>871.1445</v>
      </c>
      <c r="BC479" s="0" t="n">
        <v>869.9764</v>
      </c>
      <c r="BD479" s="0" t="n">
        <v>868.5564</v>
      </c>
      <c r="BE479" s="0" t="n">
        <v>866.5022</v>
      </c>
      <c r="BF479" s="0" t="n">
        <v>863.5166</v>
      </c>
      <c r="BG479" s="0" t="n">
        <v>859.3027</v>
      </c>
      <c r="BH479" s="0" t="n">
        <v>853.5694</v>
      </c>
      <c r="BI479" s="0" t="n">
        <v>846.2021</v>
      </c>
      <c r="BJ479" s="0" t="n">
        <v>837.2844</v>
      </c>
      <c r="BK479" s="0" t="n">
        <v>826.9105</v>
      </c>
      <c r="BL479" s="0" t="n">
        <v>815.1749</v>
      </c>
      <c r="BM479" s="0" t="n">
        <v>802.1803</v>
      </c>
      <c r="BN479" s="0" t="n">
        <v>788.0743</v>
      </c>
      <c r="BO479" s="0" t="n">
        <v>773.0193</v>
      </c>
      <c r="BP479" s="0" t="n">
        <v>757.1778</v>
      </c>
      <c r="BQ479" s="0" t="n">
        <v>740.7112</v>
      </c>
      <c r="BR479" s="0" t="n">
        <v>723.7353</v>
      </c>
      <c r="BS479" s="0" t="n">
        <v>706.3002</v>
      </c>
      <c r="BT479" s="0" t="n">
        <v>688.4514</v>
      </c>
      <c r="BU479" s="0" t="n">
        <v>670.234</v>
      </c>
      <c r="BV479" s="0" t="n">
        <v>651.6856</v>
      </c>
      <c r="BW479" s="0" t="n">
        <v>632.7892</v>
      </c>
      <c r="BX479" s="0" t="n">
        <v>613.5048</v>
      </c>
      <c r="BY479" s="0" t="n">
        <v>593.7922</v>
      </c>
      <c r="BZ479" s="0" t="n">
        <v>573.6114</v>
      </c>
      <c r="CA479" s="0" t="n">
        <v>552.9315</v>
      </c>
      <c r="CB479" s="0" t="n">
        <v>531.7388</v>
      </c>
      <c r="CC479" s="0" t="n">
        <v>510.0212</v>
      </c>
      <c r="CD479" s="0" t="n">
        <v>487.7667</v>
      </c>
      <c r="CE479" s="0" t="n">
        <v>464.969</v>
      </c>
      <c r="CF479" s="0" t="n">
        <v>441.675</v>
      </c>
      <c r="CG479" s="0" t="n">
        <v>417.9612</v>
      </c>
      <c r="CH479" s="0" t="n">
        <v>393.904</v>
      </c>
      <c r="CI479" s="0" t="n">
        <v>369.58</v>
      </c>
      <c r="CJ479" s="0" t="n">
        <v>345.0821</v>
      </c>
      <c r="CK479" s="0" t="n">
        <v>320.5409</v>
      </c>
      <c r="CL479" s="0" t="n">
        <v>296.0926</v>
      </c>
      <c r="CM479" s="0" t="n">
        <v>271.8733</v>
      </c>
      <c r="CN479" s="0" t="n">
        <v>248.0193</v>
      </c>
      <c r="CO479" s="0" t="n">
        <v>224.6673</v>
      </c>
      <c r="CP479" s="0" t="n">
        <v>201.9543</v>
      </c>
      <c r="CQ479" s="0" t="n">
        <v>180.0173</v>
      </c>
      <c r="CR479" s="0" t="n">
        <v>158.9935</v>
      </c>
      <c r="CS479" s="0" t="n">
        <v>139.0024</v>
      </c>
      <c r="CT479" s="0" t="n">
        <v>120.1104</v>
      </c>
      <c r="CU479" s="0" t="n">
        <v>102.3737</v>
      </c>
      <c r="CV479" s="0" t="n">
        <v>85.8486</v>
      </c>
      <c r="CW479" s="0" t="n">
        <v>70.5914</v>
      </c>
      <c r="CX479" s="0" t="n">
        <v>56.6582</v>
      </c>
      <c r="CY479" s="0" t="n">
        <v>44.1053</v>
      </c>
      <c r="CZ479" s="1" t="n">
        <v>32.989</v>
      </c>
    </row>
    <row r="480" customFormat="false" ht="12.75" hidden="false" customHeight="false" outlineLevel="0" collapsed="false">
      <c r="A480" s="2" t="s">
        <v>20</v>
      </c>
      <c r="B480" s="0" t="s">
        <v>5</v>
      </c>
      <c r="C480" s="0" t="s">
        <v>19</v>
      </c>
      <c r="D480" s="0" t="s">
        <v>78</v>
      </c>
      <c r="E480" s="0" t="n">
        <v>72.7751</v>
      </c>
      <c r="F480" s="0" t="n">
        <v>153.0921</v>
      </c>
      <c r="G480" s="0" t="n">
        <v>257.2228</v>
      </c>
      <c r="H480" s="0" t="n">
        <v>382.1861</v>
      </c>
      <c r="I480" s="0" t="n">
        <v>525.0013</v>
      </c>
      <c r="J480" s="0" t="n">
        <v>682.6875</v>
      </c>
      <c r="K480" s="0" t="n">
        <v>852.2639</v>
      </c>
      <c r="L480" s="0" t="n">
        <v>1030.7495</v>
      </c>
      <c r="M480" s="0" t="n">
        <v>1215.1637</v>
      </c>
      <c r="N480" s="0" t="n">
        <v>1402.4146</v>
      </c>
      <c r="O480" s="0" t="n">
        <v>1588.1223</v>
      </c>
      <c r="P480" s="0" t="n">
        <v>1767.0755</v>
      </c>
      <c r="Q480" s="0" t="n">
        <v>1934.0492</v>
      </c>
      <c r="R480" s="0" t="n">
        <v>2083.8684</v>
      </c>
      <c r="S480" s="0" t="n">
        <v>2212.511</v>
      </c>
      <c r="T480" s="0" t="n">
        <v>2317.1078</v>
      </c>
      <c r="U480" s="0" t="n">
        <v>2394.8394</v>
      </c>
      <c r="V480" s="0" t="n">
        <v>2442.914</v>
      </c>
      <c r="W480" s="0" t="n">
        <v>2460.1748</v>
      </c>
      <c r="X480" s="0" t="n">
        <v>2447.9993</v>
      </c>
      <c r="Y480" s="0" t="n">
        <v>2407.9831</v>
      </c>
      <c r="Z480" s="0" t="n">
        <v>2341.7241</v>
      </c>
      <c r="AA480" s="0" t="n">
        <v>2251.6646</v>
      </c>
      <c r="AB480" s="0" t="n">
        <v>2142.3165</v>
      </c>
      <c r="AC480" s="0" t="n">
        <v>2018.5028</v>
      </c>
      <c r="AD480" s="0" t="n">
        <v>1885.0466</v>
      </c>
      <c r="AE480" s="0" t="n">
        <v>1746.6868</v>
      </c>
      <c r="AF480" s="0" t="n">
        <v>1607.8249</v>
      </c>
      <c r="AG480" s="0" t="n">
        <v>1472.7781</v>
      </c>
      <c r="AH480" s="0" t="n">
        <v>1345.8636</v>
      </c>
      <c r="AI480" s="0" t="n">
        <v>1231.0858</v>
      </c>
      <c r="AJ480" s="0" t="n">
        <v>1130.3696</v>
      </c>
      <c r="AK480" s="0" t="n">
        <v>1044.7913</v>
      </c>
      <c r="AL480" s="0" t="n">
        <v>975.4248</v>
      </c>
      <c r="AM480" s="0" t="n">
        <v>923.2</v>
      </c>
      <c r="AN480" s="0" t="n">
        <v>887.3702</v>
      </c>
      <c r="AO480" s="0" t="n">
        <v>866.1078</v>
      </c>
      <c r="AP480" s="0" t="n">
        <v>857.5668</v>
      </c>
      <c r="AQ480" s="0" t="n">
        <v>859.8892</v>
      </c>
      <c r="AR480" s="0" t="n">
        <v>870.934</v>
      </c>
      <c r="AS480" s="0" t="n">
        <v>888.278</v>
      </c>
      <c r="AT480" s="0" t="n">
        <v>909.4854</v>
      </c>
      <c r="AU480" s="0" t="n">
        <v>932.1283</v>
      </c>
      <c r="AV480" s="0" t="n">
        <v>954.2471</v>
      </c>
      <c r="AW480" s="0" t="n">
        <v>974.6078</v>
      </c>
      <c r="AX480" s="0" t="n">
        <v>992.0392</v>
      </c>
      <c r="AY480" s="0" t="n">
        <v>1005.3709</v>
      </c>
      <c r="AZ480" s="0" t="n">
        <v>1013.8025</v>
      </c>
      <c r="BA480" s="0" t="n">
        <v>1017.4401</v>
      </c>
      <c r="BB480" s="0" t="n">
        <v>1016.5263</v>
      </c>
      <c r="BC480" s="0" t="n">
        <v>1011.3035</v>
      </c>
      <c r="BD480" s="0" t="n">
        <v>1002.0968</v>
      </c>
      <c r="BE480" s="0" t="n">
        <v>989.5605</v>
      </c>
      <c r="BF480" s="0" t="n">
        <v>974.4315</v>
      </c>
      <c r="BG480" s="0" t="n">
        <v>957.4464</v>
      </c>
      <c r="BH480" s="0" t="n">
        <v>939.3119</v>
      </c>
      <c r="BI480" s="0" t="n">
        <v>920.5337</v>
      </c>
      <c r="BJ480" s="0" t="n">
        <v>901.5358</v>
      </c>
      <c r="BK480" s="0" t="n">
        <v>882.7417</v>
      </c>
      <c r="BL480" s="0" t="n">
        <v>864.5512</v>
      </c>
      <c r="BM480" s="0" t="n">
        <v>847.0856</v>
      </c>
      <c r="BN480" s="0" t="n">
        <v>830.2868</v>
      </c>
      <c r="BO480" s="0" t="n">
        <v>814.0936</v>
      </c>
      <c r="BP480" s="0" t="n">
        <v>798.4403</v>
      </c>
      <c r="BQ480" s="0" t="n">
        <v>783.1577</v>
      </c>
      <c r="BR480" s="0" t="n">
        <v>767.9729</v>
      </c>
      <c r="BS480" s="0" t="n">
        <v>752.6085</v>
      </c>
      <c r="BT480" s="0" t="n">
        <v>736.7876</v>
      </c>
      <c r="BU480" s="0" t="n">
        <v>720.2696</v>
      </c>
      <c r="BV480" s="0" t="n">
        <v>702.8694</v>
      </c>
      <c r="BW480" s="0" t="n">
        <v>684.4068</v>
      </c>
      <c r="BX480" s="0" t="n">
        <v>664.7019</v>
      </c>
      <c r="BY480" s="0" t="n">
        <v>643.6343</v>
      </c>
      <c r="BZ480" s="0" t="n">
        <v>621.23</v>
      </c>
      <c r="CA480" s="0" t="n">
        <v>597.5369</v>
      </c>
      <c r="CB480" s="0" t="n">
        <v>572.6028</v>
      </c>
      <c r="CC480" s="0" t="n">
        <v>546.503</v>
      </c>
      <c r="CD480" s="0" t="n">
        <v>519.4205</v>
      </c>
      <c r="CE480" s="0" t="n">
        <v>491.566</v>
      </c>
      <c r="CF480" s="0" t="n">
        <v>463.1497</v>
      </c>
      <c r="CG480" s="0" t="n">
        <v>434.3836</v>
      </c>
      <c r="CH480" s="0" t="n">
        <v>405.4881</v>
      </c>
      <c r="CI480" s="0" t="n">
        <v>376.6877</v>
      </c>
      <c r="CJ480" s="0" t="n">
        <v>348.2068</v>
      </c>
      <c r="CK480" s="0" t="n">
        <v>320.2651</v>
      </c>
      <c r="CL480" s="0" t="n">
        <v>293.032</v>
      </c>
      <c r="CM480" s="0" t="n">
        <v>266.6437</v>
      </c>
      <c r="CN480" s="0" t="n">
        <v>241.2359</v>
      </c>
      <c r="CO480" s="0" t="n">
        <v>216.9425</v>
      </c>
      <c r="CP480" s="0" t="n">
        <v>193.8538</v>
      </c>
      <c r="CQ480" s="0" t="n">
        <v>172.0161</v>
      </c>
      <c r="CR480" s="0" t="n">
        <v>151.474</v>
      </c>
      <c r="CS480" s="0" t="n">
        <v>132.2718</v>
      </c>
      <c r="CT480" s="0" t="n">
        <v>114.4315</v>
      </c>
      <c r="CU480" s="0" t="n">
        <v>97.9408</v>
      </c>
      <c r="CV480" s="0" t="n">
        <v>82.7844</v>
      </c>
      <c r="CW480" s="0" t="n">
        <v>68.9472</v>
      </c>
      <c r="CX480" s="0" t="n">
        <v>56.4138</v>
      </c>
      <c r="CY480" s="0" t="n">
        <v>45.1689</v>
      </c>
      <c r="CZ480" s="1" t="n">
        <v>35.1975</v>
      </c>
    </row>
    <row r="481" customFormat="false" ht="12.75" hidden="false" customHeight="false" outlineLevel="0" collapsed="false">
      <c r="A481" s="2" t="s">
        <v>21</v>
      </c>
      <c r="B481" s="0" t="s">
        <v>5</v>
      </c>
      <c r="C481" s="0" t="s">
        <v>19</v>
      </c>
      <c r="D481" s="0" t="s">
        <v>78</v>
      </c>
      <c r="E481" s="0" t="n">
        <v>26.7269</v>
      </c>
      <c r="F481" s="0" t="n">
        <v>94.2316</v>
      </c>
      <c r="G481" s="0" t="n">
        <v>180.8616</v>
      </c>
      <c r="H481" s="0" t="n">
        <v>284.6738</v>
      </c>
      <c r="I481" s="0" t="n">
        <v>403.7247</v>
      </c>
      <c r="J481" s="0" t="n">
        <v>536.0712</v>
      </c>
      <c r="K481" s="0" t="n">
        <v>679.77</v>
      </c>
      <c r="L481" s="0" t="n">
        <v>832.8777</v>
      </c>
      <c r="M481" s="0" t="n">
        <v>993.3795</v>
      </c>
      <c r="N481" s="0" t="n">
        <v>1158.1552</v>
      </c>
      <c r="O481" s="0" t="n">
        <v>1323.2173</v>
      </c>
      <c r="P481" s="0" t="n">
        <v>1484.5552</v>
      </c>
      <c r="Q481" s="0" t="n">
        <v>1638.2262</v>
      </c>
      <c r="R481" s="0" t="n">
        <v>1780.6694</v>
      </c>
      <c r="S481" s="0" t="n">
        <v>1908.4563</v>
      </c>
      <c r="T481" s="0" t="n">
        <v>2018.1613</v>
      </c>
      <c r="U481" s="0" t="n">
        <v>2106.9736</v>
      </c>
      <c r="V481" s="0" t="n">
        <v>2173.5132</v>
      </c>
      <c r="W481" s="0" t="n">
        <v>2216.6032</v>
      </c>
      <c r="X481" s="0" t="n">
        <v>2235.1205</v>
      </c>
      <c r="Y481" s="0" t="n">
        <v>2229.3025</v>
      </c>
      <c r="Z481" s="0" t="n">
        <v>2200.8135</v>
      </c>
      <c r="AA481" s="0" t="n">
        <v>2151.3857</v>
      </c>
      <c r="AB481" s="0" t="n">
        <v>2082.893</v>
      </c>
      <c r="AC481" s="0" t="n">
        <v>1998.3361</v>
      </c>
      <c r="AD481" s="0" t="n">
        <v>1901.2527</v>
      </c>
      <c r="AE481" s="0" t="n">
        <v>1795.184</v>
      </c>
      <c r="AF481" s="0" t="n">
        <v>1683.6304</v>
      </c>
      <c r="AG481" s="0" t="n">
        <v>1569.9626</v>
      </c>
      <c r="AH481" s="0" t="n">
        <v>1457.5251</v>
      </c>
      <c r="AI481" s="0" t="n">
        <v>1349.6474</v>
      </c>
      <c r="AJ481" s="0" t="n">
        <v>1248.9547</v>
      </c>
      <c r="AK481" s="0" t="n">
        <v>1157.0837</v>
      </c>
      <c r="AL481" s="0" t="n">
        <v>1075.5966</v>
      </c>
      <c r="AM481" s="0" t="n">
        <v>1005.955</v>
      </c>
      <c r="AN481" s="0" t="n">
        <v>948.4493</v>
      </c>
      <c r="AO481" s="0" t="n">
        <v>902.6144</v>
      </c>
      <c r="AP481" s="0" t="n">
        <v>867.9724</v>
      </c>
      <c r="AQ481" s="0" t="n">
        <v>843.8806</v>
      </c>
      <c r="AR481" s="0" t="n">
        <v>828.9578</v>
      </c>
      <c r="AS481" s="0" t="n">
        <v>821.6168</v>
      </c>
      <c r="AT481" s="0" t="n">
        <v>820.2707</v>
      </c>
      <c r="AU481" s="0" t="n">
        <v>823.3737</v>
      </c>
      <c r="AV481" s="0" t="n">
        <v>829.4581</v>
      </c>
      <c r="AW481" s="0" t="n">
        <v>837.0648</v>
      </c>
      <c r="AX481" s="0" t="n">
        <v>844.7585</v>
      </c>
      <c r="AY481" s="0" t="n">
        <v>851.5306</v>
      </c>
      <c r="AZ481" s="0" t="n">
        <v>856.7416</v>
      </c>
      <c r="BA481" s="0" t="n">
        <v>859.764</v>
      </c>
      <c r="BB481" s="0" t="n">
        <v>860.0506</v>
      </c>
      <c r="BC481" s="0" t="n">
        <v>857.5549</v>
      </c>
      <c r="BD481" s="0" t="n">
        <v>852.4245</v>
      </c>
      <c r="BE481" s="0" t="n">
        <v>844.8079</v>
      </c>
      <c r="BF481" s="0" t="n">
        <v>834.9261</v>
      </c>
      <c r="BG481" s="0" t="n">
        <v>823.1893</v>
      </c>
      <c r="BH481" s="0" t="n">
        <v>810.0374</v>
      </c>
      <c r="BI481" s="0" t="n">
        <v>795.9084</v>
      </c>
      <c r="BJ481" s="0" t="n">
        <v>781.176</v>
      </c>
      <c r="BK481" s="0" t="n">
        <v>766.1394</v>
      </c>
      <c r="BL481" s="0" t="n">
        <v>751.0939</v>
      </c>
      <c r="BM481" s="0" t="n">
        <v>736.3149</v>
      </c>
      <c r="BN481" s="0" t="n">
        <v>721.9019</v>
      </c>
      <c r="BO481" s="0" t="n">
        <v>707.861</v>
      </c>
      <c r="BP481" s="0" t="n">
        <v>694.1976</v>
      </c>
      <c r="BQ481" s="0" t="n">
        <v>680.8836</v>
      </c>
      <c r="BR481" s="0" t="n">
        <v>667.7698</v>
      </c>
      <c r="BS481" s="0" t="n">
        <v>654.68</v>
      </c>
      <c r="BT481" s="0" t="n">
        <v>641.4382</v>
      </c>
      <c r="BU481" s="0" t="n">
        <v>627.8707</v>
      </c>
      <c r="BV481" s="0" t="n">
        <v>613.8078</v>
      </c>
      <c r="BW481" s="0" t="n">
        <v>599.0798</v>
      </c>
      <c r="BX481" s="0" t="n">
        <v>583.5227</v>
      </c>
      <c r="BY481" s="0" t="n">
        <v>567.0438</v>
      </c>
      <c r="BZ481" s="0" t="n">
        <v>549.6019</v>
      </c>
      <c r="CA481" s="0" t="n">
        <v>531.1564</v>
      </c>
      <c r="CB481" s="0" t="n">
        <v>511.6854</v>
      </c>
      <c r="CC481" s="0" t="n">
        <v>491.2589</v>
      </c>
      <c r="CD481" s="0" t="n">
        <v>469.9758</v>
      </c>
      <c r="CE481" s="0" t="n">
        <v>447.935</v>
      </c>
      <c r="CF481" s="0" t="n">
        <v>425.2562</v>
      </c>
      <c r="CG481" s="0" t="n">
        <v>402.1031</v>
      </c>
      <c r="CH481" s="0" t="n">
        <v>378.6446</v>
      </c>
      <c r="CI481" s="0" t="n">
        <v>355.0496</v>
      </c>
      <c r="CJ481" s="0" t="n">
        <v>331.4806</v>
      </c>
      <c r="CK481" s="0" t="n">
        <v>308.0947</v>
      </c>
      <c r="CL481" s="0" t="n">
        <v>285.0485</v>
      </c>
      <c r="CM481" s="0" t="n">
        <v>262.4934</v>
      </c>
      <c r="CN481" s="0" t="n">
        <v>240.5431</v>
      </c>
      <c r="CO481" s="0" t="n">
        <v>219.2952</v>
      </c>
      <c r="CP481" s="0" t="n">
        <v>198.8473</v>
      </c>
      <c r="CQ481" s="0" t="n">
        <v>179.2833</v>
      </c>
      <c r="CR481" s="0" t="n">
        <v>160.6493</v>
      </c>
      <c r="CS481" s="0" t="n">
        <v>142.984</v>
      </c>
      <c r="CT481" s="0" t="n">
        <v>126.326</v>
      </c>
      <c r="CU481" s="0" t="n">
        <v>110.6962</v>
      </c>
      <c r="CV481" s="0" t="n">
        <v>96.0934</v>
      </c>
      <c r="CW481" s="0" t="n">
        <v>82.5149</v>
      </c>
      <c r="CX481" s="0" t="n">
        <v>69.958</v>
      </c>
      <c r="CY481" s="0" t="n">
        <v>58.4199</v>
      </c>
      <c r="CZ481" s="1" t="n">
        <v>47.898</v>
      </c>
      <c r="DE481" s="0" t="n">
        <f aca="false">AVERAGE(E479:E481)</f>
        <v>73.911</v>
      </c>
      <c r="DF481" s="0" t="n">
        <f aca="false">AVERAGE(F479:F481)</f>
        <v>148.7933</v>
      </c>
      <c r="DG481" s="0" t="n">
        <f aca="false">AVERAGE(G479:G481)</f>
        <v>242.8967</v>
      </c>
      <c r="DH481" s="0" t="n">
        <f aca="false">AVERAGE(H479:H481)</f>
        <v>353.9781</v>
      </c>
      <c r="DI481" s="0" t="n">
        <f aca="false">AVERAGE(I479:I481)</f>
        <v>479.794333333333</v>
      </c>
      <c r="DJ481" s="0" t="n">
        <f aca="false">AVERAGE(J479:J481)</f>
        <v>618.1023</v>
      </c>
      <c r="DK481" s="0" t="n">
        <f aca="false">AVERAGE(K479:K481)</f>
        <v>766.658966666667</v>
      </c>
      <c r="DL481" s="0" t="n">
        <f aca="false">AVERAGE(L479:L481)</f>
        <v>923.2211</v>
      </c>
      <c r="DM481" s="0" t="n">
        <f aca="false">AVERAGE(M479:M481)</f>
        <v>1085.52183333333</v>
      </c>
      <c r="DN481" s="0" t="n">
        <f aca="false">AVERAGE(N479:N481)</f>
        <v>1250.88873333333</v>
      </c>
      <c r="DO481" s="0" t="n">
        <f aca="false">AVERAGE(O479:O481)</f>
        <v>1415.8975</v>
      </c>
      <c r="DP481" s="0" t="n">
        <f aca="false">AVERAGE(P479:P481)</f>
        <v>1576.6629</v>
      </c>
      <c r="DQ481" s="0" t="n">
        <f aca="false">AVERAGE(Q479:Q481)</f>
        <v>1729.26016666667</v>
      </c>
      <c r="DR481" s="0" t="n">
        <f aca="false">AVERAGE(R479:R481)</f>
        <v>1869.90843333333</v>
      </c>
      <c r="DS481" s="0" t="n">
        <f aca="false">AVERAGE(S479:S481)</f>
        <v>1995.25826666667</v>
      </c>
      <c r="DT481" s="0" t="n">
        <f aca="false">AVERAGE(T479:T481)</f>
        <v>2102.49496666667</v>
      </c>
      <c r="DU481" s="0" t="n">
        <f aca="false">AVERAGE(U479:U481)</f>
        <v>2189.23903333333</v>
      </c>
      <c r="DV481" s="0" t="n">
        <f aca="false">AVERAGE(V479:V481)</f>
        <v>2253.61343333333</v>
      </c>
      <c r="DW481" s="0" t="n">
        <f aca="false">AVERAGE(W479:W481)</f>
        <v>2294.35396666667</v>
      </c>
      <c r="DX481" s="0" t="n">
        <f aca="false">AVERAGE(X479:X481)</f>
        <v>2311.11696666667</v>
      </c>
      <c r="DY481" s="0" t="n">
        <f aca="false">AVERAGE(Y479:Y481)</f>
        <v>2304.48846666667</v>
      </c>
      <c r="DZ481" s="0" t="n">
        <f aca="false">AVERAGE(Z479:Z481)</f>
        <v>2275.7029</v>
      </c>
      <c r="EA481" s="0" t="n">
        <f aca="false">AVERAGE(AA479:AA481)</f>
        <v>2226.29936666667</v>
      </c>
      <c r="EB481" s="0" t="n">
        <f aca="false">AVERAGE(AB479:AB481)</f>
        <v>2158.55586666667</v>
      </c>
      <c r="EC481" s="0" t="n">
        <f aca="false">AVERAGE(AC479:AC481)</f>
        <v>2075.4008</v>
      </c>
      <c r="ED481" s="0" t="n">
        <f aca="false">AVERAGE(AD479:AD481)</f>
        <v>1980.25406666667</v>
      </c>
      <c r="EE481" s="0" t="n">
        <f aca="false">AVERAGE(AE479:AE481)</f>
        <v>1876.54186666667</v>
      </c>
      <c r="EF481" s="0" t="n">
        <f aca="false">AVERAGE(AF479:AF481)</f>
        <v>1767.5644</v>
      </c>
      <c r="EG481" s="0" t="n">
        <f aca="false">AVERAGE(AG479:AG481)</f>
        <v>1656.55503333333</v>
      </c>
      <c r="EH481" s="0" t="n">
        <f aca="false">AVERAGE(AH479:AH481)</f>
        <v>1546.78156666667</v>
      </c>
      <c r="EI481" s="0" t="n">
        <f aca="false">AVERAGE(AI479:AI481)</f>
        <v>1441.42613333333</v>
      </c>
      <c r="EJ481" s="0" t="n">
        <f aca="false">AVERAGE(AJ479:AJ481)</f>
        <v>1342.74313333333</v>
      </c>
      <c r="EK481" s="0" t="n">
        <f aca="false">AVERAGE(AK479:AK481)</f>
        <v>1252.37436666667</v>
      </c>
      <c r="EL481" s="0" t="n">
        <f aca="false">AVERAGE(AL479:AL481)</f>
        <v>1171.8429</v>
      </c>
      <c r="EM481" s="0" t="n">
        <f aca="false">AVERAGE(AM479:AM481)</f>
        <v>1102.37213333333</v>
      </c>
      <c r="EN481" s="0" t="n">
        <f aca="false">AVERAGE(AN479:AN481)</f>
        <v>1044.20486666667</v>
      </c>
      <c r="EO481" s="0" t="n">
        <f aca="false">AVERAGE(AO479:AO481)</f>
        <v>996.971766666667</v>
      </c>
      <c r="EP481" s="0" t="n">
        <f aca="false">AVERAGE(AP479:AP481)</f>
        <v>960.273766666667</v>
      </c>
      <c r="EQ481" s="0" t="n">
        <f aca="false">AVERAGE(AQ479:AQ481)</f>
        <v>933.402266666667</v>
      </c>
      <c r="ER481" s="0" t="n">
        <f aca="false">AVERAGE(AR479:AR481)</f>
        <v>915.132866666667</v>
      </c>
      <c r="ES481" s="0" t="n">
        <f aca="false">AVERAGE(AS479:AS481)</f>
        <v>904.074833333334</v>
      </c>
      <c r="ET481" s="0" t="n">
        <f aca="false">AVERAGE(AT479:AT481)</f>
        <v>898.833266666667</v>
      </c>
      <c r="EU481" s="0" t="n">
        <f aca="false">AVERAGE(AU479:AU481)</f>
        <v>897.976266666667</v>
      </c>
      <c r="EV481" s="0" t="n">
        <f aca="false">AVERAGE(AV479:AV481)</f>
        <v>900.091133333333</v>
      </c>
      <c r="EW481" s="0" t="n">
        <f aca="false">AVERAGE(AW479:AW481)</f>
        <v>903.978966666667</v>
      </c>
      <c r="EX481" s="0" t="n">
        <f aca="false">AVERAGE(AX479:AX481)</f>
        <v>908.469666666667</v>
      </c>
      <c r="EY481" s="0" t="n">
        <f aca="false">AVERAGE(AY479:AY481)</f>
        <v>912.536533333333</v>
      </c>
      <c r="EZ481" s="0" t="n">
        <f aca="false">AVERAGE(AZ479:AZ481)</f>
        <v>915.415433333333</v>
      </c>
      <c r="FA481" s="0" t="n">
        <f aca="false">AVERAGE(BA479:BA481)</f>
        <v>916.6626</v>
      </c>
      <c r="FB481" s="0" t="n">
        <f aca="false">AVERAGE(BB479:BB481)</f>
        <v>915.907133333333</v>
      </c>
      <c r="FC481" s="0" t="n">
        <f aca="false">AVERAGE(BC479:BC481)</f>
        <v>912.944933333333</v>
      </c>
      <c r="FD481" s="0" t="n">
        <f aca="false">AVERAGE(BD479:BD481)</f>
        <v>907.692566666667</v>
      </c>
      <c r="FE481" s="0" t="n">
        <f aca="false">AVERAGE(BE479:BE481)</f>
        <v>900.2902</v>
      </c>
      <c r="FF481" s="0" t="n">
        <f aca="false">AVERAGE(BF479:BF481)</f>
        <v>890.958066666667</v>
      </c>
      <c r="FG481" s="0" t="n">
        <f aca="false">AVERAGE(BG479:BG481)</f>
        <v>879.979466666667</v>
      </c>
      <c r="FH481" s="0" t="n">
        <f aca="false">AVERAGE(BH479:BH481)</f>
        <v>867.639566666667</v>
      </c>
      <c r="FI481" s="0" t="n">
        <f aca="false">AVERAGE(BI479:BI481)</f>
        <v>854.214733333333</v>
      </c>
      <c r="FJ481" s="0" t="n">
        <f aca="false">AVERAGE(BJ479:BJ481)</f>
        <v>839.998733333333</v>
      </c>
      <c r="FK481" s="0" t="n">
        <f aca="false">AVERAGE(BK479:BK481)</f>
        <v>825.263866666667</v>
      </c>
      <c r="FL481" s="0" t="n">
        <f aca="false">AVERAGE(BL479:BL481)</f>
        <v>810.273333333333</v>
      </c>
      <c r="FM481" s="0" t="n">
        <f aca="false">AVERAGE(BM479:BM481)</f>
        <v>795.1936</v>
      </c>
      <c r="FN481" s="0" t="n">
        <f aca="false">AVERAGE(BN479:BN481)</f>
        <v>780.087666666667</v>
      </c>
      <c r="FO481" s="0" t="n">
        <f aca="false">AVERAGE(BO479:BO481)</f>
        <v>764.9913</v>
      </c>
      <c r="FP481" s="0" t="n">
        <f aca="false">AVERAGE(BP479:BP481)</f>
        <v>749.938566666667</v>
      </c>
      <c r="FQ481" s="0" t="n">
        <f aca="false">AVERAGE(BQ479:BQ481)</f>
        <v>734.9175</v>
      </c>
      <c r="FR481" s="0" t="n">
        <f aca="false">AVERAGE(BR479:BR481)</f>
        <v>719.826</v>
      </c>
      <c r="FS481" s="0" t="n">
        <f aca="false">AVERAGE(BS479:BS481)</f>
        <v>704.529566666667</v>
      </c>
      <c r="FT481" s="0" t="n">
        <f aca="false">AVERAGE(BT479:BT481)</f>
        <v>688.8924</v>
      </c>
      <c r="FU481" s="0" t="n">
        <f aca="false">AVERAGE(BU479:BU481)</f>
        <v>672.791433333333</v>
      </c>
      <c r="FV481" s="0" t="n">
        <f aca="false">AVERAGE(BV479:BV481)</f>
        <v>656.120933333333</v>
      </c>
      <c r="FW481" s="0" t="n">
        <f aca="false">AVERAGE(BW479:BW481)</f>
        <v>638.7586</v>
      </c>
      <c r="FX481" s="0" t="n">
        <f aca="false">AVERAGE(BX479:BX481)</f>
        <v>620.576466666667</v>
      </c>
      <c r="FY481" s="0" t="n">
        <f aca="false">AVERAGE(BY479:BY481)</f>
        <v>601.4901</v>
      </c>
      <c r="FZ481" s="0" t="n">
        <f aca="false">AVERAGE(BZ479:BZ481)</f>
        <v>581.4811</v>
      </c>
      <c r="GA481" s="0" t="n">
        <f aca="false">AVERAGE(CA479:CA481)</f>
        <v>560.5416</v>
      </c>
      <c r="GB481" s="0" t="n">
        <f aca="false">AVERAGE(CB479:CB481)</f>
        <v>538.675666666667</v>
      </c>
      <c r="GC481" s="0" t="n">
        <f aca="false">AVERAGE(CC479:CC481)</f>
        <v>515.9277</v>
      </c>
      <c r="GD481" s="0" t="n">
        <f aca="false">AVERAGE(CD479:CD481)</f>
        <v>492.387666666667</v>
      </c>
      <c r="GE481" s="0" t="n">
        <f aca="false">AVERAGE(CE479:CE481)</f>
        <v>468.156666666667</v>
      </c>
      <c r="GF481" s="0" t="n">
        <f aca="false">AVERAGE(CF479:CF481)</f>
        <v>443.3603</v>
      </c>
      <c r="GG481" s="0" t="n">
        <f aca="false">AVERAGE(CG479:CG481)</f>
        <v>418.1493</v>
      </c>
      <c r="GH481" s="0" t="n">
        <f aca="false">AVERAGE(CH479:CH481)</f>
        <v>392.6789</v>
      </c>
      <c r="GI481" s="0" t="n">
        <f aca="false">AVERAGE(CI479:CI481)</f>
        <v>367.105766666667</v>
      </c>
      <c r="GJ481" s="0" t="n">
        <f aca="false">AVERAGE(CJ479:CJ481)</f>
        <v>341.589833333333</v>
      </c>
      <c r="GK481" s="0" t="n">
        <f aca="false">AVERAGE(CK479:CK481)</f>
        <v>316.300233333333</v>
      </c>
      <c r="GL481" s="0" t="n">
        <f aca="false">AVERAGE(CL479:CL481)</f>
        <v>291.391033333333</v>
      </c>
      <c r="GM481" s="0" t="n">
        <f aca="false">AVERAGE(CM479:CM481)</f>
        <v>267.003466666667</v>
      </c>
      <c r="GN481" s="0" t="n">
        <f aca="false">AVERAGE(CN479:CN481)</f>
        <v>243.2661</v>
      </c>
      <c r="GO481" s="0" t="n">
        <f aca="false">AVERAGE(CO479:CO481)</f>
        <v>220.301666666667</v>
      </c>
      <c r="GP481" s="0" t="n">
        <f aca="false">AVERAGE(CP479:CP481)</f>
        <v>198.218466666667</v>
      </c>
      <c r="GQ481" s="0" t="n">
        <f aca="false">AVERAGE(CQ479:CQ481)</f>
        <v>177.105566666667</v>
      </c>
      <c r="GR481" s="0" t="n">
        <f aca="false">AVERAGE(CR479:CR481)</f>
        <v>157.038933333333</v>
      </c>
      <c r="GS481" s="0" t="n">
        <f aca="false">AVERAGE(CS479:CS481)</f>
        <v>138.086066666667</v>
      </c>
      <c r="GT481" s="0" t="n">
        <f aca="false">AVERAGE(CT479:CT481)</f>
        <v>120.2893</v>
      </c>
      <c r="GU481" s="0" t="n">
        <f aca="false">AVERAGE(CU479:CU481)</f>
        <v>103.670233333333</v>
      </c>
      <c r="GV481" s="0" t="n">
        <f aca="false">AVERAGE(CV479:CV481)</f>
        <v>88.2421333333333</v>
      </c>
      <c r="GW481" s="0" t="n">
        <f aca="false">AVERAGE(CW479:CW481)</f>
        <v>74.0178333333333</v>
      </c>
      <c r="GX481" s="0" t="n">
        <f aca="false">AVERAGE(CX479:CX481)</f>
        <v>61.01</v>
      </c>
      <c r="GY481" s="0" t="n">
        <f aca="false">AVERAGE(CY479:CY481)</f>
        <v>49.2313666666667</v>
      </c>
      <c r="GZ481" s="0" t="n">
        <f aca="false">AVERAGE(CZ479:CZ481)</f>
        <v>38.6948333333333</v>
      </c>
    </row>
    <row r="482" customFormat="false" ht="12.75" hidden="false" customHeight="false" outlineLevel="0" collapsed="false">
      <c r="A482" s="2"/>
      <c r="C482" s="0" t="s">
        <v>22</v>
      </c>
    </row>
    <row r="483" customFormat="false" ht="12.75" hidden="false" customHeight="false" outlineLevel="0" collapsed="false">
      <c r="A483" s="2"/>
      <c r="C483" s="0" t="s">
        <v>22</v>
      </c>
    </row>
    <row r="484" customFormat="false" ht="12.75" hidden="false" customHeight="false" outlineLevel="0" collapsed="false">
      <c r="A484" s="2"/>
      <c r="C484" s="0" t="s">
        <v>22</v>
      </c>
    </row>
    <row r="485" customFormat="false" ht="12.75" hidden="false" customHeight="false" outlineLevel="0" collapsed="false">
      <c r="A485" s="2" t="s">
        <v>23</v>
      </c>
      <c r="B485" s="0" t="s">
        <v>5</v>
      </c>
      <c r="C485" s="0" t="s">
        <v>24</v>
      </c>
      <c r="D485" s="0" t="s">
        <v>78</v>
      </c>
      <c r="E485" s="0" t="n">
        <v>203.7861</v>
      </c>
      <c r="F485" s="0" t="n">
        <v>300.0987</v>
      </c>
      <c r="G485" s="0" t="n">
        <v>428.8179</v>
      </c>
      <c r="H485" s="0" t="n">
        <v>584.0701</v>
      </c>
      <c r="I485" s="0" t="n">
        <v>759.9818</v>
      </c>
      <c r="J485" s="0" t="n">
        <v>950.6795</v>
      </c>
      <c r="K485" s="0" t="n">
        <v>1150.2895</v>
      </c>
      <c r="L485" s="0" t="n">
        <v>1352.9383</v>
      </c>
      <c r="M485" s="0" t="n">
        <v>1552.7525</v>
      </c>
      <c r="N485" s="0" t="n">
        <v>1743.8585</v>
      </c>
      <c r="O485" s="0" t="n">
        <v>1920.3826</v>
      </c>
      <c r="P485" s="0" t="n">
        <v>2076.4515</v>
      </c>
      <c r="Q485" s="0" t="n">
        <v>2206.6358</v>
      </c>
      <c r="R485" s="0" t="n">
        <v>2307.9925</v>
      </c>
      <c r="S485" s="0" t="n">
        <v>2378.4427</v>
      </c>
      <c r="T485" s="0" t="n">
        <v>2415.9087</v>
      </c>
      <c r="U485" s="0" t="n">
        <v>2418.3123</v>
      </c>
      <c r="V485" s="0" t="n">
        <v>2383.6276</v>
      </c>
      <c r="W485" s="0" t="n">
        <v>2312.9313</v>
      </c>
      <c r="X485" s="0" t="n">
        <v>2212.1099</v>
      </c>
      <c r="Y485" s="0" t="n">
        <v>2087.4638</v>
      </c>
      <c r="Z485" s="0" t="n">
        <v>1945.2932</v>
      </c>
      <c r="AA485" s="0" t="n">
        <v>1791.8984</v>
      </c>
      <c r="AB485" s="0" t="n">
        <v>1633.4467</v>
      </c>
      <c r="AC485" s="0" t="n">
        <v>1475.0496</v>
      </c>
      <c r="AD485" s="0" t="n">
        <v>1321.3151</v>
      </c>
      <c r="AE485" s="0" t="n">
        <v>1176.8479</v>
      </c>
      <c r="AF485" s="0" t="n">
        <v>1046.2531</v>
      </c>
      <c r="AG485" s="0" t="n">
        <v>934.1241</v>
      </c>
      <c r="AH485" s="0" t="n">
        <v>843.2509</v>
      </c>
      <c r="AI485" s="0" t="n">
        <v>772.6401</v>
      </c>
      <c r="AJ485" s="0" t="n">
        <v>720.8218</v>
      </c>
      <c r="AK485" s="0" t="n">
        <v>686.3265</v>
      </c>
      <c r="AL485" s="0" t="n">
        <v>667.6845</v>
      </c>
      <c r="AM485" s="0" t="n">
        <v>663.375</v>
      </c>
      <c r="AN485" s="0" t="n">
        <v>671.2855</v>
      </c>
      <c r="AO485" s="0" t="n">
        <v>688.9213</v>
      </c>
      <c r="AP485" s="0" t="n">
        <v>713.7815</v>
      </c>
      <c r="AQ485" s="0" t="n">
        <v>743.3652</v>
      </c>
      <c r="AR485" s="0" t="n">
        <v>775.1717</v>
      </c>
      <c r="AS485" s="0" t="n">
        <v>807.1652</v>
      </c>
      <c r="AT485" s="0" t="n">
        <v>838.6465</v>
      </c>
      <c r="AU485" s="0" t="n">
        <v>869.1549</v>
      </c>
      <c r="AV485" s="0" t="n">
        <v>898.23</v>
      </c>
      <c r="AW485" s="0" t="n">
        <v>925.4113</v>
      </c>
      <c r="AX485" s="0" t="n">
        <v>950.2606</v>
      </c>
      <c r="AY485" s="0" t="n">
        <v>972.7413</v>
      </c>
      <c r="AZ485" s="0" t="n">
        <v>993.1643</v>
      </c>
      <c r="BA485" s="0" t="n">
        <v>1011.8518</v>
      </c>
      <c r="BB485" s="0" t="n">
        <v>1029.126</v>
      </c>
      <c r="BC485" s="0" t="n">
        <v>1045.3091</v>
      </c>
      <c r="BD485" s="0" t="n">
        <v>1060.6513</v>
      </c>
      <c r="BE485" s="0" t="n">
        <v>1075.1146</v>
      </c>
      <c r="BF485" s="0" t="n">
        <v>1088.5888</v>
      </c>
      <c r="BG485" s="0" t="n">
        <v>1100.9638</v>
      </c>
      <c r="BH485" s="0" t="n">
        <v>1112.1295</v>
      </c>
      <c r="BI485" s="0" t="n">
        <v>1121.9724</v>
      </c>
      <c r="BJ485" s="0" t="n">
        <v>1130.2809</v>
      </c>
      <c r="BK485" s="0" t="n">
        <v>1136.7297</v>
      </c>
      <c r="BL485" s="0" t="n">
        <v>1140.987</v>
      </c>
      <c r="BM485" s="0" t="n">
        <v>1142.7212</v>
      </c>
      <c r="BN485" s="0" t="n">
        <v>1141.6005</v>
      </c>
      <c r="BO485" s="0" t="n">
        <v>1137.3279</v>
      </c>
      <c r="BP485" s="0" t="n">
        <v>1129.7988</v>
      </c>
      <c r="BQ485" s="0" t="n">
        <v>1118.9758</v>
      </c>
      <c r="BR485" s="0" t="n">
        <v>1104.8217</v>
      </c>
      <c r="BS485" s="0" t="n">
        <v>1087.2991</v>
      </c>
      <c r="BT485" s="0" t="n">
        <v>1066.3727</v>
      </c>
      <c r="BU485" s="0" t="n">
        <v>1042.1298</v>
      </c>
      <c r="BV485" s="0" t="n">
        <v>1014.8473</v>
      </c>
      <c r="BW485" s="0" t="n">
        <v>984.8187</v>
      </c>
      <c r="BX485" s="0" t="n">
        <v>952.3374</v>
      </c>
      <c r="BY485" s="0" t="n">
        <v>917.6968</v>
      </c>
      <c r="BZ485" s="0" t="n">
        <v>881.1955</v>
      </c>
      <c r="CA485" s="0" t="n">
        <v>843.1748</v>
      </c>
      <c r="CB485" s="0" t="n">
        <v>803.9962</v>
      </c>
      <c r="CC485" s="0" t="n">
        <v>764.0211</v>
      </c>
      <c r="CD485" s="0" t="n">
        <v>723.6111</v>
      </c>
      <c r="CE485" s="0" t="n">
        <v>683.1275</v>
      </c>
      <c r="CF485" s="0" t="n">
        <v>642.8803</v>
      </c>
      <c r="CG485" s="0" t="n">
        <v>603.0724</v>
      </c>
      <c r="CH485" s="0" t="n">
        <v>563.8928</v>
      </c>
      <c r="CI485" s="0" t="n">
        <v>525.531</v>
      </c>
      <c r="CJ485" s="0" t="n">
        <v>488.1762</v>
      </c>
      <c r="CK485" s="0" t="n">
        <v>452.009</v>
      </c>
      <c r="CL485" s="0" t="n">
        <v>417.1119</v>
      </c>
      <c r="CM485" s="0" t="n">
        <v>383.5034</v>
      </c>
      <c r="CN485" s="0" t="n">
        <v>351.2011</v>
      </c>
      <c r="CO485" s="0" t="n">
        <v>320.2227</v>
      </c>
      <c r="CP485" s="0" t="n">
        <v>290.5858</v>
      </c>
      <c r="CQ485" s="0" t="n">
        <v>262.307</v>
      </c>
      <c r="CR485" s="0" t="n">
        <v>235.4</v>
      </c>
      <c r="CS485" s="0" t="n">
        <v>209.8779</v>
      </c>
      <c r="CT485" s="0" t="n">
        <v>185.7539</v>
      </c>
      <c r="CU485" s="0" t="n">
        <v>163.0412</v>
      </c>
      <c r="CV485" s="0" t="n">
        <v>141.753</v>
      </c>
      <c r="CW485" s="0" t="n">
        <v>121.9024</v>
      </c>
      <c r="CX485" s="0" t="n">
        <v>103.5027</v>
      </c>
      <c r="CY485" s="0" t="n">
        <v>86.5669</v>
      </c>
      <c r="CZ485" s="1" t="n">
        <v>71.1084</v>
      </c>
    </row>
    <row r="486" customFormat="false" ht="12.75" hidden="false" customHeight="false" outlineLevel="0" collapsed="false">
      <c r="A486" s="2" t="s">
        <v>25</v>
      </c>
      <c r="B486" s="0" t="s">
        <v>5</v>
      </c>
      <c r="C486" s="0" t="s">
        <v>24</v>
      </c>
      <c r="D486" s="0" t="s">
        <v>78</v>
      </c>
      <c r="E486" s="0" t="n">
        <v>74.0613</v>
      </c>
      <c r="F486" s="0" t="n">
        <v>113.7752</v>
      </c>
      <c r="G486" s="0" t="n">
        <v>176.8889</v>
      </c>
      <c r="H486" s="0" t="n">
        <v>260.8124</v>
      </c>
      <c r="I486" s="0" t="n">
        <v>362.9561</v>
      </c>
      <c r="J486" s="0" t="n">
        <v>480.7301</v>
      </c>
      <c r="K486" s="0" t="n">
        <v>611.5447</v>
      </c>
      <c r="L486" s="0" t="n">
        <v>752.8101</v>
      </c>
      <c r="M486" s="0" t="n">
        <v>901.9366</v>
      </c>
      <c r="N486" s="0" t="n">
        <v>1056.3345</v>
      </c>
      <c r="O486" s="0" t="n">
        <v>1213.4138</v>
      </c>
      <c r="P486" s="0" t="n">
        <v>1370.022</v>
      </c>
      <c r="Q486" s="0" t="n">
        <v>1520.7542</v>
      </c>
      <c r="R486" s="0" t="n">
        <v>1659.6429</v>
      </c>
      <c r="S486" s="0" t="n">
        <v>1780.7204</v>
      </c>
      <c r="T486" s="0" t="n">
        <v>1878.019</v>
      </c>
      <c r="U486" s="0" t="n">
        <v>1946.6036</v>
      </c>
      <c r="V486" s="0" t="n">
        <v>1985.6688</v>
      </c>
      <c r="W486" s="0" t="n">
        <v>1995.4418</v>
      </c>
      <c r="X486" s="0" t="n">
        <v>1976.1498</v>
      </c>
      <c r="Y486" s="0" t="n">
        <v>1928.0198</v>
      </c>
      <c r="Z486" s="0" t="n">
        <v>1852.287</v>
      </c>
      <c r="AA486" s="0" t="n">
        <v>1754.2183</v>
      </c>
      <c r="AB486" s="0" t="n">
        <v>1640.0884</v>
      </c>
      <c r="AC486" s="0" t="n">
        <v>1516.1722</v>
      </c>
      <c r="AD486" s="0" t="n">
        <v>1388.7445</v>
      </c>
      <c r="AE486" s="0" t="n">
        <v>1263.5778</v>
      </c>
      <c r="AF486" s="0" t="n">
        <v>1144.435</v>
      </c>
      <c r="AG486" s="0" t="n">
        <v>1034.5769</v>
      </c>
      <c r="AH486" s="0" t="n">
        <v>937.2643</v>
      </c>
      <c r="AI486" s="0" t="n">
        <v>855.7577</v>
      </c>
      <c r="AJ486" s="0" t="n">
        <v>792.456</v>
      </c>
      <c r="AK486" s="0" t="n">
        <v>746.3105</v>
      </c>
      <c r="AL486" s="0" t="n">
        <v>715.4103</v>
      </c>
      <c r="AM486" s="0" t="n">
        <v>697.845</v>
      </c>
      <c r="AN486" s="0" t="n">
        <v>691.7037</v>
      </c>
      <c r="AO486" s="0" t="n">
        <v>695.0737</v>
      </c>
      <c r="AP486" s="0" t="n">
        <v>706.033</v>
      </c>
      <c r="AQ486" s="0" t="n">
        <v>722.6578</v>
      </c>
      <c r="AR486" s="0" t="n">
        <v>743.0241</v>
      </c>
      <c r="AS486" s="0" t="n">
        <v>765.2078</v>
      </c>
      <c r="AT486" s="0" t="n">
        <v>787.5721</v>
      </c>
      <c r="AU486" s="0" t="n">
        <v>809.6282</v>
      </c>
      <c r="AV486" s="0" t="n">
        <v>831.1745</v>
      </c>
      <c r="AW486" s="0" t="n">
        <v>852.0093</v>
      </c>
      <c r="AX486" s="0" t="n">
        <v>871.9309</v>
      </c>
      <c r="AY486" s="0" t="n">
        <v>890.7966</v>
      </c>
      <c r="AZ486" s="0" t="n">
        <v>908.699</v>
      </c>
      <c r="BA486" s="0" t="n">
        <v>925.7897</v>
      </c>
      <c r="BB486" s="0" t="n">
        <v>942.2204</v>
      </c>
      <c r="BC486" s="0" t="n">
        <v>958.1426</v>
      </c>
      <c r="BD486" s="0" t="n">
        <v>973.6495</v>
      </c>
      <c r="BE486" s="0" t="n">
        <v>988.601</v>
      </c>
      <c r="BF486" s="0" t="n">
        <v>1002.7984</v>
      </c>
      <c r="BG486" s="0" t="n">
        <v>1016.0432</v>
      </c>
      <c r="BH486" s="0" t="n">
        <v>1028.1368</v>
      </c>
      <c r="BI486" s="0" t="n">
        <v>1038.8617</v>
      </c>
      <c r="BJ486" s="0" t="n">
        <v>1047.9239</v>
      </c>
      <c r="BK486" s="0" t="n">
        <v>1055.0106</v>
      </c>
      <c r="BL486" s="0" t="n">
        <v>1059.809</v>
      </c>
      <c r="BM486" s="0" t="n">
        <v>1062.0062</v>
      </c>
      <c r="BN486" s="0" t="n">
        <v>1061.3263</v>
      </c>
      <c r="BO486" s="0" t="n">
        <v>1057.6412</v>
      </c>
      <c r="BP486" s="0" t="n">
        <v>1050.8599</v>
      </c>
      <c r="BQ486" s="0" t="n">
        <v>1040.8912</v>
      </c>
      <c r="BR486" s="0" t="n">
        <v>1027.6442</v>
      </c>
      <c r="BS486" s="0" t="n">
        <v>1011.075</v>
      </c>
      <c r="BT486" s="0" t="n">
        <v>991.3297</v>
      </c>
      <c r="BU486" s="0" t="n">
        <v>968.6018</v>
      </c>
      <c r="BV486" s="0" t="n">
        <v>943.0845</v>
      </c>
      <c r="BW486" s="0" t="n">
        <v>914.9714</v>
      </c>
      <c r="BX486" s="0" t="n">
        <v>884.4843</v>
      </c>
      <c r="BY486" s="0" t="n">
        <v>851.9583</v>
      </c>
      <c r="BZ486" s="0" t="n">
        <v>817.7574</v>
      </c>
      <c r="CA486" s="0" t="n">
        <v>782.2451</v>
      </c>
      <c r="CB486" s="0" t="n">
        <v>745.7853</v>
      </c>
      <c r="CC486" s="0" t="n">
        <v>708.7275</v>
      </c>
      <c r="CD486" s="0" t="n">
        <v>671.3653</v>
      </c>
      <c r="CE486" s="0" t="n">
        <v>633.9779</v>
      </c>
      <c r="CF486" s="0" t="n">
        <v>596.8449</v>
      </c>
      <c r="CG486" s="0" t="n">
        <v>560.2455</v>
      </c>
      <c r="CH486" s="0" t="n">
        <v>524.4224</v>
      </c>
      <c r="CI486" s="0" t="n">
        <v>489.4708</v>
      </c>
      <c r="CJ486" s="0" t="n">
        <v>455.4494</v>
      </c>
      <c r="CK486" s="0" t="n">
        <v>422.4165</v>
      </c>
      <c r="CL486" s="0" t="n">
        <v>390.4308</v>
      </c>
      <c r="CM486" s="0" t="n">
        <v>359.5381</v>
      </c>
      <c r="CN486" s="0" t="n">
        <v>329.7347</v>
      </c>
      <c r="CO486" s="0" t="n">
        <v>301.0042</v>
      </c>
      <c r="CP486" s="0" t="n">
        <v>273.3302</v>
      </c>
      <c r="CQ486" s="0" t="n">
        <v>246.6962</v>
      </c>
      <c r="CR486" s="0" t="n">
        <v>221.0994</v>
      </c>
      <c r="CS486" s="0" t="n">
        <v>196.5897</v>
      </c>
      <c r="CT486" s="0" t="n">
        <v>173.2307</v>
      </c>
      <c r="CU486" s="0" t="n">
        <v>151.0857</v>
      </c>
      <c r="CV486" s="0" t="n">
        <v>130.2183</v>
      </c>
      <c r="CW486" s="0" t="n">
        <v>110.6917</v>
      </c>
      <c r="CX486" s="0" t="n">
        <v>92.5695</v>
      </c>
      <c r="CY486" s="0" t="n">
        <v>75.9151</v>
      </c>
      <c r="CZ486" s="1" t="n">
        <v>60.7919</v>
      </c>
    </row>
    <row r="487" customFormat="false" ht="12.75" hidden="false" customHeight="false" outlineLevel="0" collapsed="false">
      <c r="A487" s="2" t="s">
        <v>26</v>
      </c>
      <c r="B487" s="0" t="s">
        <v>5</v>
      </c>
      <c r="C487" s="0" t="s">
        <v>24</v>
      </c>
      <c r="D487" s="0" t="s">
        <v>78</v>
      </c>
      <c r="DE487" s="0" t="n">
        <f aca="false">AVERAGE(E485:E487)</f>
        <v>138.9237</v>
      </c>
      <c r="DF487" s="0" t="n">
        <f aca="false">AVERAGE(F485:F487)</f>
        <v>206.93695</v>
      </c>
      <c r="DG487" s="0" t="n">
        <f aca="false">AVERAGE(G485:G487)</f>
        <v>302.8534</v>
      </c>
      <c r="DH487" s="0" t="n">
        <f aca="false">AVERAGE(H485:H487)</f>
        <v>422.44125</v>
      </c>
      <c r="DI487" s="0" t="n">
        <f aca="false">AVERAGE(I485:I487)</f>
        <v>561.46895</v>
      </c>
      <c r="DJ487" s="0" t="n">
        <f aca="false">AVERAGE(J485:J487)</f>
        <v>715.7048</v>
      </c>
      <c r="DK487" s="0" t="n">
        <f aca="false">AVERAGE(K485:K487)</f>
        <v>880.9171</v>
      </c>
      <c r="DL487" s="0" t="n">
        <f aca="false">AVERAGE(L485:L487)</f>
        <v>1052.8742</v>
      </c>
      <c r="DM487" s="0" t="n">
        <f aca="false">AVERAGE(M485:M487)</f>
        <v>1227.34455</v>
      </c>
      <c r="DN487" s="0" t="n">
        <f aca="false">AVERAGE(N485:N487)</f>
        <v>1400.0965</v>
      </c>
      <c r="DO487" s="0" t="n">
        <f aca="false">AVERAGE(O485:O487)</f>
        <v>1566.8982</v>
      </c>
      <c r="DP487" s="0" t="n">
        <f aca="false">AVERAGE(P485:P487)</f>
        <v>1723.23675</v>
      </c>
      <c r="DQ487" s="0" t="n">
        <f aca="false">AVERAGE(Q485:Q487)</f>
        <v>1863.695</v>
      </c>
      <c r="DR487" s="0" t="n">
        <f aca="false">AVERAGE(R485:R487)</f>
        <v>1983.8177</v>
      </c>
      <c r="DS487" s="0" t="n">
        <f aca="false">AVERAGE(S485:S487)</f>
        <v>2079.58155</v>
      </c>
      <c r="DT487" s="0" t="n">
        <f aca="false">AVERAGE(T485:T487)</f>
        <v>2146.96385</v>
      </c>
      <c r="DU487" s="0" t="n">
        <f aca="false">AVERAGE(U485:U487)</f>
        <v>2182.45795</v>
      </c>
      <c r="DV487" s="0" t="n">
        <f aca="false">AVERAGE(V485:V487)</f>
        <v>2184.6482</v>
      </c>
      <c r="DW487" s="0" t="n">
        <f aca="false">AVERAGE(W485:W487)</f>
        <v>2154.18655</v>
      </c>
      <c r="DX487" s="0" t="n">
        <f aca="false">AVERAGE(X485:X487)</f>
        <v>2094.12985</v>
      </c>
      <c r="DY487" s="0" t="n">
        <f aca="false">AVERAGE(Y485:Y487)</f>
        <v>2007.7418</v>
      </c>
      <c r="DZ487" s="0" t="n">
        <f aca="false">AVERAGE(Z485:Z487)</f>
        <v>1898.7901</v>
      </c>
      <c r="EA487" s="0" t="n">
        <f aca="false">AVERAGE(AA485:AA487)</f>
        <v>1773.05835</v>
      </c>
      <c r="EB487" s="0" t="n">
        <f aca="false">AVERAGE(AB485:AB487)</f>
        <v>1636.76755</v>
      </c>
      <c r="EC487" s="0" t="n">
        <f aca="false">AVERAGE(AC485:AC487)</f>
        <v>1495.6109</v>
      </c>
      <c r="ED487" s="0" t="n">
        <f aca="false">AVERAGE(AD485:AD487)</f>
        <v>1355.0298</v>
      </c>
      <c r="EE487" s="0" t="n">
        <f aca="false">AVERAGE(AE485:AE487)</f>
        <v>1220.21285</v>
      </c>
      <c r="EF487" s="0" t="n">
        <f aca="false">AVERAGE(AF485:AF487)</f>
        <v>1095.34405</v>
      </c>
      <c r="EG487" s="0" t="n">
        <f aca="false">AVERAGE(AG485:AG487)</f>
        <v>984.3505</v>
      </c>
      <c r="EH487" s="0" t="n">
        <f aca="false">AVERAGE(AH485:AH487)</f>
        <v>890.2576</v>
      </c>
      <c r="EI487" s="0" t="n">
        <f aca="false">AVERAGE(AI485:AI487)</f>
        <v>814.1989</v>
      </c>
      <c r="EJ487" s="0" t="n">
        <f aca="false">AVERAGE(AJ485:AJ487)</f>
        <v>756.6389</v>
      </c>
      <c r="EK487" s="0" t="n">
        <f aca="false">AVERAGE(AK485:AK487)</f>
        <v>716.3185</v>
      </c>
      <c r="EL487" s="0" t="n">
        <f aca="false">AVERAGE(AL485:AL487)</f>
        <v>691.5474</v>
      </c>
      <c r="EM487" s="0" t="n">
        <f aca="false">AVERAGE(AM485:AM487)</f>
        <v>680.61</v>
      </c>
      <c r="EN487" s="0" t="n">
        <f aca="false">AVERAGE(AN485:AN487)</f>
        <v>681.4946</v>
      </c>
      <c r="EO487" s="0" t="n">
        <f aca="false">AVERAGE(AO485:AO487)</f>
        <v>691.9975</v>
      </c>
      <c r="EP487" s="0" t="n">
        <f aca="false">AVERAGE(AP485:AP487)</f>
        <v>709.90725</v>
      </c>
      <c r="EQ487" s="0" t="n">
        <f aca="false">AVERAGE(AQ485:AQ487)</f>
        <v>733.0115</v>
      </c>
      <c r="ER487" s="0" t="n">
        <f aca="false">AVERAGE(AR485:AR487)</f>
        <v>759.0979</v>
      </c>
      <c r="ES487" s="0" t="n">
        <f aca="false">AVERAGE(AS485:AS487)</f>
        <v>786.1865</v>
      </c>
      <c r="ET487" s="0" t="n">
        <f aca="false">AVERAGE(AT485:AT487)</f>
        <v>813.1093</v>
      </c>
      <c r="EU487" s="0" t="n">
        <f aca="false">AVERAGE(AU485:AU487)</f>
        <v>839.39155</v>
      </c>
      <c r="EV487" s="0" t="n">
        <f aca="false">AVERAGE(AV485:AV487)</f>
        <v>864.70225</v>
      </c>
      <c r="EW487" s="0" t="n">
        <f aca="false">AVERAGE(AW485:AW487)</f>
        <v>888.7103</v>
      </c>
      <c r="EX487" s="0" t="n">
        <f aca="false">AVERAGE(AX485:AX487)</f>
        <v>911.09575</v>
      </c>
      <c r="EY487" s="0" t="n">
        <f aca="false">AVERAGE(AY485:AY487)</f>
        <v>931.76895</v>
      </c>
      <c r="EZ487" s="0" t="n">
        <f aca="false">AVERAGE(AZ485:AZ487)</f>
        <v>950.93165</v>
      </c>
      <c r="FA487" s="0" t="n">
        <f aca="false">AVERAGE(BA485:BA487)</f>
        <v>968.82075</v>
      </c>
      <c r="FB487" s="0" t="n">
        <f aca="false">AVERAGE(BB485:BB487)</f>
        <v>985.6732</v>
      </c>
      <c r="FC487" s="0" t="n">
        <f aca="false">AVERAGE(BC485:BC487)</f>
        <v>1001.72585</v>
      </c>
      <c r="FD487" s="0" t="n">
        <f aca="false">AVERAGE(BD485:BD487)</f>
        <v>1017.1504</v>
      </c>
      <c r="FE487" s="0" t="n">
        <f aca="false">AVERAGE(BE485:BE487)</f>
        <v>1031.8578</v>
      </c>
      <c r="FF487" s="0" t="n">
        <f aca="false">AVERAGE(BF485:BF487)</f>
        <v>1045.6936</v>
      </c>
      <c r="FG487" s="0" t="n">
        <f aca="false">AVERAGE(BG485:BG487)</f>
        <v>1058.5035</v>
      </c>
      <c r="FH487" s="0" t="n">
        <f aca="false">AVERAGE(BH485:BH487)</f>
        <v>1070.13315</v>
      </c>
      <c r="FI487" s="0" t="n">
        <f aca="false">AVERAGE(BI485:BI487)</f>
        <v>1080.41705</v>
      </c>
      <c r="FJ487" s="0" t="n">
        <f aca="false">AVERAGE(BJ485:BJ487)</f>
        <v>1089.1024</v>
      </c>
      <c r="FK487" s="0" t="n">
        <f aca="false">AVERAGE(BK485:BK487)</f>
        <v>1095.87015</v>
      </c>
      <c r="FL487" s="0" t="n">
        <f aca="false">AVERAGE(BL485:BL487)</f>
        <v>1100.398</v>
      </c>
      <c r="FM487" s="0" t="n">
        <f aca="false">AVERAGE(BM485:BM487)</f>
        <v>1102.3637</v>
      </c>
      <c r="FN487" s="0" t="n">
        <f aca="false">AVERAGE(BN485:BN487)</f>
        <v>1101.4634</v>
      </c>
      <c r="FO487" s="0" t="n">
        <f aca="false">AVERAGE(BO485:BO487)</f>
        <v>1097.48455</v>
      </c>
      <c r="FP487" s="0" t="n">
        <f aca="false">AVERAGE(BP485:BP487)</f>
        <v>1090.32935</v>
      </c>
      <c r="FQ487" s="0" t="n">
        <f aca="false">AVERAGE(BQ485:BQ487)</f>
        <v>1079.9335</v>
      </c>
      <c r="FR487" s="0" t="n">
        <f aca="false">AVERAGE(BR485:BR487)</f>
        <v>1066.23295</v>
      </c>
      <c r="FS487" s="0" t="n">
        <f aca="false">AVERAGE(BS485:BS487)</f>
        <v>1049.18705</v>
      </c>
      <c r="FT487" s="0" t="n">
        <f aca="false">AVERAGE(BT485:BT487)</f>
        <v>1028.8512</v>
      </c>
      <c r="FU487" s="0" t="n">
        <f aca="false">AVERAGE(BU485:BU487)</f>
        <v>1005.3658</v>
      </c>
      <c r="FV487" s="0" t="n">
        <f aca="false">AVERAGE(BV485:BV487)</f>
        <v>978.9659</v>
      </c>
      <c r="FW487" s="0" t="n">
        <f aca="false">AVERAGE(BW485:BW487)</f>
        <v>949.89505</v>
      </c>
      <c r="FX487" s="0" t="n">
        <f aca="false">AVERAGE(BX485:BX487)</f>
        <v>918.41085</v>
      </c>
      <c r="FY487" s="0" t="n">
        <f aca="false">AVERAGE(BY485:BY487)</f>
        <v>884.82755</v>
      </c>
      <c r="FZ487" s="0" t="n">
        <f aca="false">AVERAGE(BZ485:BZ487)</f>
        <v>849.47645</v>
      </c>
      <c r="GA487" s="0" t="n">
        <f aca="false">AVERAGE(CA485:CA487)</f>
        <v>812.70995</v>
      </c>
      <c r="GB487" s="0" t="n">
        <f aca="false">AVERAGE(CB485:CB487)</f>
        <v>774.89075</v>
      </c>
      <c r="GC487" s="0" t="n">
        <f aca="false">AVERAGE(CC485:CC487)</f>
        <v>736.3743</v>
      </c>
      <c r="GD487" s="0" t="n">
        <f aca="false">AVERAGE(CD485:CD487)</f>
        <v>697.4882</v>
      </c>
      <c r="GE487" s="0" t="n">
        <f aca="false">AVERAGE(CE485:CE487)</f>
        <v>658.5527</v>
      </c>
      <c r="GF487" s="0" t="n">
        <f aca="false">AVERAGE(CF485:CF487)</f>
        <v>619.8626</v>
      </c>
      <c r="GG487" s="0" t="n">
        <f aca="false">AVERAGE(CG485:CG487)</f>
        <v>581.65895</v>
      </c>
      <c r="GH487" s="0" t="n">
        <f aca="false">AVERAGE(CH485:CH487)</f>
        <v>544.1576</v>
      </c>
      <c r="GI487" s="0" t="n">
        <f aca="false">AVERAGE(CI485:CI487)</f>
        <v>507.5009</v>
      </c>
      <c r="GJ487" s="0" t="n">
        <f aca="false">AVERAGE(CJ485:CJ487)</f>
        <v>471.8128</v>
      </c>
      <c r="GK487" s="0" t="n">
        <f aca="false">AVERAGE(CK485:CK487)</f>
        <v>437.21275</v>
      </c>
      <c r="GL487" s="0" t="n">
        <f aca="false">AVERAGE(CL485:CL487)</f>
        <v>403.77135</v>
      </c>
      <c r="GM487" s="0" t="n">
        <f aca="false">AVERAGE(CM485:CM487)</f>
        <v>371.52075</v>
      </c>
      <c r="GN487" s="0" t="n">
        <f aca="false">AVERAGE(CN485:CN487)</f>
        <v>340.4679</v>
      </c>
      <c r="GO487" s="0" t="n">
        <f aca="false">AVERAGE(CO485:CO487)</f>
        <v>310.61345</v>
      </c>
      <c r="GP487" s="0" t="n">
        <f aca="false">AVERAGE(CP485:CP487)</f>
        <v>281.958</v>
      </c>
      <c r="GQ487" s="0" t="n">
        <f aca="false">AVERAGE(CQ485:CQ487)</f>
        <v>254.5016</v>
      </c>
      <c r="GR487" s="0" t="n">
        <f aca="false">AVERAGE(CR485:CR487)</f>
        <v>228.2497</v>
      </c>
      <c r="GS487" s="0" t="n">
        <f aca="false">AVERAGE(CS485:CS487)</f>
        <v>203.2338</v>
      </c>
      <c r="GT487" s="0" t="n">
        <f aca="false">AVERAGE(CT485:CT487)</f>
        <v>179.4923</v>
      </c>
      <c r="GU487" s="0" t="n">
        <f aca="false">AVERAGE(CU485:CU487)</f>
        <v>157.06345</v>
      </c>
      <c r="GV487" s="0" t="n">
        <f aca="false">AVERAGE(CV485:CV487)</f>
        <v>135.98565</v>
      </c>
      <c r="GW487" s="0" t="n">
        <f aca="false">AVERAGE(CW485:CW487)</f>
        <v>116.29705</v>
      </c>
      <c r="GX487" s="0" t="n">
        <f aca="false">AVERAGE(CX485:CX487)</f>
        <v>98.0361</v>
      </c>
      <c r="GY487" s="0" t="n">
        <f aca="false">AVERAGE(CY485:CY487)</f>
        <v>81.241</v>
      </c>
      <c r="GZ487" s="0" t="n">
        <f aca="false">AVERAGE(CZ485:CZ487)</f>
        <v>65.95015</v>
      </c>
    </row>
    <row r="488" customFormat="false" ht="12.75" hidden="false" customHeight="false" outlineLevel="0" collapsed="false">
      <c r="A488" s="2" t="s">
        <v>27</v>
      </c>
      <c r="B488" s="0" t="s">
        <v>5</v>
      </c>
      <c r="C488" s="0" t="s">
        <v>28</v>
      </c>
      <c r="D488" s="0" t="s">
        <v>78</v>
      </c>
    </row>
    <row r="489" customFormat="false" ht="12.75" hidden="false" customHeight="false" outlineLevel="0" collapsed="false">
      <c r="A489" s="2" t="s">
        <v>29</v>
      </c>
      <c r="B489" s="0" t="s">
        <v>5</v>
      </c>
      <c r="C489" s="0" t="s">
        <v>28</v>
      </c>
      <c r="D489" s="0" t="s">
        <v>78</v>
      </c>
    </row>
    <row r="490" customFormat="false" ht="12.75" hidden="false" customHeight="false" outlineLevel="0" collapsed="false">
      <c r="A490" s="2" t="s">
        <v>30</v>
      </c>
      <c r="B490" s="0" t="s">
        <v>5</v>
      </c>
      <c r="C490" s="0" t="s">
        <v>28</v>
      </c>
      <c r="D490" s="0" t="s">
        <v>78</v>
      </c>
    </row>
    <row r="491" customFormat="false" ht="12.75" hidden="false" customHeight="false" outlineLevel="0" collapsed="false">
      <c r="A491" s="2" t="s">
        <v>31</v>
      </c>
      <c r="B491" s="0" t="s">
        <v>5</v>
      </c>
      <c r="C491" s="0" t="s">
        <v>32</v>
      </c>
      <c r="D491" s="0" t="s">
        <v>78</v>
      </c>
    </row>
    <row r="492" customFormat="false" ht="12.75" hidden="false" customHeight="false" outlineLevel="0" collapsed="false">
      <c r="A492" s="2" t="s">
        <v>33</v>
      </c>
      <c r="B492" s="0" t="s">
        <v>5</v>
      </c>
      <c r="C492" s="0" t="s">
        <v>32</v>
      </c>
      <c r="D492" s="0" t="s">
        <v>78</v>
      </c>
      <c r="E492" s="0" t="n">
        <v>317.6945</v>
      </c>
      <c r="F492" s="0" t="n">
        <v>549.5401</v>
      </c>
      <c r="G492" s="0" t="n">
        <v>843.0526</v>
      </c>
      <c r="H492" s="0" t="n">
        <v>1166.7385</v>
      </c>
      <c r="I492" s="0" t="n">
        <v>1489.1041</v>
      </c>
      <c r="J492" s="0" t="n">
        <v>1778.6557</v>
      </c>
      <c r="K492" s="0" t="n">
        <v>2004.2927</v>
      </c>
      <c r="L492" s="0" t="n">
        <v>2146.835</v>
      </c>
      <c r="M492" s="0" t="n">
        <v>2200.8837</v>
      </c>
      <c r="N492" s="0" t="n">
        <v>2163.4925</v>
      </c>
      <c r="O492" s="0" t="n">
        <v>2051.2992</v>
      </c>
      <c r="P492" s="0" t="n">
        <v>1893.5768</v>
      </c>
      <c r="Q492" s="0" t="n">
        <v>1718.6427</v>
      </c>
      <c r="R492" s="0" t="n">
        <v>1548.2891</v>
      </c>
      <c r="S492" s="0" t="n">
        <v>1402.0335</v>
      </c>
      <c r="T492" s="0" t="n">
        <v>1293.8393</v>
      </c>
      <c r="U492" s="0" t="n">
        <v>1221.6976</v>
      </c>
      <c r="V492" s="0" t="n">
        <v>1180.7176</v>
      </c>
      <c r="W492" s="0" t="n">
        <v>1164.3261</v>
      </c>
      <c r="X492" s="0" t="n">
        <v>1163.3421</v>
      </c>
      <c r="Y492" s="0" t="n">
        <v>1168.5498</v>
      </c>
      <c r="Z492" s="0" t="n">
        <v>1174.127</v>
      </c>
      <c r="AA492" s="0" t="n">
        <v>1177.1873</v>
      </c>
      <c r="AB492" s="0" t="n">
        <v>1175.1908</v>
      </c>
      <c r="AC492" s="0" t="n">
        <v>1167.5789</v>
      </c>
      <c r="AD492" s="0" t="n">
        <v>1154.7378</v>
      </c>
      <c r="AE492" s="0" t="n">
        <v>1137.0526</v>
      </c>
      <c r="AF492" s="0" t="n">
        <v>1114.8796</v>
      </c>
      <c r="AG492" s="0" t="n">
        <v>1088.5677</v>
      </c>
      <c r="AH492" s="0" t="n">
        <v>1058.4296</v>
      </c>
      <c r="AI492" s="0" t="n">
        <v>1024.702</v>
      </c>
      <c r="AJ492" s="0" t="n">
        <v>987.6178</v>
      </c>
      <c r="AK492" s="0" t="n">
        <v>947.5826</v>
      </c>
      <c r="AL492" s="0" t="n">
        <v>905.2021</v>
      </c>
      <c r="AM492" s="0" t="n">
        <v>861.1142</v>
      </c>
      <c r="AN492" s="0" t="n">
        <v>816.2026</v>
      </c>
      <c r="AO492" s="0" t="n">
        <v>771.5093</v>
      </c>
      <c r="AP492" s="0" t="n">
        <v>728.0542</v>
      </c>
      <c r="AQ492" s="0" t="n">
        <v>686.7167</v>
      </c>
      <c r="AR492" s="0" t="n">
        <v>648.3273</v>
      </c>
      <c r="AS492" s="0" t="n">
        <v>613.5079</v>
      </c>
      <c r="AT492" s="0" t="n">
        <v>582.2805</v>
      </c>
      <c r="AU492" s="0" t="n">
        <v>554.5565</v>
      </c>
      <c r="AV492" s="0" t="n">
        <v>530.0348</v>
      </c>
      <c r="AW492" s="0" t="n">
        <v>508.0849</v>
      </c>
      <c r="AX492" s="0" t="n">
        <v>488.0568</v>
      </c>
      <c r="AY492" s="0" t="n">
        <v>469.4543</v>
      </c>
      <c r="AZ492" s="0" t="n">
        <v>451.9148</v>
      </c>
      <c r="BA492" s="0" t="n">
        <v>435.1137</v>
      </c>
      <c r="BB492" s="0" t="n">
        <v>418.9958</v>
      </c>
      <c r="BC492" s="0" t="n">
        <v>403.6344</v>
      </c>
      <c r="BD492" s="0" t="n">
        <v>389.0985</v>
      </c>
      <c r="BE492" s="0" t="n">
        <v>375.4375</v>
      </c>
      <c r="BF492" s="0" t="n">
        <v>362.6952</v>
      </c>
      <c r="BG492" s="0" t="n">
        <v>350.8428</v>
      </c>
      <c r="BH492" s="0" t="n">
        <v>339.699</v>
      </c>
      <c r="BI492" s="0" t="n">
        <v>329.0629</v>
      </c>
      <c r="BJ492" s="0" t="n">
        <v>318.7191</v>
      </c>
      <c r="BK492" s="0" t="n">
        <v>308.4352</v>
      </c>
      <c r="BL492" s="0" t="n">
        <v>297.9875</v>
      </c>
      <c r="BM492" s="0" t="n">
        <v>287.2616</v>
      </c>
      <c r="BN492" s="0" t="n">
        <v>276.2137</v>
      </c>
      <c r="BO492" s="0" t="n">
        <v>264.8157</v>
      </c>
      <c r="BP492" s="0" t="n">
        <v>253.1213</v>
      </c>
      <c r="BQ492" s="0" t="n">
        <v>241.2125</v>
      </c>
      <c r="BR492" s="0" t="n">
        <v>229.1669</v>
      </c>
      <c r="BS492" s="0" t="n">
        <v>217.0491</v>
      </c>
      <c r="BT492" s="0" t="n">
        <v>204.9215</v>
      </c>
      <c r="BU492" s="0" t="n">
        <v>192.8583</v>
      </c>
      <c r="BV492" s="0" t="n">
        <v>180.952</v>
      </c>
      <c r="BW492" s="0" t="n">
        <v>169.3001</v>
      </c>
      <c r="BX492" s="0" t="n">
        <v>158.0579</v>
      </c>
      <c r="BY492" s="0" t="n">
        <v>147.431</v>
      </c>
      <c r="BZ492" s="0" t="n">
        <v>137.6227</v>
      </c>
      <c r="CA492" s="0" t="n">
        <v>128.8072</v>
      </c>
      <c r="CB492" s="0" t="n">
        <v>121.1442</v>
      </c>
      <c r="CC492" s="0" t="n">
        <v>114.7529</v>
      </c>
      <c r="CD492" s="0" t="n">
        <v>109.5891</v>
      </c>
      <c r="CE492" s="0" t="n">
        <v>105.5679</v>
      </c>
      <c r="CF492" s="0" t="n">
        <v>102.5645</v>
      </c>
      <c r="CG492" s="0" t="n">
        <v>100.371</v>
      </c>
      <c r="CH492" s="0" t="n">
        <v>98.77</v>
      </c>
      <c r="CI492" s="0" t="n">
        <v>97.5767</v>
      </c>
      <c r="CJ492" s="0" t="n">
        <v>96.6437</v>
      </c>
      <c r="CK492" s="0" t="n">
        <v>95.828</v>
      </c>
      <c r="CL492" s="0" t="n">
        <v>95.0156</v>
      </c>
      <c r="CM492" s="0" t="n">
        <v>94.111</v>
      </c>
      <c r="CN492" s="0" t="n">
        <v>93.0186</v>
      </c>
      <c r="CO492" s="0" t="n">
        <v>91.6381</v>
      </c>
      <c r="CP492" s="0" t="n">
        <v>89.8679</v>
      </c>
      <c r="CQ492" s="0" t="n">
        <v>87.6209</v>
      </c>
      <c r="CR492" s="0" t="n">
        <v>84.8509</v>
      </c>
      <c r="CS492" s="0" t="n">
        <v>81.5199</v>
      </c>
      <c r="CT492" s="0" t="n">
        <v>77.6256</v>
      </c>
      <c r="CU492" s="0" t="n">
        <v>73.2212</v>
      </c>
      <c r="CV492" s="0" t="n">
        <v>68.3652</v>
      </c>
      <c r="CW492" s="0" t="n">
        <v>63.1259</v>
      </c>
      <c r="CX492" s="0" t="n">
        <v>57.5803</v>
      </c>
      <c r="CY492" s="0" t="n">
        <v>51.8056</v>
      </c>
      <c r="CZ492" s="1" t="n">
        <v>45.879</v>
      </c>
    </row>
    <row r="493" customFormat="false" ht="12.75" hidden="false" customHeight="false" outlineLevel="0" collapsed="false">
      <c r="A493" s="2" t="s">
        <v>34</v>
      </c>
      <c r="B493" s="0" t="s">
        <v>5</v>
      </c>
      <c r="C493" s="0" t="s">
        <v>32</v>
      </c>
      <c r="D493" s="0" t="s">
        <v>78</v>
      </c>
      <c r="DE493" s="0" t="n">
        <f aca="false">AVERAGE(E491:E493)</f>
        <v>317.6945</v>
      </c>
      <c r="DF493" s="0" t="n">
        <f aca="false">AVERAGE(F491:F493)</f>
        <v>549.5401</v>
      </c>
      <c r="DG493" s="0" t="n">
        <f aca="false">AVERAGE(G491:G493)</f>
        <v>843.0526</v>
      </c>
      <c r="DH493" s="0" t="n">
        <f aca="false">AVERAGE(H491:H493)</f>
        <v>1166.7385</v>
      </c>
      <c r="DI493" s="0" t="n">
        <f aca="false">AVERAGE(I491:I493)</f>
        <v>1489.1041</v>
      </c>
      <c r="DJ493" s="0" t="n">
        <f aca="false">AVERAGE(J491:J493)</f>
        <v>1778.6557</v>
      </c>
      <c r="DK493" s="0" t="n">
        <f aca="false">AVERAGE(K491:K493)</f>
        <v>2004.2927</v>
      </c>
      <c r="DL493" s="0" t="n">
        <f aca="false">AVERAGE(L491:L493)</f>
        <v>2146.835</v>
      </c>
      <c r="DM493" s="0" t="n">
        <f aca="false">AVERAGE(M491:M493)</f>
        <v>2200.8837</v>
      </c>
      <c r="DN493" s="0" t="n">
        <f aca="false">AVERAGE(N491:N493)</f>
        <v>2163.4925</v>
      </c>
      <c r="DO493" s="0" t="n">
        <f aca="false">AVERAGE(O491:O493)</f>
        <v>2051.2992</v>
      </c>
      <c r="DP493" s="0" t="n">
        <f aca="false">AVERAGE(P491:P493)</f>
        <v>1893.5768</v>
      </c>
      <c r="DQ493" s="0" t="n">
        <f aca="false">AVERAGE(Q491:Q493)</f>
        <v>1718.6427</v>
      </c>
      <c r="DR493" s="0" t="n">
        <f aca="false">AVERAGE(R491:R493)</f>
        <v>1548.2891</v>
      </c>
      <c r="DS493" s="0" t="n">
        <f aca="false">AVERAGE(S491:S493)</f>
        <v>1402.0335</v>
      </c>
      <c r="DT493" s="0" t="n">
        <f aca="false">AVERAGE(T491:T493)</f>
        <v>1293.8393</v>
      </c>
      <c r="DU493" s="0" t="n">
        <f aca="false">AVERAGE(U491:U493)</f>
        <v>1221.6976</v>
      </c>
      <c r="DV493" s="0" t="n">
        <f aca="false">AVERAGE(V491:V493)</f>
        <v>1180.7176</v>
      </c>
      <c r="DW493" s="0" t="n">
        <f aca="false">AVERAGE(W491:W493)</f>
        <v>1164.3261</v>
      </c>
      <c r="DX493" s="0" t="n">
        <f aca="false">AVERAGE(X491:X493)</f>
        <v>1163.3421</v>
      </c>
      <c r="DY493" s="0" t="n">
        <f aca="false">AVERAGE(Y491:Y493)</f>
        <v>1168.5498</v>
      </c>
      <c r="DZ493" s="0" t="n">
        <f aca="false">AVERAGE(Z491:Z493)</f>
        <v>1174.127</v>
      </c>
      <c r="EA493" s="0" t="n">
        <f aca="false">AVERAGE(AA491:AA493)</f>
        <v>1177.1873</v>
      </c>
      <c r="EB493" s="0" t="n">
        <f aca="false">AVERAGE(AB491:AB493)</f>
        <v>1175.1908</v>
      </c>
      <c r="EC493" s="0" t="n">
        <f aca="false">AVERAGE(AC491:AC493)</f>
        <v>1167.5789</v>
      </c>
      <c r="ED493" s="0" t="n">
        <f aca="false">AVERAGE(AD491:AD493)</f>
        <v>1154.7378</v>
      </c>
      <c r="EE493" s="0" t="n">
        <f aca="false">AVERAGE(AE491:AE493)</f>
        <v>1137.0526</v>
      </c>
      <c r="EF493" s="0" t="n">
        <f aca="false">AVERAGE(AF491:AF493)</f>
        <v>1114.8796</v>
      </c>
      <c r="EG493" s="0" t="n">
        <f aca="false">AVERAGE(AG491:AG493)</f>
        <v>1088.5677</v>
      </c>
      <c r="EH493" s="0" t="n">
        <f aca="false">AVERAGE(AH491:AH493)</f>
        <v>1058.4296</v>
      </c>
      <c r="EI493" s="0" t="n">
        <f aca="false">AVERAGE(AI491:AI493)</f>
        <v>1024.702</v>
      </c>
      <c r="EJ493" s="0" t="n">
        <f aca="false">AVERAGE(AJ491:AJ493)</f>
        <v>987.6178</v>
      </c>
      <c r="EK493" s="0" t="n">
        <f aca="false">AVERAGE(AK491:AK493)</f>
        <v>947.5826</v>
      </c>
      <c r="EL493" s="0" t="n">
        <f aca="false">AVERAGE(AL491:AL493)</f>
        <v>905.2021</v>
      </c>
      <c r="EM493" s="0" t="n">
        <f aca="false">AVERAGE(AM491:AM493)</f>
        <v>861.1142</v>
      </c>
      <c r="EN493" s="0" t="n">
        <f aca="false">AVERAGE(AN491:AN493)</f>
        <v>816.2026</v>
      </c>
      <c r="EO493" s="0" t="n">
        <f aca="false">AVERAGE(AO491:AO493)</f>
        <v>771.5093</v>
      </c>
      <c r="EP493" s="0" t="n">
        <f aca="false">AVERAGE(AP491:AP493)</f>
        <v>728.0542</v>
      </c>
      <c r="EQ493" s="0" t="n">
        <f aca="false">AVERAGE(AQ491:AQ493)</f>
        <v>686.7167</v>
      </c>
      <c r="ER493" s="0" t="n">
        <f aca="false">AVERAGE(AR491:AR493)</f>
        <v>648.3273</v>
      </c>
      <c r="ES493" s="0" t="n">
        <f aca="false">AVERAGE(AS491:AS493)</f>
        <v>613.5079</v>
      </c>
      <c r="ET493" s="0" t="n">
        <f aca="false">AVERAGE(AT491:AT493)</f>
        <v>582.2805</v>
      </c>
      <c r="EU493" s="0" t="n">
        <f aca="false">AVERAGE(AU491:AU493)</f>
        <v>554.5565</v>
      </c>
      <c r="EV493" s="0" t="n">
        <f aca="false">AVERAGE(AV491:AV493)</f>
        <v>530.0348</v>
      </c>
      <c r="EW493" s="0" t="n">
        <f aca="false">AVERAGE(AW491:AW493)</f>
        <v>508.0849</v>
      </c>
      <c r="EX493" s="0" t="n">
        <f aca="false">AVERAGE(AX491:AX493)</f>
        <v>488.0568</v>
      </c>
      <c r="EY493" s="0" t="n">
        <f aca="false">AVERAGE(AY491:AY493)</f>
        <v>469.4543</v>
      </c>
      <c r="EZ493" s="0" t="n">
        <f aca="false">AVERAGE(AZ491:AZ493)</f>
        <v>451.9148</v>
      </c>
      <c r="FA493" s="0" t="n">
        <f aca="false">AVERAGE(BA491:BA493)</f>
        <v>435.1137</v>
      </c>
      <c r="FB493" s="0" t="n">
        <f aca="false">AVERAGE(BB491:BB493)</f>
        <v>418.9958</v>
      </c>
      <c r="FC493" s="0" t="n">
        <f aca="false">AVERAGE(BC491:BC493)</f>
        <v>403.6344</v>
      </c>
      <c r="FD493" s="0" t="n">
        <f aca="false">AVERAGE(BD491:BD493)</f>
        <v>389.0985</v>
      </c>
      <c r="FE493" s="0" t="n">
        <f aca="false">AVERAGE(BE491:BE493)</f>
        <v>375.4375</v>
      </c>
      <c r="FF493" s="0" t="n">
        <f aca="false">AVERAGE(BF491:BF493)</f>
        <v>362.6952</v>
      </c>
      <c r="FG493" s="0" t="n">
        <f aca="false">AVERAGE(BG491:BG493)</f>
        <v>350.8428</v>
      </c>
      <c r="FH493" s="0" t="n">
        <f aca="false">AVERAGE(BH491:BH493)</f>
        <v>339.699</v>
      </c>
      <c r="FI493" s="0" t="n">
        <f aca="false">AVERAGE(BI491:BI493)</f>
        <v>329.0629</v>
      </c>
      <c r="FJ493" s="0" t="n">
        <f aca="false">AVERAGE(BJ491:BJ493)</f>
        <v>318.7191</v>
      </c>
      <c r="FK493" s="0" t="n">
        <f aca="false">AVERAGE(BK491:BK493)</f>
        <v>308.4352</v>
      </c>
      <c r="FL493" s="0" t="n">
        <f aca="false">AVERAGE(BL491:BL493)</f>
        <v>297.9875</v>
      </c>
      <c r="FM493" s="0" t="n">
        <f aca="false">AVERAGE(BM491:BM493)</f>
        <v>287.2616</v>
      </c>
      <c r="FN493" s="0" t="n">
        <f aca="false">AVERAGE(BN491:BN493)</f>
        <v>276.2137</v>
      </c>
      <c r="FO493" s="0" t="n">
        <f aca="false">AVERAGE(BO491:BO493)</f>
        <v>264.8157</v>
      </c>
      <c r="FP493" s="0" t="n">
        <f aca="false">AVERAGE(BP491:BP493)</f>
        <v>253.1213</v>
      </c>
      <c r="FQ493" s="0" t="n">
        <f aca="false">AVERAGE(BQ491:BQ493)</f>
        <v>241.2125</v>
      </c>
      <c r="FR493" s="0" t="n">
        <f aca="false">AVERAGE(BR491:BR493)</f>
        <v>229.1669</v>
      </c>
      <c r="FS493" s="0" t="n">
        <f aca="false">AVERAGE(BS491:BS493)</f>
        <v>217.0491</v>
      </c>
      <c r="FT493" s="0" t="n">
        <f aca="false">AVERAGE(BT491:BT493)</f>
        <v>204.9215</v>
      </c>
      <c r="FU493" s="0" t="n">
        <f aca="false">AVERAGE(BU491:BU493)</f>
        <v>192.8583</v>
      </c>
      <c r="FV493" s="0" t="n">
        <f aca="false">AVERAGE(BV491:BV493)</f>
        <v>180.952</v>
      </c>
      <c r="FW493" s="0" t="n">
        <f aca="false">AVERAGE(BW491:BW493)</f>
        <v>169.3001</v>
      </c>
      <c r="FX493" s="0" t="n">
        <f aca="false">AVERAGE(BX491:BX493)</f>
        <v>158.0579</v>
      </c>
      <c r="FY493" s="0" t="n">
        <f aca="false">AVERAGE(BY491:BY493)</f>
        <v>147.431</v>
      </c>
      <c r="FZ493" s="0" t="n">
        <f aca="false">AVERAGE(BZ491:BZ493)</f>
        <v>137.6227</v>
      </c>
      <c r="GA493" s="0" t="n">
        <f aca="false">AVERAGE(CA491:CA493)</f>
        <v>128.8072</v>
      </c>
      <c r="GB493" s="0" t="n">
        <f aca="false">AVERAGE(CB491:CB493)</f>
        <v>121.1442</v>
      </c>
      <c r="GC493" s="0" t="n">
        <f aca="false">AVERAGE(CC491:CC493)</f>
        <v>114.7529</v>
      </c>
      <c r="GD493" s="0" t="n">
        <f aca="false">AVERAGE(CD491:CD493)</f>
        <v>109.5891</v>
      </c>
      <c r="GE493" s="0" t="n">
        <f aca="false">AVERAGE(CE491:CE493)</f>
        <v>105.5679</v>
      </c>
      <c r="GF493" s="0" t="n">
        <f aca="false">AVERAGE(CF491:CF493)</f>
        <v>102.5645</v>
      </c>
      <c r="GG493" s="0" t="n">
        <f aca="false">AVERAGE(CG491:CG493)</f>
        <v>100.371</v>
      </c>
      <c r="GH493" s="0" t="n">
        <f aca="false">AVERAGE(CH491:CH493)</f>
        <v>98.77</v>
      </c>
      <c r="GI493" s="0" t="n">
        <f aca="false">AVERAGE(CI491:CI493)</f>
        <v>97.5767</v>
      </c>
      <c r="GJ493" s="0" t="n">
        <f aca="false">AVERAGE(CJ491:CJ493)</f>
        <v>96.6437</v>
      </c>
      <c r="GK493" s="0" t="n">
        <f aca="false">AVERAGE(CK491:CK493)</f>
        <v>95.828</v>
      </c>
      <c r="GL493" s="0" t="n">
        <f aca="false">AVERAGE(CL491:CL493)</f>
        <v>95.0156</v>
      </c>
      <c r="GM493" s="0" t="n">
        <f aca="false">AVERAGE(CM491:CM493)</f>
        <v>94.111</v>
      </c>
      <c r="GN493" s="0" t="n">
        <f aca="false">AVERAGE(CN491:CN493)</f>
        <v>93.0186</v>
      </c>
      <c r="GO493" s="0" t="n">
        <f aca="false">AVERAGE(CO491:CO493)</f>
        <v>91.6381</v>
      </c>
      <c r="GP493" s="0" t="n">
        <f aca="false">AVERAGE(CP491:CP493)</f>
        <v>89.8679</v>
      </c>
      <c r="GQ493" s="0" t="n">
        <f aca="false">AVERAGE(CQ491:CQ493)</f>
        <v>87.6209</v>
      </c>
      <c r="GR493" s="0" t="n">
        <f aca="false">AVERAGE(CR491:CR493)</f>
        <v>84.8509</v>
      </c>
      <c r="GS493" s="0" t="n">
        <f aca="false">AVERAGE(CS491:CS493)</f>
        <v>81.5199</v>
      </c>
      <c r="GT493" s="0" t="n">
        <f aca="false">AVERAGE(CT491:CT493)</f>
        <v>77.6256</v>
      </c>
      <c r="GU493" s="0" t="n">
        <f aca="false">AVERAGE(CU491:CU493)</f>
        <v>73.2212</v>
      </c>
      <c r="GV493" s="0" t="n">
        <f aca="false">AVERAGE(CV491:CV493)</f>
        <v>68.3652</v>
      </c>
      <c r="GW493" s="0" t="n">
        <f aca="false">AVERAGE(CW491:CW493)</f>
        <v>63.1259</v>
      </c>
      <c r="GX493" s="0" t="n">
        <f aca="false">AVERAGE(CX491:CX493)</f>
        <v>57.5803</v>
      </c>
      <c r="GY493" s="0" t="n">
        <f aca="false">AVERAGE(CY491:CY493)</f>
        <v>51.8056</v>
      </c>
      <c r="GZ493" s="0" t="n">
        <f aca="false">AVERAGE(CZ491:CZ493)</f>
        <v>45.879</v>
      </c>
    </row>
    <row r="494" customFormat="false" ht="12.75" hidden="false" customHeight="false" outlineLevel="0" collapsed="false">
      <c r="A494" s="2" t="s">
        <v>35</v>
      </c>
      <c r="B494" s="0" t="s">
        <v>5</v>
      </c>
      <c r="C494" s="0" t="s">
        <v>36</v>
      </c>
      <c r="D494" s="0" t="s">
        <v>78</v>
      </c>
    </row>
    <row r="495" customFormat="false" ht="12.75" hidden="false" customHeight="false" outlineLevel="0" collapsed="false">
      <c r="A495" s="2" t="s">
        <v>37</v>
      </c>
      <c r="B495" s="0" t="s">
        <v>5</v>
      </c>
      <c r="C495" s="0" t="s">
        <v>36</v>
      </c>
      <c r="D495" s="0" t="s">
        <v>78</v>
      </c>
      <c r="E495" s="0" t="n">
        <v>187.1309</v>
      </c>
      <c r="F495" s="0" t="n">
        <v>274.9123</v>
      </c>
      <c r="G495" s="0" t="n">
        <v>389.7324</v>
      </c>
      <c r="H495" s="0" t="n">
        <v>526.5916</v>
      </c>
      <c r="I495" s="0" t="n">
        <v>680.4903</v>
      </c>
      <c r="J495" s="0" t="n">
        <v>846.429</v>
      </c>
      <c r="K495" s="0" t="n">
        <v>1019.4082</v>
      </c>
      <c r="L495" s="0" t="n">
        <v>1194.4282</v>
      </c>
      <c r="M495" s="0" t="n">
        <v>1366.4895</v>
      </c>
      <c r="N495" s="0" t="n">
        <v>1530.5925</v>
      </c>
      <c r="O495" s="0" t="n">
        <v>1681.7376</v>
      </c>
      <c r="P495" s="0" t="n">
        <v>1814.9253</v>
      </c>
      <c r="Q495" s="0" t="n">
        <v>1925.6488</v>
      </c>
      <c r="R495" s="0" t="n">
        <v>2012.1579</v>
      </c>
      <c r="S495" s="0" t="n">
        <v>2073.6612</v>
      </c>
      <c r="T495" s="0" t="n">
        <v>2109.3681</v>
      </c>
      <c r="U495" s="0" t="n">
        <v>2118.488</v>
      </c>
      <c r="V495" s="0" t="n">
        <v>2100.2647</v>
      </c>
      <c r="W495" s="0" t="n">
        <v>2056.0061</v>
      </c>
      <c r="X495" s="0" t="n">
        <v>1990.2196</v>
      </c>
      <c r="Y495" s="0" t="n">
        <v>1907.6874</v>
      </c>
      <c r="Z495" s="0" t="n">
        <v>1813.1923</v>
      </c>
      <c r="AA495" s="0" t="n">
        <v>1711.5166</v>
      </c>
      <c r="AB495" s="0" t="n">
        <v>1607.2658</v>
      </c>
      <c r="AC495" s="0" t="n">
        <v>1503.6389</v>
      </c>
      <c r="AD495" s="0" t="n">
        <v>1403.1644</v>
      </c>
      <c r="AE495" s="0" t="n">
        <v>1308.3667</v>
      </c>
      <c r="AF495" s="0" t="n">
        <v>1221.77</v>
      </c>
      <c r="AG495" s="0" t="n">
        <v>1145.8922</v>
      </c>
      <c r="AH495" s="0" t="n">
        <v>1082.2025</v>
      </c>
      <c r="AI495" s="0" t="n">
        <v>1029.9711</v>
      </c>
      <c r="AJ495" s="0" t="n">
        <v>988.1913</v>
      </c>
      <c r="AK495" s="0" t="n">
        <v>955.8564</v>
      </c>
      <c r="AL495" s="0" t="n">
        <v>931.9596</v>
      </c>
      <c r="AM495" s="0" t="n">
        <v>915.4865</v>
      </c>
      <c r="AN495" s="0" t="n">
        <v>905.3314</v>
      </c>
      <c r="AO495" s="0" t="n">
        <v>900.33</v>
      </c>
      <c r="AP495" s="0" t="n">
        <v>899.3169</v>
      </c>
      <c r="AQ495" s="0" t="n">
        <v>901.1268</v>
      </c>
      <c r="AR495" s="0" t="n">
        <v>904.5947</v>
      </c>
      <c r="AS495" s="0" t="n">
        <v>908.751</v>
      </c>
      <c r="AT495" s="0" t="n">
        <v>913.1894</v>
      </c>
      <c r="AU495" s="0" t="n">
        <v>917.6038</v>
      </c>
      <c r="AV495" s="0" t="n">
        <v>921.6884</v>
      </c>
      <c r="AW495" s="0" t="n">
        <v>925.1373</v>
      </c>
      <c r="AX495" s="0" t="n">
        <v>927.6519</v>
      </c>
      <c r="AY495" s="0" t="n">
        <v>929.0667</v>
      </c>
      <c r="AZ495" s="0" t="n">
        <v>929.3306</v>
      </c>
      <c r="BA495" s="0" t="n">
        <v>928.3965</v>
      </c>
      <c r="BB495" s="0" t="n">
        <v>926.2173</v>
      </c>
      <c r="BC495" s="0" t="n">
        <v>922.746</v>
      </c>
      <c r="BD495" s="0" t="n">
        <v>917.941</v>
      </c>
      <c r="BE495" s="0" t="n">
        <v>911.7837</v>
      </c>
      <c r="BF495" s="0" t="n">
        <v>904.2609</v>
      </c>
      <c r="BG495" s="0" t="n">
        <v>895.3597</v>
      </c>
      <c r="BH495" s="0" t="n">
        <v>885.0669</v>
      </c>
      <c r="BI495" s="0" t="n">
        <v>873.3703</v>
      </c>
      <c r="BJ495" s="0" t="n">
        <v>860.2829</v>
      </c>
      <c r="BK495" s="0" t="n">
        <v>845.8471</v>
      </c>
      <c r="BL495" s="0" t="n">
        <v>830.1066</v>
      </c>
      <c r="BM495" s="0" t="n">
        <v>813.1054</v>
      </c>
      <c r="BN495" s="0" t="n">
        <v>794.8873</v>
      </c>
      <c r="BO495" s="0" t="n">
        <v>775.5038</v>
      </c>
      <c r="BP495" s="0" t="n">
        <v>755.0488</v>
      </c>
      <c r="BQ495" s="0" t="n">
        <v>733.6311</v>
      </c>
      <c r="BR495" s="0" t="n">
        <v>711.3592</v>
      </c>
      <c r="BS495" s="0" t="n">
        <v>688.342</v>
      </c>
      <c r="BT495" s="0" t="n">
        <v>664.6882</v>
      </c>
      <c r="BU495" s="0" t="n">
        <v>640.5126</v>
      </c>
      <c r="BV495" s="0" t="n">
        <v>615.9392</v>
      </c>
      <c r="BW495" s="0" t="n">
        <v>591.0928</v>
      </c>
      <c r="BX495" s="0" t="n">
        <v>566.0981</v>
      </c>
      <c r="BY495" s="0" t="n">
        <v>541.0801</v>
      </c>
      <c r="BZ495" s="0" t="n">
        <v>516.1595</v>
      </c>
      <c r="CA495" s="0" t="n">
        <v>491.4248</v>
      </c>
      <c r="CB495" s="0" t="n">
        <v>466.9493</v>
      </c>
      <c r="CC495" s="0" t="n">
        <v>442.8059</v>
      </c>
      <c r="CD495" s="0" t="n">
        <v>419.068</v>
      </c>
      <c r="CE495" s="0" t="n">
        <v>395.8084</v>
      </c>
      <c r="CF495" s="0" t="n">
        <v>373.0826</v>
      </c>
      <c r="CG495" s="0" t="n">
        <v>350.9085</v>
      </c>
      <c r="CH495" s="0" t="n">
        <v>329.2999</v>
      </c>
      <c r="CI495" s="0" t="n">
        <v>308.2703</v>
      </c>
      <c r="CJ495" s="0" t="n">
        <v>287.8331</v>
      </c>
      <c r="CK495" s="0" t="n">
        <v>268.001</v>
      </c>
      <c r="CL495" s="0" t="n">
        <v>248.7766</v>
      </c>
      <c r="CM495" s="0" t="n">
        <v>230.1562</v>
      </c>
      <c r="CN495" s="0" t="n">
        <v>212.1358</v>
      </c>
      <c r="CO495" s="0" t="n">
        <v>194.7113</v>
      </c>
      <c r="CP495" s="0" t="n">
        <v>177.879</v>
      </c>
      <c r="CQ495" s="0" t="n">
        <v>161.6418</v>
      </c>
      <c r="CR495" s="0" t="n">
        <v>146.0229</v>
      </c>
      <c r="CS495" s="0" t="n">
        <v>131.0493</v>
      </c>
      <c r="CT495" s="0" t="n">
        <v>116.7478</v>
      </c>
      <c r="CU495" s="0" t="n">
        <v>103.1452</v>
      </c>
      <c r="CV495" s="0" t="n">
        <v>90.2684</v>
      </c>
      <c r="CW495" s="0" t="n">
        <v>78.1442</v>
      </c>
      <c r="CX495" s="0" t="n">
        <v>66.7994</v>
      </c>
      <c r="CY495" s="0" t="n">
        <v>56.2609</v>
      </c>
      <c r="CZ495" s="1" t="n">
        <v>46.5556</v>
      </c>
    </row>
    <row r="496" customFormat="false" ht="12.75" hidden="false" customHeight="false" outlineLevel="0" collapsed="false">
      <c r="A496" s="2" t="s">
        <v>38</v>
      </c>
      <c r="B496" s="0" t="s">
        <v>5</v>
      </c>
      <c r="C496" s="0" t="s">
        <v>36</v>
      </c>
      <c r="D496" s="0" t="s">
        <v>78</v>
      </c>
      <c r="E496" s="0" t="n">
        <v>61.4017</v>
      </c>
      <c r="F496" s="0" t="n">
        <v>131.6487</v>
      </c>
      <c r="G496" s="0" t="n">
        <v>227.5941</v>
      </c>
      <c r="H496" s="0" t="n">
        <v>344.135</v>
      </c>
      <c r="I496" s="0" t="n">
        <v>476.1687</v>
      </c>
      <c r="J496" s="0" t="n">
        <v>618.5923</v>
      </c>
      <c r="K496" s="0" t="n">
        <v>766.3032</v>
      </c>
      <c r="L496" s="0" t="n">
        <v>914.1984</v>
      </c>
      <c r="M496" s="0" t="n">
        <v>1057.1753</v>
      </c>
      <c r="N496" s="0" t="n">
        <v>1190.1311</v>
      </c>
      <c r="O496" s="0" t="n">
        <v>1307.9629</v>
      </c>
      <c r="P496" s="0" t="n">
        <v>1406.3583</v>
      </c>
      <c r="Q496" s="0" t="n">
        <v>1484.1658</v>
      </c>
      <c r="R496" s="0" t="n">
        <v>1541.0241</v>
      </c>
      <c r="S496" s="0" t="n">
        <v>1576.5722</v>
      </c>
      <c r="T496" s="0" t="n">
        <v>1590.4486</v>
      </c>
      <c r="U496" s="0" t="n">
        <v>1583.0975</v>
      </c>
      <c r="V496" s="0" t="n">
        <v>1558.1836</v>
      </c>
      <c r="W496" s="0" t="n">
        <v>1520.1768</v>
      </c>
      <c r="X496" s="0" t="n">
        <v>1473.5473</v>
      </c>
      <c r="Y496" s="0" t="n">
        <v>1422.765</v>
      </c>
      <c r="Z496" s="0" t="n">
        <v>1371.846</v>
      </c>
      <c r="AA496" s="0" t="n">
        <v>1322.991</v>
      </c>
      <c r="AB496" s="0" t="n">
        <v>1277.9468</v>
      </c>
      <c r="AC496" s="0" t="n">
        <v>1238.46</v>
      </c>
      <c r="AD496" s="0" t="n">
        <v>1206.2776</v>
      </c>
      <c r="AE496" s="0" t="n">
        <v>1182.6797</v>
      </c>
      <c r="AF496" s="0" t="n">
        <v>1167.0807</v>
      </c>
      <c r="AG496" s="0" t="n">
        <v>1158.4281</v>
      </c>
      <c r="AH496" s="0" t="n">
        <v>1155.6699</v>
      </c>
      <c r="AI496" s="0" t="n">
        <v>1157.7535</v>
      </c>
      <c r="AJ496" s="0" t="n">
        <v>1163.6568</v>
      </c>
      <c r="AK496" s="0" t="n">
        <v>1172.4767</v>
      </c>
      <c r="AL496" s="0" t="n">
        <v>1183.3403</v>
      </c>
      <c r="AM496" s="0" t="n">
        <v>1195.3746</v>
      </c>
      <c r="AN496" s="0" t="n">
        <v>1207.7065</v>
      </c>
      <c r="AO496" s="0" t="n">
        <v>1219.5809</v>
      </c>
      <c r="AP496" s="0" t="n">
        <v>1230.7139</v>
      </c>
      <c r="AQ496" s="0" t="n">
        <v>1240.9393</v>
      </c>
      <c r="AR496" s="0" t="n">
        <v>1250.0911</v>
      </c>
      <c r="AS496" s="0" t="n">
        <v>1258.0032</v>
      </c>
      <c r="AT496" s="0" t="n">
        <v>1264.5285</v>
      </c>
      <c r="AU496" s="0" t="n">
        <v>1269.5963</v>
      </c>
      <c r="AV496" s="0" t="n">
        <v>1273.1549</v>
      </c>
      <c r="AW496" s="0" t="n">
        <v>1275.1526</v>
      </c>
      <c r="AX496" s="0" t="n">
        <v>1275.5376</v>
      </c>
      <c r="AY496" s="0" t="n">
        <v>1274.2591</v>
      </c>
      <c r="AZ496" s="0" t="n">
        <v>1271.2698</v>
      </c>
      <c r="BA496" s="0" t="n">
        <v>1266.5232</v>
      </c>
      <c r="BB496" s="0" t="n">
        <v>1259.9727</v>
      </c>
      <c r="BC496" s="0" t="n">
        <v>1251.572</v>
      </c>
      <c r="BD496" s="0" t="n">
        <v>1241.2921</v>
      </c>
      <c r="BE496" s="0" t="n">
        <v>1229.1745</v>
      </c>
      <c r="BF496" s="0" t="n">
        <v>1215.2781</v>
      </c>
      <c r="BG496" s="0" t="n">
        <v>1199.662</v>
      </c>
      <c r="BH496" s="0" t="n">
        <v>1182.3853</v>
      </c>
      <c r="BI496" s="0" t="n">
        <v>1163.5132</v>
      </c>
      <c r="BJ496" s="0" t="n">
        <v>1143.1368</v>
      </c>
      <c r="BK496" s="0" t="n">
        <v>1121.3533</v>
      </c>
      <c r="BL496" s="0" t="n">
        <v>1098.2601</v>
      </c>
      <c r="BM496" s="0" t="n">
        <v>1073.9543</v>
      </c>
      <c r="BN496" s="0" t="n">
        <v>1048.5318</v>
      </c>
      <c r="BO496" s="0" t="n">
        <v>1022.0816</v>
      </c>
      <c r="BP496" s="0" t="n">
        <v>994.6911</v>
      </c>
      <c r="BQ496" s="0" t="n">
        <v>966.448</v>
      </c>
      <c r="BR496" s="0" t="n">
        <v>937.4395</v>
      </c>
      <c r="BS496" s="0" t="n">
        <v>907.7523</v>
      </c>
      <c r="BT496" s="0" t="n">
        <v>877.4689</v>
      </c>
      <c r="BU496" s="0" t="n">
        <v>846.6708</v>
      </c>
      <c r="BV496" s="0" t="n">
        <v>815.4395</v>
      </c>
      <c r="BW496" s="0" t="n">
        <v>783.8566</v>
      </c>
      <c r="BX496" s="0" t="n">
        <v>752.004</v>
      </c>
      <c r="BY496" s="0" t="n">
        <v>719.9648</v>
      </c>
      <c r="BZ496" s="0" t="n">
        <v>687.8225</v>
      </c>
      <c r="CA496" s="0" t="n">
        <v>655.6604</v>
      </c>
      <c r="CB496" s="0" t="n">
        <v>623.562</v>
      </c>
      <c r="CC496" s="0" t="n">
        <v>591.6119</v>
      </c>
      <c r="CD496" s="0" t="n">
        <v>559.8991</v>
      </c>
      <c r="CE496" s="0" t="n">
        <v>528.5138</v>
      </c>
      <c r="CF496" s="0" t="n">
        <v>497.5461</v>
      </c>
      <c r="CG496" s="0" t="n">
        <v>467.086</v>
      </c>
      <c r="CH496" s="0" t="n">
        <v>437.2207</v>
      </c>
      <c r="CI496" s="0" t="n">
        <v>408.0245</v>
      </c>
      <c r="CJ496" s="0" t="n">
        <v>379.5687</v>
      </c>
      <c r="CK496" s="0" t="n">
        <v>351.9245</v>
      </c>
      <c r="CL496" s="0" t="n">
        <v>325.1632</v>
      </c>
      <c r="CM496" s="0" t="n">
        <v>299.3473</v>
      </c>
      <c r="CN496" s="0" t="n">
        <v>274.5047</v>
      </c>
      <c r="CO496" s="0" t="n">
        <v>250.6547</v>
      </c>
      <c r="CP496" s="0" t="n">
        <v>227.8164</v>
      </c>
      <c r="CQ496" s="0" t="n">
        <v>206.0091</v>
      </c>
      <c r="CR496" s="0" t="n">
        <v>185.25</v>
      </c>
      <c r="CS496" s="0" t="n">
        <v>165.5492</v>
      </c>
      <c r="CT496" s="0" t="n">
        <v>146.9145</v>
      </c>
      <c r="CU496" s="0" t="n">
        <v>129.3541</v>
      </c>
      <c r="CV496" s="0" t="n">
        <v>112.8759</v>
      </c>
      <c r="CW496" s="0" t="n">
        <v>97.4881</v>
      </c>
      <c r="CX496" s="0" t="n">
        <v>83.1985</v>
      </c>
      <c r="CY496" s="0" t="n">
        <v>70.0153</v>
      </c>
      <c r="CZ496" s="1" t="n">
        <v>57.9464</v>
      </c>
      <c r="DE496" s="0" t="n">
        <f aca="false">AVERAGE(E494:E496)</f>
        <v>124.2663</v>
      </c>
      <c r="DF496" s="0" t="n">
        <f aca="false">AVERAGE(F494:F496)</f>
        <v>203.2805</v>
      </c>
      <c r="DG496" s="0" t="n">
        <f aca="false">AVERAGE(G494:G496)</f>
        <v>308.66325</v>
      </c>
      <c r="DH496" s="0" t="n">
        <f aca="false">AVERAGE(H494:H496)</f>
        <v>435.3633</v>
      </c>
      <c r="DI496" s="0" t="n">
        <f aca="false">AVERAGE(I494:I496)</f>
        <v>578.3295</v>
      </c>
      <c r="DJ496" s="0" t="n">
        <f aca="false">AVERAGE(J494:J496)</f>
        <v>732.51065</v>
      </c>
      <c r="DK496" s="0" t="n">
        <f aca="false">AVERAGE(K494:K496)</f>
        <v>892.8557</v>
      </c>
      <c r="DL496" s="0" t="n">
        <f aca="false">AVERAGE(L494:L496)</f>
        <v>1054.3133</v>
      </c>
      <c r="DM496" s="0" t="n">
        <f aca="false">AVERAGE(M494:M496)</f>
        <v>1211.8324</v>
      </c>
      <c r="DN496" s="0" t="n">
        <f aca="false">AVERAGE(N494:N496)</f>
        <v>1360.3618</v>
      </c>
      <c r="DO496" s="0" t="n">
        <f aca="false">AVERAGE(O494:O496)</f>
        <v>1494.85025</v>
      </c>
      <c r="DP496" s="0" t="n">
        <f aca="false">AVERAGE(P494:P496)</f>
        <v>1610.6418</v>
      </c>
      <c r="DQ496" s="0" t="n">
        <f aca="false">AVERAGE(Q494:Q496)</f>
        <v>1704.9073</v>
      </c>
      <c r="DR496" s="0" t="n">
        <f aca="false">AVERAGE(R494:R496)</f>
        <v>1776.591</v>
      </c>
      <c r="DS496" s="0" t="n">
        <f aca="false">AVERAGE(S494:S496)</f>
        <v>1825.1167</v>
      </c>
      <c r="DT496" s="0" t="n">
        <f aca="false">AVERAGE(T494:T496)</f>
        <v>1849.90835</v>
      </c>
      <c r="DU496" s="0" t="n">
        <f aca="false">AVERAGE(U494:U496)</f>
        <v>1850.79275</v>
      </c>
      <c r="DV496" s="0" t="n">
        <f aca="false">AVERAGE(V494:V496)</f>
        <v>1829.22415</v>
      </c>
      <c r="DW496" s="0" t="n">
        <f aca="false">AVERAGE(W494:W496)</f>
        <v>1788.09145</v>
      </c>
      <c r="DX496" s="0" t="n">
        <f aca="false">AVERAGE(X494:X496)</f>
        <v>1731.88345</v>
      </c>
      <c r="DY496" s="0" t="n">
        <f aca="false">AVERAGE(Y494:Y496)</f>
        <v>1665.2262</v>
      </c>
      <c r="DZ496" s="0" t="n">
        <f aca="false">AVERAGE(Z494:Z496)</f>
        <v>1592.51915</v>
      </c>
      <c r="EA496" s="0" t="n">
        <f aca="false">AVERAGE(AA494:AA496)</f>
        <v>1517.2538</v>
      </c>
      <c r="EB496" s="0" t="n">
        <f aca="false">AVERAGE(AB494:AB496)</f>
        <v>1442.6063</v>
      </c>
      <c r="EC496" s="0" t="n">
        <f aca="false">AVERAGE(AC494:AC496)</f>
        <v>1371.04945</v>
      </c>
      <c r="ED496" s="0" t="n">
        <f aca="false">AVERAGE(AD494:AD496)</f>
        <v>1304.721</v>
      </c>
      <c r="EE496" s="0" t="n">
        <f aca="false">AVERAGE(AE494:AE496)</f>
        <v>1245.5232</v>
      </c>
      <c r="EF496" s="0" t="n">
        <f aca="false">AVERAGE(AF494:AF496)</f>
        <v>1194.42535</v>
      </c>
      <c r="EG496" s="0" t="n">
        <f aca="false">AVERAGE(AG494:AG496)</f>
        <v>1152.16015</v>
      </c>
      <c r="EH496" s="0" t="n">
        <f aca="false">AVERAGE(AH494:AH496)</f>
        <v>1118.9362</v>
      </c>
      <c r="EI496" s="0" t="n">
        <f aca="false">AVERAGE(AI494:AI496)</f>
        <v>1093.8623</v>
      </c>
      <c r="EJ496" s="0" t="n">
        <f aca="false">AVERAGE(AJ494:AJ496)</f>
        <v>1075.92405</v>
      </c>
      <c r="EK496" s="0" t="n">
        <f aca="false">AVERAGE(AK494:AK496)</f>
        <v>1064.16655</v>
      </c>
      <c r="EL496" s="0" t="n">
        <f aca="false">AVERAGE(AL494:AL496)</f>
        <v>1057.64995</v>
      </c>
      <c r="EM496" s="0" t="n">
        <f aca="false">AVERAGE(AM494:AM496)</f>
        <v>1055.43055</v>
      </c>
      <c r="EN496" s="0" t="n">
        <f aca="false">AVERAGE(AN494:AN496)</f>
        <v>1056.51895</v>
      </c>
      <c r="EO496" s="0" t="n">
        <f aca="false">AVERAGE(AO494:AO496)</f>
        <v>1059.95545</v>
      </c>
      <c r="EP496" s="0" t="n">
        <f aca="false">AVERAGE(AP494:AP496)</f>
        <v>1065.0154</v>
      </c>
      <c r="EQ496" s="0" t="n">
        <f aca="false">AVERAGE(AQ494:AQ496)</f>
        <v>1071.03305</v>
      </c>
      <c r="ER496" s="0" t="n">
        <f aca="false">AVERAGE(AR494:AR496)</f>
        <v>1077.3429</v>
      </c>
      <c r="ES496" s="0" t="n">
        <f aca="false">AVERAGE(AS494:AS496)</f>
        <v>1083.3771</v>
      </c>
      <c r="ET496" s="0" t="n">
        <f aca="false">AVERAGE(AT494:AT496)</f>
        <v>1088.85895</v>
      </c>
      <c r="EU496" s="0" t="n">
        <f aca="false">AVERAGE(AU494:AU496)</f>
        <v>1093.60005</v>
      </c>
      <c r="EV496" s="0" t="n">
        <f aca="false">AVERAGE(AV494:AV496)</f>
        <v>1097.42165</v>
      </c>
      <c r="EW496" s="0" t="n">
        <f aca="false">AVERAGE(AW494:AW496)</f>
        <v>1100.14495</v>
      </c>
      <c r="EX496" s="0" t="n">
        <f aca="false">AVERAGE(AX494:AX496)</f>
        <v>1101.59475</v>
      </c>
      <c r="EY496" s="0" t="n">
        <f aca="false">AVERAGE(AY494:AY496)</f>
        <v>1101.6629</v>
      </c>
      <c r="EZ496" s="0" t="n">
        <f aca="false">AVERAGE(AZ494:AZ496)</f>
        <v>1100.3002</v>
      </c>
      <c r="FA496" s="0" t="n">
        <f aca="false">AVERAGE(BA494:BA496)</f>
        <v>1097.45985</v>
      </c>
      <c r="FB496" s="0" t="n">
        <f aca="false">AVERAGE(BB494:BB496)</f>
        <v>1093.095</v>
      </c>
      <c r="FC496" s="0" t="n">
        <f aca="false">AVERAGE(BC494:BC496)</f>
        <v>1087.159</v>
      </c>
      <c r="FD496" s="0" t="n">
        <f aca="false">AVERAGE(BD494:BD496)</f>
        <v>1079.61655</v>
      </c>
      <c r="FE496" s="0" t="n">
        <f aca="false">AVERAGE(BE494:BE496)</f>
        <v>1070.4791</v>
      </c>
      <c r="FF496" s="0" t="n">
        <f aca="false">AVERAGE(BF494:BF496)</f>
        <v>1059.7695</v>
      </c>
      <c r="FG496" s="0" t="n">
        <f aca="false">AVERAGE(BG494:BG496)</f>
        <v>1047.51085</v>
      </c>
      <c r="FH496" s="0" t="n">
        <f aca="false">AVERAGE(BH494:BH496)</f>
        <v>1033.7261</v>
      </c>
      <c r="FI496" s="0" t="n">
        <f aca="false">AVERAGE(BI494:BI496)</f>
        <v>1018.44175</v>
      </c>
      <c r="FJ496" s="0" t="n">
        <f aca="false">AVERAGE(BJ494:BJ496)</f>
        <v>1001.70985</v>
      </c>
      <c r="FK496" s="0" t="n">
        <f aca="false">AVERAGE(BK494:BK496)</f>
        <v>983.6002</v>
      </c>
      <c r="FL496" s="0" t="n">
        <f aca="false">AVERAGE(BL494:BL496)</f>
        <v>964.18335</v>
      </c>
      <c r="FM496" s="0" t="n">
        <f aca="false">AVERAGE(BM494:BM496)</f>
        <v>943.52985</v>
      </c>
      <c r="FN496" s="0" t="n">
        <f aca="false">AVERAGE(BN494:BN496)</f>
        <v>921.70955</v>
      </c>
      <c r="FO496" s="0" t="n">
        <f aca="false">AVERAGE(BO494:BO496)</f>
        <v>898.7927</v>
      </c>
      <c r="FP496" s="0" t="n">
        <f aca="false">AVERAGE(BP494:BP496)</f>
        <v>874.86995</v>
      </c>
      <c r="FQ496" s="0" t="n">
        <f aca="false">AVERAGE(BQ494:BQ496)</f>
        <v>850.03955</v>
      </c>
      <c r="FR496" s="0" t="n">
        <f aca="false">AVERAGE(BR494:BR496)</f>
        <v>824.39935</v>
      </c>
      <c r="FS496" s="0" t="n">
        <f aca="false">AVERAGE(BS494:BS496)</f>
        <v>798.04715</v>
      </c>
      <c r="FT496" s="0" t="n">
        <f aca="false">AVERAGE(BT494:BT496)</f>
        <v>771.07855</v>
      </c>
      <c r="FU496" s="0" t="n">
        <f aca="false">AVERAGE(BU494:BU496)</f>
        <v>743.5917</v>
      </c>
      <c r="FV496" s="0" t="n">
        <f aca="false">AVERAGE(BV494:BV496)</f>
        <v>715.68935</v>
      </c>
      <c r="FW496" s="0" t="n">
        <f aca="false">AVERAGE(BW494:BW496)</f>
        <v>687.4747</v>
      </c>
      <c r="FX496" s="0" t="n">
        <f aca="false">AVERAGE(BX494:BX496)</f>
        <v>659.05105</v>
      </c>
      <c r="FY496" s="0" t="n">
        <f aca="false">AVERAGE(BY494:BY496)</f>
        <v>630.52245</v>
      </c>
      <c r="FZ496" s="0" t="n">
        <f aca="false">AVERAGE(BZ494:BZ496)</f>
        <v>601.991</v>
      </c>
      <c r="GA496" s="0" t="n">
        <f aca="false">AVERAGE(CA494:CA496)</f>
        <v>573.5426</v>
      </c>
      <c r="GB496" s="0" t="n">
        <f aca="false">AVERAGE(CB494:CB496)</f>
        <v>545.25565</v>
      </c>
      <c r="GC496" s="0" t="n">
        <f aca="false">AVERAGE(CC494:CC496)</f>
        <v>517.2089</v>
      </c>
      <c r="GD496" s="0" t="n">
        <f aca="false">AVERAGE(CD494:CD496)</f>
        <v>489.48355</v>
      </c>
      <c r="GE496" s="0" t="n">
        <f aca="false">AVERAGE(CE494:CE496)</f>
        <v>462.1611</v>
      </c>
      <c r="GF496" s="0" t="n">
        <f aca="false">AVERAGE(CF494:CF496)</f>
        <v>435.31435</v>
      </c>
      <c r="GG496" s="0" t="n">
        <f aca="false">AVERAGE(CG494:CG496)</f>
        <v>408.99725</v>
      </c>
      <c r="GH496" s="0" t="n">
        <f aca="false">AVERAGE(CH494:CH496)</f>
        <v>383.2603</v>
      </c>
      <c r="GI496" s="0" t="n">
        <f aca="false">AVERAGE(CI494:CI496)</f>
        <v>358.1474</v>
      </c>
      <c r="GJ496" s="0" t="n">
        <f aca="false">AVERAGE(CJ494:CJ496)</f>
        <v>333.7009</v>
      </c>
      <c r="GK496" s="0" t="n">
        <f aca="false">AVERAGE(CK494:CK496)</f>
        <v>309.96275</v>
      </c>
      <c r="GL496" s="0" t="n">
        <f aca="false">AVERAGE(CL494:CL496)</f>
        <v>286.9699</v>
      </c>
      <c r="GM496" s="0" t="n">
        <f aca="false">AVERAGE(CM494:CM496)</f>
        <v>264.75175</v>
      </c>
      <c r="GN496" s="0" t="n">
        <f aca="false">AVERAGE(CN494:CN496)</f>
        <v>243.32025</v>
      </c>
      <c r="GO496" s="0" t="n">
        <f aca="false">AVERAGE(CO494:CO496)</f>
        <v>222.683</v>
      </c>
      <c r="GP496" s="0" t="n">
        <f aca="false">AVERAGE(CP494:CP496)</f>
        <v>202.8477</v>
      </c>
      <c r="GQ496" s="0" t="n">
        <f aca="false">AVERAGE(CQ494:CQ496)</f>
        <v>183.82545</v>
      </c>
      <c r="GR496" s="0" t="n">
        <f aca="false">AVERAGE(CR494:CR496)</f>
        <v>165.63645</v>
      </c>
      <c r="GS496" s="0" t="n">
        <f aca="false">AVERAGE(CS494:CS496)</f>
        <v>148.29925</v>
      </c>
      <c r="GT496" s="0" t="n">
        <f aca="false">AVERAGE(CT494:CT496)</f>
        <v>131.83115</v>
      </c>
      <c r="GU496" s="0" t="n">
        <f aca="false">AVERAGE(CU494:CU496)</f>
        <v>116.24965</v>
      </c>
      <c r="GV496" s="0" t="n">
        <f aca="false">AVERAGE(CV494:CV496)</f>
        <v>101.57215</v>
      </c>
      <c r="GW496" s="0" t="n">
        <f aca="false">AVERAGE(CW494:CW496)</f>
        <v>87.81615</v>
      </c>
      <c r="GX496" s="0" t="n">
        <f aca="false">AVERAGE(CX494:CX496)</f>
        <v>74.99895</v>
      </c>
      <c r="GY496" s="0" t="n">
        <f aca="false">AVERAGE(CY494:CY496)</f>
        <v>63.1381</v>
      </c>
      <c r="GZ496" s="0" t="n">
        <f aca="false">AVERAGE(CZ494:CZ496)</f>
        <v>52.251</v>
      </c>
    </row>
    <row r="497" customFormat="false" ht="12.75" hidden="false" customHeight="false" outlineLevel="0" collapsed="false">
      <c r="A497" s="2" t="s">
        <v>39</v>
      </c>
      <c r="B497" s="0" t="s">
        <v>5</v>
      </c>
      <c r="C497" s="0" t="s">
        <v>40</v>
      </c>
      <c r="D497" s="0" t="s">
        <v>78</v>
      </c>
    </row>
    <row r="498" customFormat="false" ht="12.75" hidden="false" customHeight="false" outlineLevel="0" collapsed="false">
      <c r="A498" s="2" t="s">
        <v>41</v>
      </c>
      <c r="B498" s="0" t="s">
        <v>5</v>
      </c>
      <c r="C498" s="0" t="s">
        <v>40</v>
      </c>
      <c r="D498" s="0" t="s">
        <v>78</v>
      </c>
    </row>
    <row r="499" customFormat="false" ht="12.75" hidden="false" customHeight="false" outlineLevel="0" collapsed="false">
      <c r="A499" s="2" t="s">
        <v>42</v>
      </c>
      <c r="B499" s="0" t="s">
        <v>5</v>
      </c>
      <c r="C499" s="0" t="s">
        <v>40</v>
      </c>
      <c r="D499" s="0" t="s">
        <v>78</v>
      </c>
    </row>
    <row r="500" customFormat="false" ht="12.75" hidden="false" customHeight="false" outlineLevel="0" collapsed="false">
      <c r="A500" s="2" t="s">
        <v>43</v>
      </c>
      <c r="B500" s="0" t="s">
        <v>5</v>
      </c>
      <c r="C500" s="0" t="s">
        <v>44</v>
      </c>
      <c r="D500" s="0" t="s">
        <v>78</v>
      </c>
      <c r="E500" s="0" t="n">
        <v>133.4706</v>
      </c>
      <c r="F500" s="0" t="n">
        <v>263.705</v>
      </c>
      <c r="G500" s="0" t="n">
        <v>448.5249</v>
      </c>
      <c r="H500" s="0" t="n">
        <v>678.2169</v>
      </c>
      <c r="I500" s="0" t="n">
        <v>943.0674</v>
      </c>
      <c r="J500" s="0" t="n">
        <v>1233.363</v>
      </c>
      <c r="K500" s="0" t="n">
        <v>1539.3903</v>
      </c>
      <c r="L500" s="0" t="n">
        <v>1851.4357</v>
      </c>
      <c r="M500" s="0" t="n">
        <v>2159.7859</v>
      </c>
      <c r="N500" s="0" t="n">
        <v>2454.7273</v>
      </c>
      <c r="O500" s="0" t="n">
        <v>2726.5465</v>
      </c>
      <c r="P500" s="0" t="n">
        <v>2965.6371</v>
      </c>
      <c r="Q500" s="0" t="n">
        <v>3165.1908</v>
      </c>
      <c r="R500" s="0" t="n">
        <v>3321.3957</v>
      </c>
      <c r="S500" s="0" t="n">
        <v>3430.587</v>
      </c>
      <c r="T500" s="0" t="n">
        <v>3489.1001</v>
      </c>
      <c r="U500" s="0" t="n">
        <v>3493.2897</v>
      </c>
      <c r="V500" s="0" t="n">
        <v>3443.1783</v>
      </c>
      <c r="W500" s="0" t="n">
        <v>3346.733</v>
      </c>
      <c r="X500" s="0" t="n">
        <v>3212.9602</v>
      </c>
      <c r="Y500" s="0" t="n">
        <v>3050.8662</v>
      </c>
      <c r="Z500" s="0" t="n">
        <v>2869.4576</v>
      </c>
      <c r="AA500" s="0" t="n">
        <v>2677.3831</v>
      </c>
      <c r="AB500" s="0" t="n">
        <v>2481.6174</v>
      </c>
      <c r="AC500" s="0" t="n">
        <v>2288.6448</v>
      </c>
      <c r="AD500" s="0" t="n">
        <v>2104.9498</v>
      </c>
      <c r="AE500" s="0" t="n">
        <v>1937.0166</v>
      </c>
      <c r="AF500" s="0" t="n">
        <v>1790.9108</v>
      </c>
      <c r="AG500" s="0" t="n">
        <v>1668.1245</v>
      </c>
      <c r="AH500" s="0" t="n">
        <v>1567.3349</v>
      </c>
      <c r="AI500" s="0" t="n">
        <v>1487.1779</v>
      </c>
      <c r="AJ500" s="0" t="n">
        <v>1426.2895</v>
      </c>
      <c r="AK500" s="0" t="n">
        <v>1383.2887</v>
      </c>
      <c r="AL500" s="0" t="n">
        <v>1356.2096</v>
      </c>
      <c r="AM500" s="0" t="n">
        <v>1342.3679</v>
      </c>
      <c r="AN500" s="0" t="n">
        <v>1339.0347</v>
      </c>
      <c r="AO500" s="0" t="n">
        <v>1343.4816</v>
      </c>
      <c r="AP500" s="0" t="n">
        <v>1352.9811</v>
      </c>
      <c r="AQ500" s="0" t="n">
        <v>1365.3189</v>
      </c>
      <c r="AR500" s="0" t="n">
        <v>1379.5705</v>
      </c>
      <c r="AS500" s="0" t="n">
        <v>1395.0103</v>
      </c>
      <c r="AT500" s="0" t="n">
        <v>1410.9133</v>
      </c>
      <c r="AU500" s="0" t="n">
        <v>1426.5539</v>
      </c>
      <c r="AV500" s="0" t="n">
        <v>1441.3</v>
      </c>
      <c r="AW500" s="0" t="n">
        <v>1455.031</v>
      </c>
      <c r="AX500" s="0" t="n">
        <v>1467.801</v>
      </c>
      <c r="AY500" s="0" t="n">
        <v>1479.6645</v>
      </c>
      <c r="AZ500" s="0" t="n">
        <v>1490.6759</v>
      </c>
      <c r="BA500" s="0" t="n">
        <v>1500.8814</v>
      </c>
      <c r="BB500" s="0" t="n">
        <v>1510.2218</v>
      </c>
      <c r="BC500" s="0" t="n">
        <v>1518.5627</v>
      </c>
      <c r="BD500" s="0" t="n">
        <v>1525.7681</v>
      </c>
      <c r="BE500" s="0" t="n">
        <v>1531.7022</v>
      </c>
      <c r="BF500" s="0" t="n">
        <v>1536.2284</v>
      </c>
      <c r="BG500" s="0" t="n">
        <v>1539.1828</v>
      </c>
      <c r="BH500" s="0" t="n">
        <v>1540.3629</v>
      </c>
      <c r="BI500" s="0" t="n">
        <v>1539.5633</v>
      </c>
      <c r="BJ500" s="0" t="n">
        <v>1536.5784</v>
      </c>
      <c r="BK500" s="0" t="n">
        <v>1531.2028</v>
      </c>
      <c r="BL500" s="0" t="n">
        <v>1523.2648</v>
      </c>
      <c r="BM500" s="0" t="n">
        <v>1512.6908</v>
      </c>
      <c r="BN500" s="0" t="n">
        <v>1499.4253</v>
      </c>
      <c r="BO500" s="0" t="n">
        <v>1483.4127</v>
      </c>
      <c r="BP500" s="0" t="n">
        <v>1464.5975</v>
      </c>
      <c r="BQ500" s="0" t="n">
        <v>1442.9328</v>
      </c>
      <c r="BR500" s="0" t="n">
        <v>1418.4282</v>
      </c>
      <c r="BS500" s="0" t="n">
        <v>1391.1155</v>
      </c>
      <c r="BT500" s="0" t="n">
        <v>1361.0269</v>
      </c>
      <c r="BU500" s="0" t="n">
        <v>1328.1942</v>
      </c>
      <c r="BV500" s="0" t="n">
        <v>1292.6521</v>
      </c>
      <c r="BW500" s="0" t="n">
        <v>1254.4763</v>
      </c>
      <c r="BX500" s="0" t="n">
        <v>1213.776</v>
      </c>
      <c r="BY500" s="0" t="n">
        <v>1170.6615</v>
      </c>
      <c r="BZ500" s="0" t="n">
        <v>1125.2431</v>
      </c>
      <c r="CA500" s="0" t="n">
        <v>1077.6321</v>
      </c>
      <c r="CB500" s="0" t="n">
        <v>1028.0224</v>
      </c>
      <c r="CC500" s="0" t="n">
        <v>976.7418</v>
      </c>
      <c r="CD500" s="0" t="n">
        <v>924.1302</v>
      </c>
      <c r="CE500" s="0" t="n">
        <v>870.5275</v>
      </c>
      <c r="CF500" s="0" t="n">
        <v>816.2737</v>
      </c>
      <c r="CG500" s="0" t="n">
        <v>761.7347</v>
      </c>
      <c r="CH500" s="0" t="n">
        <v>707.3652</v>
      </c>
      <c r="CI500" s="0" t="n">
        <v>653.6386</v>
      </c>
      <c r="CJ500" s="0" t="n">
        <v>601.0285</v>
      </c>
      <c r="CK500" s="0" t="n">
        <v>550.0084</v>
      </c>
      <c r="CL500" s="0" t="n">
        <v>501.0277</v>
      </c>
      <c r="CM500" s="0" t="n">
        <v>454.3508</v>
      </c>
      <c r="CN500" s="0" t="n">
        <v>410.1571</v>
      </c>
      <c r="CO500" s="0" t="n">
        <v>368.6253</v>
      </c>
      <c r="CP500" s="0" t="n">
        <v>329.9342</v>
      </c>
      <c r="CQ500" s="0" t="n">
        <v>294.2536</v>
      </c>
      <c r="CR500" s="0" t="n">
        <v>261.5732</v>
      </c>
      <c r="CS500" s="0" t="n">
        <v>231.714</v>
      </c>
      <c r="CT500" s="0" t="n">
        <v>204.4905</v>
      </c>
      <c r="CU500" s="0" t="n">
        <v>179.7173</v>
      </c>
      <c r="CV500" s="0" t="n">
        <v>157.209</v>
      </c>
      <c r="CW500" s="0" t="n">
        <v>136.7803</v>
      </c>
      <c r="CX500" s="0" t="n">
        <v>118.2457</v>
      </c>
      <c r="CY500" s="0" t="n">
        <v>101.4198</v>
      </c>
      <c r="CZ500" s="1" t="n">
        <v>86.1172</v>
      </c>
    </row>
    <row r="501" customFormat="false" ht="12.75" hidden="false" customHeight="false" outlineLevel="0" collapsed="false">
      <c r="A501" s="2" t="s">
        <v>45</v>
      </c>
      <c r="B501" s="0" t="s">
        <v>5</v>
      </c>
      <c r="C501" s="0" t="s">
        <v>44</v>
      </c>
      <c r="D501" s="0" t="s">
        <v>78</v>
      </c>
      <c r="E501" s="0" t="n">
        <v>973.235</v>
      </c>
      <c r="F501" s="0" t="n">
        <v>1309.0119</v>
      </c>
      <c r="G501" s="0" t="n">
        <v>1653.984</v>
      </c>
      <c r="H501" s="0" t="n">
        <v>1997.5158</v>
      </c>
      <c r="I501" s="0" t="n">
        <v>2328.9722</v>
      </c>
      <c r="J501" s="0" t="n">
        <v>2637.7176</v>
      </c>
      <c r="K501" s="0" t="n">
        <v>2913.1167</v>
      </c>
      <c r="L501" s="0" t="n">
        <v>3144.5342</v>
      </c>
      <c r="M501" s="0" t="n">
        <v>3321.3348</v>
      </c>
      <c r="N501" s="0" t="n">
        <v>3432.883</v>
      </c>
      <c r="O501" s="0" t="n">
        <v>3468.9381</v>
      </c>
      <c r="P501" s="0" t="n">
        <v>3429.4377</v>
      </c>
      <c r="Q501" s="0" t="n">
        <v>3325.1499</v>
      </c>
      <c r="R501" s="0" t="n">
        <v>3167.368</v>
      </c>
      <c r="S501" s="0" t="n">
        <v>2967.3855</v>
      </c>
      <c r="T501" s="0" t="n">
        <v>2736.5682</v>
      </c>
      <c r="U501" s="0" t="n">
        <v>2486.995</v>
      </c>
      <c r="V501" s="0" t="n">
        <v>2231.149</v>
      </c>
      <c r="W501" s="0" t="n">
        <v>1981.5182</v>
      </c>
      <c r="X501" s="0" t="n">
        <v>1750.5905</v>
      </c>
      <c r="Y501" s="0" t="n">
        <v>1549.0269</v>
      </c>
      <c r="Z501" s="0" t="n">
        <v>1379.0568</v>
      </c>
      <c r="AA501" s="0" t="n">
        <v>1240.4786</v>
      </c>
      <c r="AB501" s="0" t="n">
        <v>1133.0909</v>
      </c>
      <c r="AC501" s="0" t="n">
        <v>1056.6866</v>
      </c>
      <c r="AD501" s="0" t="n">
        <v>1009.7616</v>
      </c>
      <c r="AE501" s="0" t="n">
        <v>987.8399</v>
      </c>
      <c r="AF501" s="0" t="n">
        <v>986.0305</v>
      </c>
      <c r="AG501" s="0" t="n">
        <v>999.4429</v>
      </c>
      <c r="AH501" s="0" t="n">
        <v>1023.2243</v>
      </c>
      <c r="AI501" s="0" t="n">
        <v>1053.781</v>
      </c>
      <c r="AJ501" s="0" t="n">
        <v>1089.0365</v>
      </c>
      <c r="AK501" s="0" t="n">
        <v>1127.0044</v>
      </c>
      <c r="AL501" s="0" t="n">
        <v>1165.6986</v>
      </c>
      <c r="AM501" s="0" t="n">
        <v>1203.2303</v>
      </c>
      <c r="AN501" s="0" t="n">
        <v>1238.843</v>
      </c>
      <c r="AO501" s="0" t="n">
        <v>1272.511</v>
      </c>
      <c r="AP501" s="0" t="n">
        <v>1304.2207</v>
      </c>
      <c r="AQ501" s="0" t="n">
        <v>1333.9583</v>
      </c>
      <c r="AR501" s="0" t="n">
        <v>1361.7115</v>
      </c>
      <c r="AS501" s="0" t="n">
        <v>1387.4738</v>
      </c>
      <c r="AT501" s="0" t="n">
        <v>1411.241</v>
      </c>
      <c r="AU501" s="0" t="n">
        <v>1433.0085</v>
      </c>
      <c r="AV501" s="0" t="n">
        <v>1452.7719</v>
      </c>
      <c r="AW501" s="0" t="n">
        <v>1470.449</v>
      </c>
      <c r="AX501" s="0" t="n">
        <v>1485.7539</v>
      </c>
      <c r="AY501" s="0" t="n">
        <v>1498.3676</v>
      </c>
      <c r="AZ501" s="0" t="n">
        <v>1507.9712</v>
      </c>
      <c r="BA501" s="0" t="n">
        <v>1514.2473</v>
      </c>
      <c r="BB501" s="0" t="n">
        <v>1516.944</v>
      </c>
      <c r="BC501" s="0" t="n">
        <v>1515.8995</v>
      </c>
      <c r="BD501" s="0" t="n">
        <v>1510.9581</v>
      </c>
      <c r="BE501" s="0" t="n">
        <v>1501.9645</v>
      </c>
      <c r="BF501" s="0" t="n">
        <v>1488.7756</v>
      </c>
      <c r="BG501" s="0" t="n">
        <v>1471.4237</v>
      </c>
      <c r="BH501" s="0" t="n">
        <v>1450.0691</v>
      </c>
      <c r="BI501" s="0" t="n">
        <v>1424.8752</v>
      </c>
      <c r="BJ501" s="0" t="n">
        <v>1396.0053</v>
      </c>
      <c r="BK501" s="0" t="n">
        <v>1363.6277</v>
      </c>
      <c r="BL501" s="0" t="n">
        <v>1327.9419</v>
      </c>
      <c r="BM501" s="0" t="n">
        <v>1289.1595</v>
      </c>
      <c r="BN501" s="0" t="n">
        <v>1247.4919</v>
      </c>
      <c r="BO501" s="0" t="n">
        <v>1203.1505</v>
      </c>
      <c r="BP501" s="0" t="n">
        <v>1156.3592</v>
      </c>
      <c r="BQ501" s="0" t="n">
        <v>1107.3787</v>
      </c>
      <c r="BR501" s="0" t="n">
        <v>1056.4768</v>
      </c>
      <c r="BS501" s="0" t="n">
        <v>1003.9213</v>
      </c>
      <c r="BT501" s="0" t="n">
        <v>949.9813</v>
      </c>
      <c r="BU501" s="0" t="n">
        <v>895.0128</v>
      </c>
      <c r="BV501" s="0" t="n">
        <v>839.5058</v>
      </c>
      <c r="BW501" s="0" t="n">
        <v>783.9622</v>
      </c>
      <c r="BX501" s="0" t="n">
        <v>728.8836</v>
      </c>
      <c r="BY501" s="0" t="n">
        <v>674.7702</v>
      </c>
      <c r="BZ501" s="0" t="n">
        <v>622.0958</v>
      </c>
      <c r="CA501" s="0" t="n">
        <v>571.3125</v>
      </c>
      <c r="CB501" s="0" t="n">
        <v>522.8717</v>
      </c>
      <c r="CC501" s="0" t="n">
        <v>477.2246</v>
      </c>
      <c r="CD501" s="0" t="n">
        <v>434.7809</v>
      </c>
      <c r="CE501" s="0" t="n">
        <v>395.6488</v>
      </c>
      <c r="CF501" s="0" t="n">
        <v>359.8057</v>
      </c>
      <c r="CG501" s="0" t="n">
        <v>327.2282</v>
      </c>
      <c r="CH501" s="0" t="n">
        <v>297.8929</v>
      </c>
      <c r="CI501" s="0" t="n">
        <v>271.7103</v>
      </c>
      <c r="CJ501" s="0" t="n">
        <v>248.3613</v>
      </c>
      <c r="CK501" s="0" t="n">
        <v>227.4767</v>
      </c>
      <c r="CL501" s="0" t="n">
        <v>208.6877</v>
      </c>
      <c r="CM501" s="0" t="n">
        <v>191.6258</v>
      </c>
      <c r="CN501" s="0" t="n">
        <v>175.9627</v>
      </c>
      <c r="CO501" s="0" t="n">
        <v>161.4412</v>
      </c>
      <c r="CP501" s="0" t="n">
        <v>147.8112</v>
      </c>
      <c r="CQ501" s="0" t="n">
        <v>134.8226</v>
      </c>
      <c r="CR501" s="0" t="n">
        <v>122.2327</v>
      </c>
      <c r="CS501" s="0" t="n">
        <v>109.9489</v>
      </c>
      <c r="CT501" s="0" t="n">
        <v>98.0195</v>
      </c>
      <c r="CU501" s="0" t="n">
        <v>86.4985</v>
      </c>
      <c r="CV501" s="0" t="n">
        <v>75.4399</v>
      </c>
      <c r="CW501" s="0" t="n">
        <v>64.8976</v>
      </c>
      <c r="CX501" s="0" t="n">
        <v>54.9255</v>
      </c>
      <c r="CY501" s="0" t="n">
        <v>45.5776</v>
      </c>
      <c r="CZ501" s="1" t="n">
        <v>36.9077</v>
      </c>
    </row>
    <row r="502" customFormat="false" ht="12.75" hidden="false" customHeight="false" outlineLevel="0" collapsed="false">
      <c r="A502" s="2" t="s">
        <v>46</v>
      </c>
      <c r="B502" s="0" t="s">
        <v>5</v>
      </c>
      <c r="C502" s="0" t="s">
        <v>44</v>
      </c>
      <c r="D502" s="0" t="s">
        <v>78</v>
      </c>
      <c r="E502" s="0" t="n">
        <v>458.5726</v>
      </c>
      <c r="F502" s="0" t="n">
        <v>679.4442</v>
      </c>
      <c r="G502" s="0" t="n">
        <v>949.4471</v>
      </c>
      <c r="H502" s="0" t="n">
        <v>1256.0454</v>
      </c>
      <c r="I502" s="0" t="n">
        <v>1586.7029</v>
      </c>
      <c r="J502" s="0" t="n">
        <v>1928.8835</v>
      </c>
      <c r="K502" s="0" t="n">
        <v>2270.0513</v>
      </c>
      <c r="L502" s="0" t="n">
        <v>2597.6701</v>
      </c>
      <c r="M502" s="0" t="n">
        <v>2899.2039</v>
      </c>
      <c r="N502" s="0" t="n">
        <v>3162.1166</v>
      </c>
      <c r="O502" s="0" t="n">
        <v>3373.8721</v>
      </c>
      <c r="P502" s="0" t="n">
        <v>3524.231</v>
      </c>
      <c r="Q502" s="0" t="n">
        <v>3612.1407</v>
      </c>
      <c r="R502" s="0" t="n">
        <v>3638.845</v>
      </c>
      <c r="S502" s="0" t="n">
        <v>3605.588</v>
      </c>
      <c r="T502" s="0" t="n">
        <v>3513.6135</v>
      </c>
      <c r="U502" s="0" t="n">
        <v>3366.1601</v>
      </c>
      <c r="V502" s="0" t="n">
        <v>3174.4436</v>
      </c>
      <c r="W502" s="0" t="n">
        <v>2951.6746</v>
      </c>
      <c r="X502" s="0" t="n">
        <v>2711.0635</v>
      </c>
      <c r="Y502" s="0" t="n">
        <v>2465.8208</v>
      </c>
      <c r="Z502" s="0" t="n">
        <v>2227.8318</v>
      </c>
      <c r="AA502" s="0" t="n">
        <v>2003.6811</v>
      </c>
      <c r="AB502" s="0" t="n">
        <v>1798.6284</v>
      </c>
      <c r="AC502" s="0" t="n">
        <v>1617.9332</v>
      </c>
      <c r="AD502" s="0" t="n">
        <v>1466.8551</v>
      </c>
      <c r="AE502" s="0" t="n">
        <v>1349.1531</v>
      </c>
      <c r="AF502" s="0" t="n">
        <v>1262.5844</v>
      </c>
      <c r="AG502" s="0" t="n">
        <v>1203.4055</v>
      </c>
      <c r="AH502" s="0" t="n">
        <v>1167.8732</v>
      </c>
      <c r="AI502" s="0" t="n">
        <v>1152.244</v>
      </c>
      <c r="AJ502" s="0" t="n">
        <v>1152.8529</v>
      </c>
      <c r="AK502" s="0" t="n">
        <v>1166.3482</v>
      </c>
      <c r="AL502" s="0" t="n">
        <v>1189.4563</v>
      </c>
      <c r="AM502" s="0" t="n">
        <v>1218.9038</v>
      </c>
      <c r="AN502" s="0" t="n">
        <v>1251.4172</v>
      </c>
      <c r="AO502" s="0" t="n">
        <v>1284.1801</v>
      </c>
      <c r="AP502" s="0" t="n">
        <v>1316.2033</v>
      </c>
      <c r="AQ502" s="0" t="n">
        <v>1346.9548</v>
      </c>
      <c r="AR502" s="0" t="n">
        <v>1375.9025</v>
      </c>
      <c r="AS502" s="0" t="n">
        <v>1402.5144</v>
      </c>
      <c r="AT502" s="0" t="n">
        <v>1426.3667</v>
      </c>
      <c r="AU502" s="0" t="n">
        <v>1447.4688</v>
      </c>
      <c r="AV502" s="0" t="n">
        <v>1465.9385</v>
      </c>
      <c r="AW502" s="0" t="n">
        <v>1481.8938</v>
      </c>
      <c r="AX502" s="0" t="n">
        <v>1495.4523</v>
      </c>
      <c r="AY502" s="0" t="n">
        <v>1506.7077</v>
      </c>
      <c r="AZ502" s="0" t="n">
        <v>1515.6574</v>
      </c>
      <c r="BA502" s="0" t="n">
        <v>1522.2742</v>
      </c>
      <c r="BB502" s="0" t="n">
        <v>1526.5315</v>
      </c>
      <c r="BC502" s="0" t="n">
        <v>1528.4022</v>
      </c>
      <c r="BD502" s="0" t="n">
        <v>1527.8642</v>
      </c>
      <c r="BE502" s="0" t="n">
        <v>1524.9141</v>
      </c>
      <c r="BF502" s="0" t="n">
        <v>1519.5531</v>
      </c>
      <c r="BG502" s="0" t="n">
        <v>1511.7827</v>
      </c>
      <c r="BH502" s="0" t="n">
        <v>1501.6041</v>
      </c>
      <c r="BI502" s="0" t="n">
        <v>1489.0236</v>
      </c>
      <c r="BJ502" s="0" t="n">
        <v>1474.0667</v>
      </c>
      <c r="BK502" s="0" t="n">
        <v>1456.764</v>
      </c>
      <c r="BL502" s="0" t="n">
        <v>1437.1462</v>
      </c>
      <c r="BM502" s="0" t="n">
        <v>1415.2437</v>
      </c>
      <c r="BN502" s="0" t="n">
        <v>1391.0825</v>
      </c>
      <c r="BO502" s="0" t="n">
        <v>1364.6706</v>
      </c>
      <c r="BP502" s="0" t="n">
        <v>1336.0113</v>
      </c>
      <c r="BQ502" s="0" t="n">
        <v>1305.1081</v>
      </c>
      <c r="BR502" s="0" t="n">
        <v>1271.9644</v>
      </c>
      <c r="BS502" s="0" t="n">
        <v>1236.5945</v>
      </c>
      <c r="BT502" s="0" t="n">
        <v>1199.0572</v>
      </c>
      <c r="BU502" s="0" t="n">
        <v>1159.4224</v>
      </c>
      <c r="BV502" s="0" t="n">
        <v>1117.7597</v>
      </c>
      <c r="BW502" s="0" t="n">
        <v>1074.1392</v>
      </c>
      <c r="BX502" s="0" t="n">
        <v>1028.6627</v>
      </c>
      <c r="BY502" s="0" t="n">
        <v>981.562</v>
      </c>
      <c r="BZ502" s="0" t="n">
        <v>933.1006</v>
      </c>
      <c r="CA502" s="0" t="n">
        <v>883.5425</v>
      </c>
      <c r="CB502" s="0" t="n">
        <v>833.1515</v>
      </c>
      <c r="CC502" s="0" t="n">
        <v>782.216</v>
      </c>
      <c r="CD502" s="0" t="n">
        <v>731.1234</v>
      </c>
      <c r="CE502" s="0" t="n">
        <v>680.2857</v>
      </c>
      <c r="CF502" s="0" t="n">
        <v>630.115</v>
      </c>
      <c r="CG502" s="0" t="n">
        <v>581.0233</v>
      </c>
      <c r="CH502" s="0" t="n">
        <v>533.3966</v>
      </c>
      <c r="CI502" s="0" t="n">
        <v>487.5177</v>
      </c>
      <c r="CJ502" s="0" t="n">
        <v>443.6431</v>
      </c>
      <c r="CK502" s="0" t="n">
        <v>402.0297</v>
      </c>
      <c r="CL502" s="0" t="n">
        <v>362.934</v>
      </c>
      <c r="CM502" s="0" t="n">
        <v>326.5572</v>
      </c>
      <c r="CN502" s="0" t="n">
        <v>292.8784</v>
      </c>
      <c r="CO502" s="0" t="n">
        <v>261.821</v>
      </c>
      <c r="CP502" s="0" t="n">
        <v>233.3085</v>
      </c>
      <c r="CQ502" s="0" t="n">
        <v>207.2642</v>
      </c>
      <c r="CR502" s="0" t="n">
        <v>183.595</v>
      </c>
      <c r="CS502" s="0" t="n">
        <v>162.1403</v>
      </c>
      <c r="CT502" s="0" t="n">
        <v>142.723</v>
      </c>
      <c r="CU502" s="0" t="n">
        <v>125.1657</v>
      </c>
      <c r="CV502" s="0" t="n">
        <v>109.2914</v>
      </c>
      <c r="CW502" s="0" t="n">
        <v>94.9226</v>
      </c>
      <c r="CX502" s="0" t="n">
        <v>81.8823</v>
      </c>
      <c r="CY502" s="0" t="n">
        <v>69.9931</v>
      </c>
      <c r="CZ502" s="1" t="n">
        <v>59.0779</v>
      </c>
      <c r="DE502" s="0" t="n">
        <f aca="false">AVERAGE(E500:E502)</f>
        <v>521.7594</v>
      </c>
      <c r="DF502" s="0" t="n">
        <f aca="false">AVERAGE(F500:F502)</f>
        <v>750.720366666667</v>
      </c>
      <c r="DG502" s="0" t="n">
        <f aca="false">AVERAGE(G500:G502)</f>
        <v>1017.31866666667</v>
      </c>
      <c r="DH502" s="0" t="n">
        <f aca="false">AVERAGE(H500:H502)</f>
        <v>1310.5927</v>
      </c>
      <c r="DI502" s="0" t="n">
        <f aca="false">AVERAGE(I500:I502)</f>
        <v>1619.58083333333</v>
      </c>
      <c r="DJ502" s="0" t="n">
        <f aca="false">AVERAGE(J500:J502)</f>
        <v>1933.32136666667</v>
      </c>
      <c r="DK502" s="0" t="n">
        <f aca="false">AVERAGE(K500:K502)</f>
        <v>2240.85276666667</v>
      </c>
      <c r="DL502" s="0" t="n">
        <f aca="false">AVERAGE(L500:L502)</f>
        <v>2531.21333333333</v>
      </c>
      <c r="DM502" s="0" t="n">
        <f aca="false">AVERAGE(M500:M502)</f>
        <v>2793.44153333333</v>
      </c>
      <c r="DN502" s="0" t="n">
        <f aca="false">AVERAGE(N500:N502)</f>
        <v>3016.57563333333</v>
      </c>
      <c r="DO502" s="0" t="n">
        <f aca="false">AVERAGE(O500:O502)</f>
        <v>3189.78556666667</v>
      </c>
      <c r="DP502" s="0" t="n">
        <f aca="false">AVERAGE(P500:P502)</f>
        <v>3306.43526666667</v>
      </c>
      <c r="DQ502" s="0" t="n">
        <f aca="false">AVERAGE(Q500:Q502)</f>
        <v>3367.4938</v>
      </c>
      <c r="DR502" s="0" t="n">
        <f aca="false">AVERAGE(R500:R502)</f>
        <v>3375.86956666667</v>
      </c>
      <c r="DS502" s="0" t="n">
        <f aca="false">AVERAGE(S500:S502)</f>
        <v>3334.52016666667</v>
      </c>
      <c r="DT502" s="0" t="n">
        <f aca="false">AVERAGE(T500:T502)</f>
        <v>3246.42726666667</v>
      </c>
      <c r="DU502" s="0" t="n">
        <f aca="false">AVERAGE(U500:U502)</f>
        <v>3115.4816</v>
      </c>
      <c r="DV502" s="0" t="n">
        <f aca="false">AVERAGE(V500:V502)</f>
        <v>2949.5903</v>
      </c>
      <c r="DW502" s="0" t="n">
        <f aca="false">AVERAGE(W500:W502)</f>
        <v>2759.97526666667</v>
      </c>
      <c r="DX502" s="0" t="n">
        <f aca="false">AVERAGE(X500:X502)</f>
        <v>2558.20473333333</v>
      </c>
      <c r="DY502" s="0" t="n">
        <f aca="false">AVERAGE(Y500:Y502)</f>
        <v>2355.23796666667</v>
      </c>
      <c r="DZ502" s="0" t="n">
        <f aca="false">AVERAGE(Z500:Z502)</f>
        <v>2158.78206666667</v>
      </c>
      <c r="EA502" s="0" t="n">
        <f aca="false">AVERAGE(AA500:AA502)</f>
        <v>1973.8476</v>
      </c>
      <c r="EB502" s="0" t="n">
        <f aca="false">AVERAGE(AB500:AB502)</f>
        <v>1804.44556666667</v>
      </c>
      <c r="EC502" s="0" t="n">
        <f aca="false">AVERAGE(AC500:AC502)</f>
        <v>1654.42153333333</v>
      </c>
      <c r="ED502" s="0" t="n">
        <f aca="false">AVERAGE(AD500:AD502)</f>
        <v>1527.18883333333</v>
      </c>
      <c r="EE502" s="0" t="n">
        <f aca="false">AVERAGE(AE500:AE502)</f>
        <v>1424.66986666667</v>
      </c>
      <c r="EF502" s="0" t="n">
        <f aca="false">AVERAGE(AF500:AF502)</f>
        <v>1346.50856666667</v>
      </c>
      <c r="EG502" s="0" t="n">
        <f aca="false">AVERAGE(AG500:AG502)</f>
        <v>1290.3243</v>
      </c>
      <c r="EH502" s="0" t="n">
        <f aca="false">AVERAGE(AH500:AH502)</f>
        <v>1252.8108</v>
      </c>
      <c r="EI502" s="0" t="n">
        <f aca="false">AVERAGE(AI500:AI502)</f>
        <v>1231.06763333333</v>
      </c>
      <c r="EJ502" s="0" t="n">
        <f aca="false">AVERAGE(AJ500:AJ502)</f>
        <v>1222.7263</v>
      </c>
      <c r="EK502" s="0" t="n">
        <f aca="false">AVERAGE(AK500:AK502)</f>
        <v>1225.5471</v>
      </c>
      <c r="EL502" s="0" t="n">
        <f aca="false">AVERAGE(AL500:AL502)</f>
        <v>1237.1215</v>
      </c>
      <c r="EM502" s="0" t="n">
        <f aca="false">AVERAGE(AM500:AM502)</f>
        <v>1254.834</v>
      </c>
      <c r="EN502" s="0" t="n">
        <f aca="false">AVERAGE(AN500:AN502)</f>
        <v>1276.43163333333</v>
      </c>
      <c r="EO502" s="0" t="n">
        <f aca="false">AVERAGE(AO500:AO502)</f>
        <v>1300.05756666667</v>
      </c>
      <c r="EP502" s="0" t="n">
        <f aca="false">AVERAGE(AP500:AP502)</f>
        <v>1324.46836666667</v>
      </c>
      <c r="EQ502" s="0" t="n">
        <f aca="false">AVERAGE(AQ500:AQ502)</f>
        <v>1348.744</v>
      </c>
      <c r="ER502" s="0" t="n">
        <f aca="false">AVERAGE(AR500:AR502)</f>
        <v>1372.39483333333</v>
      </c>
      <c r="ES502" s="0" t="n">
        <f aca="false">AVERAGE(AS500:AS502)</f>
        <v>1394.9995</v>
      </c>
      <c r="ET502" s="0" t="n">
        <f aca="false">AVERAGE(AT500:AT502)</f>
        <v>1416.17366666667</v>
      </c>
      <c r="EU502" s="0" t="n">
        <f aca="false">AVERAGE(AU500:AU502)</f>
        <v>1435.67706666667</v>
      </c>
      <c r="EV502" s="0" t="n">
        <f aca="false">AVERAGE(AV500:AV502)</f>
        <v>1453.3368</v>
      </c>
      <c r="EW502" s="0" t="n">
        <f aca="false">AVERAGE(AW500:AW502)</f>
        <v>1469.1246</v>
      </c>
      <c r="EX502" s="0" t="n">
        <f aca="false">AVERAGE(AX500:AX502)</f>
        <v>1483.0024</v>
      </c>
      <c r="EY502" s="0" t="n">
        <f aca="false">AVERAGE(AY500:AY502)</f>
        <v>1494.91326666667</v>
      </c>
      <c r="EZ502" s="0" t="n">
        <f aca="false">AVERAGE(AZ500:AZ502)</f>
        <v>1504.76816666667</v>
      </c>
      <c r="FA502" s="0" t="n">
        <f aca="false">AVERAGE(BA500:BA502)</f>
        <v>1512.46763333333</v>
      </c>
      <c r="FB502" s="0" t="n">
        <f aca="false">AVERAGE(BB500:BB502)</f>
        <v>1517.8991</v>
      </c>
      <c r="FC502" s="0" t="n">
        <f aca="false">AVERAGE(BC500:BC502)</f>
        <v>1520.9548</v>
      </c>
      <c r="FD502" s="0" t="n">
        <f aca="false">AVERAGE(BD500:BD502)</f>
        <v>1521.53013333333</v>
      </c>
      <c r="FE502" s="0" t="n">
        <f aca="false">AVERAGE(BE500:BE502)</f>
        <v>1519.52693333333</v>
      </c>
      <c r="FF502" s="0" t="n">
        <f aca="false">AVERAGE(BF500:BF502)</f>
        <v>1514.85236666667</v>
      </c>
      <c r="FG502" s="0" t="n">
        <f aca="false">AVERAGE(BG500:BG502)</f>
        <v>1507.46306666667</v>
      </c>
      <c r="FH502" s="0" t="n">
        <f aca="false">AVERAGE(BH500:BH502)</f>
        <v>1497.34536666667</v>
      </c>
      <c r="FI502" s="0" t="n">
        <f aca="false">AVERAGE(BI500:BI502)</f>
        <v>1484.48736666667</v>
      </c>
      <c r="FJ502" s="0" t="n">
        <f aca="false">AVERAGE(BJ500:BJ502)</f>
        <v>1468.88346666667</v>
      </c>
      <c r="FK502" s="0" t="n">
        <f aca="false">AVERAGE(BK500:BK502)</f>
        <v>1450.5315</v>
      </c>
      <c r="FL502" s="0" t="n">
        <f aca="false">AVERAGE(BL500:BL502)</f>
        <v>1429.45096666667</v>
      </c>
      <c r="FM502" s="0" t="n">
        <f aca="false">AVERAGE(BM500:BM502)</f>
        <v>1405.698</v>
      </c>
      <c r="FN502" s="0" t="n">
        <f aca="false">AVERAGE(BN500:BN502)</f>
        <v>1379.33323333333</v>
      </c>
      <c r="FO502" s="0" t="n">
        <f aca="false">AVERAGE(BO500:BO502)</f>
        <v>1350.41126666667</v>
      </c>
      <c r="FP502" s="0" t="n">
        <f aca="false">AVERAGE(BP500:BP502)</f>
        <v>1318.98933333333</v>
      </c>
      <c r="FQ502" s="0" t="n">
        <f aca="false">AVERAGE(BQ500:BQ502)</f>
        <v>1285.13986666667</v>
      </c>
      <c r="FR502" s="0" t="n">
        <f aca="false">AVERAGE(BR500:BR502)</f>
        <v>1248.95646666667</v>
      </c>
      <c r="FS502" s="0" t="n">
        <f aca="false">AVERAGE(BS500:BS502)</f>
        <v>1210.54376666667</v>
      </c>
      <c r="FT502" s="0" t="n">
        <f aca="false">AVERAGE(BT500:BT502)</f>
        <v>1170.0218</v>
      </c>
      <c r="FU502" s="0" t="n">
        <f aca="false">AVERAGE(BU500:BU502)</f>
        <v>1127.54313333333</v>
      </c>
      <c r="FV502" s="0" t="n">
        <f aca="false">AVERAGE(BV500:BV502)</f>
        <v>1083.30586666667</v>
      </c>
      <c r="FW502" s="0" t="n">
        <f aca="false">AVERAGE(BW500:BW502)</f>
        <v>1037.5259</v>
      </c>
      <c r="FX502" s="0" t="n">
        <f aca="false">AVERAGE(BX500:BX502)</f>
        <v>990.440766666667</v>
      </c>
      <c r="FY502" s="0" t="n">
        <f aca="false">AVERAGE(BY500:BY502)</f>
        <v>942.331233333333</v>
      </c>
      <c r="FZ502" s="0" t="n">
        <f aca="false">AVERAGE(BZ500:BZ502)</f>
        <v>893.479833333333</v>
      </c>
      <c r="GA502" s="0" t="n">
        <f aca="false">AVERAGE(CA500:CA502)</f>
        <v>844.162366666667</v>
      </c>
      <c r="GB502" s="0" t="n">
        <f aca="false">AVERAGE(CB500:CB502)</f>
        <v>794.681866666667</v>
      </c>
      <c r="GC502" s="0" t="n">
        <f aca="false">AVERAGE(CC500:CC502)</f>
        <v>745.394133333333</v>
      </c>
      <c r="GD502" s="0" t="n">
        <f aca="false">AVERAGE(CD500:CD502)</f>
        <v>696.678166666667</v>
      </c>
      <c r="GE502" s="0" t="n">
        <f aca="false">AVERAGE(CE500:CE502)</f>
        <v>648.820666666667</v>
      </c>
      <c r="GF502" s="0" t="n">
        <f aca="false">AVERAGE(CF500:CF502)</f>
        <v>602.0648</v>
      </c>
      <c r="GG502" s="0" t="n">
        <f aca="false">AVERAGE(CG500:CG502)</f>
        <v>556.662066666667</v>
      </c>
      <c r="GH502" s="0" t="n">
        <f aca="false">AVERAGE(CH500:CH502)</f>
        <v>512.8849</v>
      </c>
      <c r="GI502" s="0" t="n">
        <f aca="false">AVERAGE(CI500:CI502)</f>
        <v>470.955533333333</v>
      </c>
      <c r="GJ502" s="0" t="n">
        <f aca="false">AVERAGE(CJ500:CJ502)</f>
        <v>431.010966666667</v>
      </c>
      <c r="GK502" s="0" t="n">
        <f aca="false">AVERAGE(CK500:CK502)</f>
        <v>393.1716</v>
      </c>
      <c r="GL502" s="0" t="n">
        <f aca="false">AVERAGE(CL500:CL502)</f>
        <v>357.5498</v>
      </c>
      <c r="GM502" s="0" t="n">
        <f aca="false">AVERAGE(CM500:CM502)</f>
        <v>324.177933333333</v>
      </c>
      <c r="GN502" s="0" t="n">
        <f aca="false">AVERAGE(CN500:CN502)</f>
        <v>292.9994</v>
      </c>
      <c r="GO502" s="0" t="n">
        <f aca="false">AVERAGE(CO500:CO502)</f>
        <v>263.9625</v>
      </c>
      <c r="GP502" s="0" t="n">
        <f aca="false">AVERAGE(CP500:CP502)</f>
        <v>237.017966666667</v>
      </c>
      <c r="GQ502" s="0" t="n">
        <f aca="false">AVERAGE(CQ500:CQ502)</f>
        <v>212.113466666667</v>
      </c>
      <c r="GR502" s="0" t="n">
        <f aca="false">AVERAGE(CR500:CR502)</f>
        <v>189.133633333333</v>
      </c>
      <c r="GS502" s="0" t="n">
        <f aca="false">AVERAGE(CS500:CS502)</f>
        <v>167.9344</v>
      </c>
      <c r="GT502" s="0" t="n">
        <f aca="false">AVERAGE(CT500:CT502)</f>
        <v>148.411</v>
      </c>
      <c r="GU502" s="0" t="n">
        <f aca="false">AVERAGE(CU500:CU502)</f>
        <v>130.4605</v>
      </c>
      <c r="GV502" s="0" t="n">
        <f aca="false">AVERAGE(CV500:CV502)</f>
        <v>113.9801</v>
      </c>
      <c r="GW502" s="0" t="n">
        <f aca="false">AVERAGE(CW500:CW502)</f>
        <v>98.8668333333333</v>
      </c>
      <c r="GX502" s="0" t="n">
        <f aca="false">AVERAGE(CX500:CX502)</f>
        <v>85.0178333333333</v>
      </c>
      <c r="GY502" s="0" t="n">
        <f aca="false">AVERAGE(CY500:CY502)</f>
        <v>72.3301666666667</v>
      </c>
      <c r="GZ502" s="0" t="n">
        <f aca="false">AVERAGE(CZ500:CZ502)</f>
        <v>60.7009333333333</v>
      </c>
    </row>
    <row r="503" customFormat="false" ht="12.75" hidden="false" customHeight="false" outlineLevel="0" collapsed="false">
      <c r="A503" s="2" t="s">
        <v>47</v>
      </c>
      <c r="B503" s="0" t="s">
        <v>5</v>
      </c>
      <c r="C503" s="0" t="s">
        <v>48</v>
      </c>
      <c r="D503" s="0" t="s">
        <v>78</v>
      </c>
      <c r="E503" s="0" t="n">
        <v>275.2424</v>
      </c>
      <c r="F503" s="0" t="n">
        <v>398.9229</v>
      </c>
      <c r="G503" s="0" t="n">
        <v>569.6088</v>
      </c>
      <c r="H503" s="0" t="n">
        <v>780.7347</v>
      </c>
      <c r="I503" s="0" t="n">
        <v>1025.7352</v>
      </c>
      <c r="J503" s="0" t="n">
        <v>1298.045</v>
      </c>
      <c r="K503" s="0" t="n">
        <v>1591.0986</v>
      </c>
      <c r="L503" s="0" t="n">
        <v>1898.3307</v>
      </c>
      <c r="M503" s="0" t="n">
        <v>2213.1759</v>
      </c>
      <c r="N503" s="0" t="n">
        <v>2529.0689</v>
      </c>
      <c r="O503" s="0" t="n">
        <v>2839.3742</v>
      </c>
      <c r="P503" s="0" t="n">
        <v>3135.6511</v>
      </c>
      <c r="Q503" s="0" t="n">
        <v>3407.5375</v>
      </c>
      <c r="R503" s="0" t="n">
        <v>3644.5782</v>
      </c>
      <c r="S503" s="0" t="n">
        <v>3836.3182</v>
      </c>
      <c r="T503" s="0" t="n">
        <v>3973.0508</v>
      </c>
      <c r="U503" s="0" t="n">
        <v>4052.4237</v>
      </c>
      <c r="V503" s="0" t="n">
        <v>4076.2587</v>
      </c>
      <c r="W503" s="0" t="n">
        <v>4046.4255</v>
      </c>
      <c r="X503" s="0" t="n">
        <v>3964.7939</v>
      </c>
      <c r="Y503" s="0" t="n">
        <v>3834.6325</v>
      </c>
      <c r="Z503" s="0" t="n">
        <v>3665.6656</v>
      </c>
      <c r="AA503" s="0" t="n">
        <v>3469.479</v>
      </c>
      <c r="AB503" s="0" t="n">
        <v>3257.6583</v>
      </c>
      <c r="AC503" s="0" t="n">
        <v>3041.7828</v>
      </c>
      <c r="AD503" s="0" t="n">
        <v>2831.8292</v>
      </c>
      <c r="AE503" s="0" t="n">
        <v>2634.1029</v>
      </c>
      <c r="AF503" s="0" t="n">
        <v>2454.397</v>
      </c>
      <c r="AG503" s="0" t="n">
        <v>2298.5045</v>
      </c>
      <c r="AH503" s="0" t="n">
        <v>2172.1011</v>
      </c>
      <c r="AI503" s="0" t="n">
        <v>2076.9821</v>
      </c>
      <c r="AJ503" s="0" t="n">
        <v>2010.2668</v>
      </c>
      <c r="AK503" s="0" t="n">
        <v>1968.7959</v>
      </c>
      <c r="AL503" s="0" t="n">
        <v>1949.4101</v>
      </c>
      <c r="AM503" s="0" t="n">
        <v>1948.9038</v>
      </c>
      <c r="AN503" s="0" t="n">
        <v>1963.5326</v>
      </c>
      <c r="AO503" s="0" t="n">
        <v>1989.2042</v>
      </c>
      <c r="AP503" s="0" t="n">
        <v>2021.8208</v>
      </c>
      <c r="AQ503" s="0" t="n">
        <v>2057.2844</v>
      </c>
      <c r="AR503" s="0" t="n">
        <v>2091.8298</v>
      </c>
      <c r="AS503" s="0" t="n">
        <v>2123.4655</v>
      </c>
      <c r="AT503" s="0" t="n">
        <v>2150.7884</v>
      </c>
      <c r="AU503" s="0" t="n">
        <v>2172.3962</v>
      </c>
      <c r="AV503" s="0" t="n">
        <v>2186.8872</v>
      </c>
      <c r="AW503" s="0" t="n">
        <v>2193.3563</v>
      </c>
      <c r="AX503" s="0" t="n">
        <v>2192.2005</v>
      </c>
      <c r="AY503" s="0" t="n">
        <v>2184.0281</v>
      </c>
      <c r="AZ503" s="0" t="n">
        <v>2169.4471</v>
      </c>
      <c r="BA503" s="0" t="n">
        <v>2149.0704</v>
      </c>
      <c r="BB503" s="0" t="n">
        <v>2123.7122</v>
      </c>
      <c r="BC503" s="0" t="n">
        <v>2094.4616</v>
      </c>
      <c r="BD503" s="0" t="n">
        <v>2062.4277</v>
      </c>
      <c r="BE503" s="0" t="n">
        <v>2028.7195</v>
      </c>
      <c r="BF503" s="0" t="n">
        <v>1994.4175</v>
      </c>
      <c r="BG503" s="0" t="n">
        <v>1960.2047</v>
      </c>
      <c r="BH503" s="0" t="n">
        <v>1926.4732</v>
      </c>
      <c r="BI503" s="0" t="n">
        <v>1893.6084</v>
      </c>
      <c r="BJ503" s="0" t="n">
        <v>1861.9957</v>
      </c>
      <c r="BK503" s="0" t="n">
        <v>1831.9482</v>
      </c>
      <c r="BL503" s="0" t="n">
        <v>1803.3325</v>
      </c>
      <c r="BM503" s="0" t="n">
        <v>1775.845</v>
      </c>
      <c r="BN503" s="0" t="n">
        <v>1749.182</v>
      </c>
      <c r="BO503" s="0" t="n">
        <v>1723.0395</v>
      </c>
      <c r="BP503" s="0" t="n">
        <v>1697.109</v>
      </c>
      <c r="BQ503" s="0" t="n">
        <v>1671.0684</v>
      </c>
      <c r="BR503" s="0" t="n">
        <v>1644.5926</v>
      </c>
      <c r="BS503" s="0" t="n">
        <v>1617.3569</v>
      </c>
      <c r="BT503" s="0" t="n">
        <v>1589.0376</v>
      </c>
      <c r="BU503" s="0" t="n">
        <v>1559.3841</v>
      </c>
      <c r="BV503" s="0" t="n">
        <v>1528.2589</v>
      </c>
      <c r="BW503" s="0" t="n">
        <v>1495.5343</v>
      </c>
      <c r="BX503" s="0" t="n">
        <v>1461.0827</v>
      </c>
      <c r="BY503" s="0" t="n">
        <v>1424.7785</v>
      </c>
      <c r="BZ503" s="0" t="n">
        <v>1386.5347</v>
      </c>
      <c r="CA503" s="0" t="n">
        <v>1346.2956</v>
      </c>
      <c r="CB503" s="0" t="n">
        <v>1304.0067</v>
      </c>
      <c r="CC503" s="0" t="n">
        <v>1259.6135</v>
      </c>
      <c r="CD503" s="0" t="n">
        <v>1213.0725</v>
      </c>
      <c r="CE503" s="0" t="n">
        <v>1164.4196</v>
      </c>
      <c r="CF503" s="0" t="n">
        <v>1113.7255</v>
      </c>
      <c r="CG503" s="0" t="n">
        <v>1061.061</v>
      </c>
      <c r="CH503" s="0" t="n">
        <v>1006.4968</v>
      </c>
      <c r="CI503" s="0" t="n">
        <v>950.1508</v>
      </c>
      <c r="CJ503" s="0" t="n">
        <v>892.3033</v>
      </c>
      <c r="CK503" s="0" t="n">
        <v>833.27</v>
      </c>
      <c r="CL503" s="0" t="n">
        <v>773.3667</v>
      </c>
      <c r="CM503" s="0" t="n">
        <v>712.91</v>
      </c>
      <c r="CN503" s="0" t="n">
        <v>652.2926</v>
      </c>
      <c r="CO503" s="0" t="n">
        <v>592.0411</v>
      </c>
      <c r="CP503" s="0" t="n">
        <v>532.696</v>
      </c>
      <c r="CQ503" s="0" t="n">
        <v>474.7976</v>
      </c>
      <c r="CR503" s="0" t="n">
        <v>418.8813</v>
      </c>
      <c r="CS503" s="0" t="n">
        <v>365.3774</v>
      </c>
      <c r="CT503" s="0" t="n">
        <v>314.6175</v>
      </c>
      <c r="CU503" s="0" t="n">
        <v>266.9297</v>
      </c>
      <c r="CV503" s="0" t="n">
        <v>222.6418</v>
      </c>
      <c r="CW503" s="0" t="n">
        <v>182.0817</v>
      </c>
      <c r="CX503" s="0" t="n">
        <v>145.5772</v>
      </c>
      <c r="CY503" s="0" t="n">
        <v>113.4564</v>
      </c>
      <c r="CZ503" s="1" t="n">
        <v>86.0471</v>
      </c>
    </row>
    <row r="504" customFormat="false" ht="12.75" hidden="false" customHeight="false" outlineLevel="0" collapsed="false">
      <c r="A504" s="2" t="s">
        <v>49</v>
      </c>
      <c r="B504" s="0" t="s">
        <v>5</v>
      </c>
      <c r="C504" s="0" t="s">
        <v>48</v>
      </c>
      <c r="D504" s="0" t="s">
        <v>78</v>
      </c>
      <c r="E504" s="0" t="n">
        <v>644.8659</v>
      </c>
      <c r="F504" s="0" t="n">
        <v>939.1701</v>
      </c>
      <c r="G504" s="0" t="n">
        <v>1283.8217</v>
      </c>
      <c r="H504" s="0" t="n">
        <v>1660.9734</v>
      </c>
      <c r="I504" s="0" t="n">
        <v>2052.7782</v>
      </c>
      <c r="J504" s="0" t="n">
        <v>2441.3891</v>
      </c>
      <c r="K504" s="0" t="n">
        <v>2808.9589</v>
      </c>
      <c r="L504" s="0" t="n">
        <v>3137.6405</v>
      </c>
      <c r="M504" s="0" t="n">
        <v>3409.5869</v>
      </c>
      <c r="N504" s="0" t="n">
        <v>3607.9647</v>
      </c>
      <c r="O504" s="0" t="n">
        <v>3727.7248</v>
      </c>
      <c r="P504" s="0" t="n">
        <v>3771.4209</v>
      </c>
      <c r="Q504" s="0" t="n">
        <v>3741.7334</v>
      </c>
      <c r="R504" s="0" t="n">
        <v>3641.6765</v>
      </c>
      <c r="S504" s="0" t="n">
        <v>3481.9383</v>
      </c>
      <c r="T504" s="0" t="n">
        <v>3280.8814</v>
      </c>
      <c r="U504" s="0" t="n">
        <v>3057.2018</v>
      </c>
      <c r="V504" s="0" t="n">
        <v>2829.5305</v>
      </c>
      <c r="W504" s="0" t="n">
        <v>2612.5861</v>
      </c>
      <c r="X504" s="0" t="n">
        <v>2415.0239</v>
      </c>
      <c r="Y504" s="0" t="n">
        <v>2244.9771</v>
      </c>
      <c r="Z504" s="0" t="n">
        <v>2110.5695</v>
      </c>
      <c r="AA504" s="0" t="n">
        <v>2016.5918</v>
      </c>
      <c r="AB504" s="0" t="n">
        <v>1959.6651</v>
      </c>
      <c r="AC504" s="0" t="n">
        <v>1935.1814</v>
      </c>
      <c r="AD504" s="0" t="n">
        <v>1938.533</v>
      </c>
      <c r="AE504" s="0" t="n">
        <v>1964.9726</v>
      </c>
      <c r="AF504" s="0" t="n">
        <v>2009.1962</v>
      </c>
      <c r="AG504" s="0" t="n">
        <v>2065.7606</v>
      </c>
      <c r="AH504" s="0" t="n">
        <v>2129.2223</v>
      </c>
      <c r="AI504" s="0" t="n">
        <v>2194.3964</v>
      </c>
      <c r="AJ504" s="0" t="n">
        <v>2257.8142</v>
      </c>
      <c r="AK504" s="0" t="n">
        <v>2316.7075</v>
      </c>
      <c r="AL504" s="0" t="n">
        <v>2368.31</v>
      </c>
      <c r="AM504" s="0" t="n">
        <v>2409.967</v>
      </c>
      <c r="AN504" s="0" t="n">
        <v>2440.3186</v>
      </c>
      <c r="AO504" s="0" t="n">
        <v>2458.8407</v>
      </c>
      <c r="AP504" s="0" t="n">
        <v>2465.023</v>
      </c>
      <c r="AQ504" s="0" t="n">
        <v>2458.397</v>
      </c>
      <c r="AR504" s="0" t="n">
        <v>2439.4614</v>
      </c>
      <c r="AS504" s="0" t="n">
        <v>2409.6811</v>
      </c>
      <c r="AT504" s="0" t="n">
        <v>2370.5632</v>
      </c>
      <c r="AU504" s="0" t="n">
        <v>2323.6166</v>
      </c>
      <c r="AV504" s="0" t="n">
        <v>2270.4593</v>
      </c>
      <c r="AW504" s="0" t="n">
        <v>2212.8784</v>
      </c>
      <c r="AX504" s="0" t="n">
        <v>2152.6752</v>
      </c>
      <c r="AY504" s="0" t="n">
        <v>2091.6504</v>
      </c>
      <c r="AZ504" s="0" t="n">
        <v>2031.3081</v>
      </c>
      <c r="BA504" s="0" t="n">
        <v>1972.4248</v>
      </c>
      <c r="BB504" s="0" t="n">
        <v>1915.6677</v>
      </c>
      <c r="BC504" s="0" t="n">
        <v>1861.7042</v>
      </c>
      <c r="BD504" s="0" t="n">
        <v>1811.0413</v>
      </c>
      <c r="BE504" s="0" t="n">
        <v>1763.5449</v>
      </c>
      <c r="BF504" s="0" t="n">
        <v>1718.9209</v>
      </c>
      <c r="BG504" s="0" t="n">
        <v>1676.8752</v>
      </c>
      <c r="BH504" s="0" t="n">
        <v>1637.0971</v>
      </c>
      <c r="BI504" s="0" t="n">
        <v>1599.1681</v>
      </c>
      <c r="BJ504" s="0" t="n">
        <v>1562.6255</v>
      </c>
      <c r="BK504" s="0" t="n">
        <v>1527.0063</v>
      </c>
      <c r="BL504" s="0" t="n">
        <v>1491.8592</v>
      </c>
      <c r="BM504" s="0" t="n">
        <v>1456.867</v>
      </c>
      <c r="BN504" s="0" t="n">
        <v>1421.7988</v>
      </c>
      <c r="BO504" s="0" t="n">
        <v>1386.4255</v>
      </c>
      <c r="BP504" s="0" t="n">
        <v>1350.522</v>
      </c>
      <c r="BQ504" s="0" t="n">
        <v>1313.9625</v>
      </c>
      <c r="BR504" s="0" t="n">
        <v>1276.7205</v>
      </c>
      <c r="BS504" s="0" t="n">
        <v>1238.7737</v>
      </c>
      <c r="BT504" s="0" t="n">
        <v>1200.1004</v>
      </c>
      <c r="BU504" s="0" t="n">
        <v>1160.7174</v>
      </c>
      <c r="BV504" s="0" t="n">
        <v>1120.7005</v>
      </c>
      <c r="BW504" s="0" t="n">
        <v>1080.1306</v>
      </c>
      <c r="BX504" s="0" t="n">
        <v>1039.0885</v>
      </c>
      <c r="BY504" s="0" t="n">
        <v>997.6466</v>
      </c>
      <c r="BZ504" s="0" t="n">
        <v>955.8552</v>
      </c>
      <c r="CA504" s="0" t="n">
        <v>913.7617</v>
      </c>
      <c r="CB504" s="0" t="n">
        <v>871.4135</v>
      </c>
      <c r="CC504" s="0" t="n">
        <v>828.852</v>
      </c>
      <c r="CD504" s="0" t="n">
        <v>786.0956</v>
      </c>
      <c r="CE504" s="0" t="n">
        <v>743.157</v>
      </c>
      <c r="CF504" s="0" t="n">
        <v>700.0487</v>
      </c>
      <c r="CG504" s="0" t="n">
        <v>656.8006</v>
      </c>
      <c r="CH504" s="0" t="n">
        <v>613.5566</v>
      </c>
      <c r="CI504" s="0" t="n">
        <v>570.5076</v>
      </c>
      <c r="CJ504" s="0" t="n">
        <v>527.8443</v>
      </c>
      <c r="CK504" s="0" t="n">
        <v>485.7639</v>
      </c>
      <c r="CL504" s="0" t="n">
        <v>444.5352</v>
      </c>
      <c r="CM504" s="0" t="n">
        <v>404.4736</v>
      </c>
      <c r="CN504" s="0" t="n">
        <v>365.8952</v>
      </c>
      <c r="CO504" s="0" t="n">
        <v>329.112</v>
      </c>
      <c r="CP504" s="0" t="n">
        <v>294.3374</v>
      </c>
      <c r="CQ504" s="0" t="n">
        <v>261.6868</v>
      </c>
      <c r="CR504" s="0" t="n">
        <v>231.2713</v>
      </c>
      <c r="CS504" s="0" t="n">
        <v>203.2003</v>
      </c>
      <c r="CT504" s="0" t="n">
        <v>177.4927</v>
      </c>
      <c r="CU504" s="0" t="n">
        <v>154.0267</v>
      </c>
      <c r="CV504" s="0" t="n">
        <v>132.6683</v>
      </c>
      <c r="CW504" s="0" t="n">
        <v>113.2836</v>
      </c>
      <c r="CX504" s="0" t="n">
        <v>95.7388</v>
      </c>
      <c r="CY504" s="0" t="n">
        <v>79.8999</v>
      </c>
      <c r="CZ504" s="1" t="n">
        <v>65.6329</v>
      </c>
    </row>
    <row r="505" customFormat="false" ht="12.75" hidden="false" customHeight="false" outlineLevel="0" collapsed="false">
      <c r="A505" s="2" t="s">
        <v>50</v>
      </c>
      <c r="B505" s="0" t="s">
        <v>5</v>
      </c>
      <c r="C505" s="0" t="s">
        <v>48</v>
      </c>
      <c r="D505" s="0" t="s">
        <v>78</v>
      </c>
      <c r="E505" s="0" t="n">
        <v>265.8846</v>
      </c>
      <c r="F505" s="0" t="n">
        <v>503.1746</v>
      </c>
      <c r="G505" s="0" t="n">
        <v>865.0811</v>
      </c>
      <c r="H505" s="0" t="n">
        <v>1321.8833</v>
      </c>
      <c r="I505" s="0" t="n">
        <v>1843.8606</v>
      </c>
      <c r="J505" s="0" t="n">
        <v>2401.2923</v>
      </c>
      <c r="K505" s="0" t="n">
        <v>2964.4577</v>
      </c>
      <c r="L505" s="0" t="n">
        <v>3503.6363</v>
      </c>
      <c r="M505" s="0" t="n">
        <v>3989.1544</v>
      </c>
      <c r="N505" s="0" t="n">
        <v>4394.7723</v>
      </c>
      <c r="O505" s="0" t="n">
        <v>4699.9508</v>
      </c>
      <c r="P505" s="0" t="n">
        <v>4884.6884</v>
      </c>
      <c r="Q505" s="0" t="n">
        <v>4929.752</v>
      </c>
      <c r="R505" s="0" t="n">
        <v>4837.2378</v>
      </c>
      <c r="S505" s="0" t="n">
        <v>4632.8232</v>
      </c>
      <c r="T505" s="0" t="n">
        <v>4343.406</v>
      </c>
      <c r="U505" s="0" t="n">
        <v>3995.9489</v>
      </c>
      <c r="V505" s="0" t="n">
        <v>3618.3268</v>
      </c>
      <c r="W505" s="0" t="n">
        <v>3239.089</v>
      </c>
      <c r="X505" s="0" t="n">
        <v>2886.8008</v>
      </c>
      <c r="Y505" s="0" t="n">
        <v>2587.8046</v>
      </c>
      <c r="Z505" s="0" t="n">
        <v>2350.2883</v>
      </c>
      <c r="AA505" s="0" t="n">
        <v>2173.5754</v>
      </c>
      <c r="AB505" s="0" t="n">
        <v>2056.9291</v>
      </c>
      <c r="AC505" s="0" t="n">
        <v>1998.1156</v>
      </c>
      <c r="AD505" s="0" t="n">
        <v>1987.3528</v>
      </c>
      <c r="AE505" s="0" t="n">
        <v>2012.4849</v>
      </c>
      <c r="AF505" s="0" t="n">
        <v>2061.3556</v>
      </c>
      <c r="AG505" s="0" t="n">
        <v>2123.0962</v>
      </c>
      <c r="AH505" s="0" t="n">
        <v>2190.9329</v>
      </c>
      <c r="AI505" s="0" t="n">
        <v>2258.9037</v>
      </c>
      <c r="AJ505" s="0" t="n">
        <v>2321.0582</v>
      </c>
      <c r="AK505" s="0" t="n">
        <v>2373.1237</v>
      </c>
      <c r="AL505" s="0" t="n">
        <v>2414.2639</v>
      </c>
      <c r="AM505" s="0" t="n">
        <v>2444.0633</v>
      </c>
      <c r="AN505" s="0" t="n">
        <v>2462.1229</v>
      </c>
      <c r="AO505" s="0" t="n">
        <v>2468.7509</v>
      </c>
      <c r="AP505" s="0" t="n">
        <v>2465.2128</v>
      </c>
      <c r="AQ505" s="0" t="n">
        <v>2452.8418</v>
      </c>
      <c r="AR505" s="0" t="n">
        <v>2432.958</v>
      </c>
      <c r="AS505" s="0" t="n">
        <v>2406.6262</v>
      </c>
      <c r="AT505" s="0" t="n">
        <v>2374.6806</v>
      </c>
      <c r="AU505" s="0" t="n">
        <v>2337.9468</v>
      </c>
      <c r="AV505" s="0" t="n">
        <v>2297.2015</v>
      </c>
      <c r="AW505" s="0" t="n">
        <v>2252.7004</v>
      </c>
      <c r="AX505" s="0" t="n">
        <v>2204.3856</v>
      </c>
      <c r="AY505" s="0" t="n">
        <v>2152.1945</v>
      </c>
      <c r="AZ505" s="0" t="n">
        <v>2096.0775</v>
      </c>
      <c r="BA505" s="0" t="n">
        <v>2036.0643</v>
      </c>
      <c r="BB505" s="0" t="n">
        <v>1972.2162</v>
      </c>
      <c r="BC505" s="0" t="n">
        <v>1904.5945</v>
      </c>
      <c r="BD505" s="0" t="n">
        <v>1833.3427</v>
      </c>
      <c r="BE505" s="0" t="n">
        <v>1758.9337</v>
      </c>
      <c r="BF505" s="0" t="n">
        <v>1681.9227</v>
      </c>
      <c r="BG505" s="0" t="n">
        <v>1602.8649</v>
      </c>
      <c r="BH505" s="0" t="n">
        <v>1522.354</v>
      </c>
      <c r="BI505" s="0" t="n">
        <v>1441.0811</v>
      </c>
      <c r="BJ505" s="0" t="n">
        <v>1359.7524</v>
      </c>
      <c r="BK505" s="0" t="n">
        <v>1279.0736</v>
      </c>
      <c r="BL505" s="0" t="n">
        <v>1199.6934</v>
      </c>
      <c r="BM505" s="0" t="n">
        <v>1122.1669</v>
      </c>
      <c r="BN505" s="0" t="n">
        <v>1047.0398</v>
      </c>
      <c r="BO505" s="0" t="n">
        <v>974.853</v>
      </c>
      <c r="BP505" s="0" t="n">
        <v>906.0021</v>
      </c>
      <c r="BQ505" s="0" t="n">
        <v>840.7218</v>
      </c>
      <c r="BR505" s="0" t="n">
        <v>779.239</v>
      </c>
      <c r="BS505" s="0" t="n">
        <v>721.7702</v>
      </c>
      <c r="BT505" s="0" t="n">
        <v>668.3929</v>
      </c>
      <c r="BU505" s="0" t="n">
        <v>619.081</v>
      </c>
      <c r="BV505" s="0" t="n">
        <v>573.8064</v>
      </c>
      <c r="BW505" s="0" t="n">
        <v>532.5249</v>
      </c>
      <c r="BX505" s="0" t="n">
        <v>495.0625</v>
      </c>
      <c r="BY505" s="0" t="n">
        <v>461.182</v>
      </c>
      <c r="BZ505" s="0" t="n">
        <v>430.6459</v>
      </c>
      <c r="CA505" s="0" t="n">
        <v>403.1936</v>
      </c>
      <c r="CB505" s="0" t="n">
        <v>378.4493</v>
      </c>
      <c r="CC505" s="0" t="n">
        <v>356.0011</v>
      </c>
      <c r="CD505" s="0" t="n">
        <v>335.4368</v>
      </c>
      <c r="CE505" s="0" t="n">
        <v>316.37</v>
      </c>
      <c r="CF505" s="0" t="n">
        <v>298.4944</v>
      </c>
      <c r="CG505" s="0" t="n">
        <v>281.5198</v>
      </c>
      <c r="CH505" s="0" t="n">
        <v>265.1566</v>
      </c>
      <c r="CI505" s="0" t="n">
        <v>249.1966</v>
      </c>
      <c r="CJ505" s="0" t="n">
        <v>233.5978</v>
      </c>
      <c r="CK505" s="0" t="n">
        <v>218.3387</v>
      </c>
      <c r="CL505" s="0" t="n">
        <v>203.3982</v>
      </c>
      <c r="CM505" s="0" t="n">
        <v>188.7678</v>
      </c>
      <c r="CN505" s="0" t="n">
        <v>174.4561</v>
      </c>
      <c r="CO505" s="0" t="n">
        <v>160.4731</v>
      </c>
      <c r="CP505" s="0" t="n">
        <v>146.8277</v>
      </c>
      <c r="CQ505" s="0" t="n">
        <v>133.5127</v>
      </c>
      <c r="CR505" s="0" t="n">
        <v>120.5056</v>
      </c>
      <c r="CS505" s="0" t="n">
        <v>107.7836</v>
      </c>
      <c r="CT505" s="0" t="n">
        <v>95.3306</v>
      </c>
      <c r="CU505" s="0" t="n">
        <v>83.2029</v>
      </c>
      <c r="CV505" s="0" t="n">
        <v>71.5001</v>
      </c>
      <c r="CW505" s="0" t="n">
        <v>60.3226</v>
      </c>
      <c r="CX505" s="0" t="n">
        <v>49.7706</v>
      </c>
      <c r="CY505" s="0" t="n">
        <v>39.9445</v>
      </c>
      <c r="CZ505" s="1" t="n">
        <v>30.9447</v>
      </c>
      <c r="DE505" s="0" t="n">
        <f aca="false">AVERAGE(E503:E505)</f>
        <v>395.330966666667</v>
      </c>
      <c r="DF505" s="0" t="n">
        <f aca="false">AVERAGE(F503:F505)</f>
        <v>613.755866666667</v>
      </c>
      <c r="DG505" s="0" t="n">
        <f aca="false">AVERAGE(G503:G505)</f>
        <v>906.170533333333</v>
      </c>
      <c r="DH505" s="0" t="n">
        <f aca="false">AVERAGE(H503:H505)</f>
        <v>1254.53046666667</v>
      </c>
      <c r="DI505" s="0" t="n">
        <f aca="false">AVERAGE(I503:I505)</f>
        <v>1640.79133333333</v>
      </c>
      <c r="DJ505" s="0" t="n">
        <f aca="false">AVERAGE(J503:J505)</f>
        <v>2046.9088</v>
      </c>
      <c r="DK505" s="0" t="n">
        <f aca="false">AVERAGE(K503:K505)</f>
        <v>2454.8384</v>
      </c>
      <c r="DL505" s="0" t="n">
        <f aca="false">AVERAGE(L503:L505)</f>
        <v>2846.53583333333</v>
      </c>
      <c r="DM505" s="0" t="n">
        <f aca="false">AVERAGE(M503:M505)</f>
        <v>3203.9724</v>
      </c>
      <c r="DN505" s="0" t="n">
        <f aca="false">AVERAGE(N503:N505)</f>
        <v>3510.60196666667</v>
      </c>
      <c r="DO505" s="0" t="n">
        <f aca="false">AVERAGE(O503:O505)</f>
        <v>3755.68326666667</v>
      </c>
      <c r="DP505" s="0" t="n">
        <f aca="false">AVERAGE(P503:P505)</f>
        <v>3930.5868</v>
      </c>
      <c r="DQ505" s="0" t="n">
        <f aca="false">AVERAGE(Q503:Q505)</f>
        <v>4026.34096666667</v>
      </c>
      <c r="DR505" s="0" t="n">
        <f aca="false">AVERAGE(R503:R505)</f>
        <v>4041.16416666667</v>
      </c>
      <c r="DS505" s="0" t="n">
        <f aca="false">AVERAGE(S503:S505)</f>
        <v>3983.69323333333</v>
      </c>
      <c r="DT505" s="0" t="n">
        <f aca="false">AVERAGE(T503:T505)</f>
        <v>3865.7794</v>
      </c>
      <c r="DU505" s="0" t="n">
        <f aca="false">AVERAGE(U503:U505)</f>
        <v>3701.85813333333</v>
      </c>
      <c r="DV505" s="0" t="n">
        <f aca="false">AVERAGE(V503:V505)</f>
        <v>3508.03866666667</v>
      </c>
      <c r="DW505" s="0" t="n">
        <f aca="false">AVERAGE(W503:W505)</f>
        <v>3299.36686666667</v>
      </c>
      <c r="DX505" s="0" t="n">
        <f aca="false">AVERAGE(X503:X505)</f>
        <v>3088.87286666667</v>
      </c>
      <c r="DY505" s="0" t="n">
        <f aca="false">AVERAGE(Y503:Y505)</f>
        <v>2889.13806666667</v>
      </c>
      <c r="DZ505" s="0" t="n">
        <f aca="false">AVERAGE(Z503:Z505)</f>
        <v>2708.84113333333</v>
      </c>
      <c r="EA505" s="0" t="n">
        <f aca="false">AVERAGE(AA503:AA505)</f>
        <v>2553.2154</v>
      </c>
      <c r="EB505" s="0" t="n">
        <f aca="false">AVERAGE(AB503:AB505)</f>
        <v>2424.75083333333</v>
      </c>
      <c r="EC505" s="0" t="n">
        <f aca="false">AVERAGE(AC503:AC505)</f>
        <v>2325.0266</v>
      </c>
      <c r="ED505" s="0" t="n">
        <f aca="false">AVERAGE(AD503:AD505)</f>
        <v>2252.57166666667</v>
      </c>
      <c r="EE505" s="0" t="n">
        <f aca="false">AVERAGE(AE503:AE505)</f>
        <v>2203.85346666667</v>
      </c>
      <c r="EF505" s="0" t="n">
        <f aca="false">AVERAGE(AF503:AF505)</f>
        <v>2174.98293333333</v>
      </c>
      <c r="EG505" s="0" t="n">
        <f aca="false">AVERAGE(AG503:AG505)</f>
        <v>2162.45376666667</v>
      </c>
      <c r="EH505" s="0" t="n">
        <f aca="false">AVERAGE(AH503:AH505)</f>
        <v>2164.08543333333</v>
      </c>
      <c r="EI505" s="0" t="n">
        <f aca="false">AVERAGE(AI503:AI505)</f>
        <v>2176.76073333333</v>
      </c>
      <c r="EJ505" s="0" t="n">
        <f aca="false">AVERAGE(AJ503:AJ505)</f>
        <v>2196.37973333333</v>
      </c>
      <c r="EK505" s="0" t="n">
        <f aca="false">AVERAGE(AK503:AK505)</f>
        <v>2219.54236666667</v>
      </c>
      <c r="EL505" s="0" t="n">
        <f aca="false">AVERAGE(AL503:AL505)</f>
        <v>2243.99466666667</v>
      </c>
      <c r="EM505" s="0" t="n">
        <f aca="false">AVERAGE(AM503:AM505)</f>
        <v>2267.6447</v>
      </c>
      <c r="EN505" s="0" t="n">
        <f aca="false">AVERAGE(AN503:AN505)</f>
        <v>2288.65803333333</v>
      </c>
      <c r="EO505" s="0" t="n">
        <f aca="false">AVERAGE(AO503:AO505)</f>
        <v>2305.5986</v>
      </c>
      <c r="EP505" s="0" t="n">
        <f aca="false">AVERAGE(AP503:AP505)</f>
        <v>2317.3522</v>
      </c>
      <c r="EQ505" s="0" t="n">
        <f aca="false">AVERAGE(AQ503:AQ505)</f>
        <v>2322.84106666667</v>
      </c>
      <c r="ER505" s="0" t="n">
        <f aca="false">AVERAGE(AR503:AR505)</f>
        <v>2321.4164</v>
      </c>
      <c r="ES505" s="0" t="n">
        <f aca="false">AVERAGE(AS503:AS505)</f>
        <v>2313.2576</v>
      </c>
      <c r="ET505" s="0" t="n">
        <f aca="false">AVERAGE(AT503:AT505)</f>
        <v>2298.6774</v>
      </c>
      <c r="EU505" s="0" t="n">
        <f aca="false">AVERAGE(AU503:AU505)</f>
        <v>2277.98653333333</v>
      </c>
      <c r="EV505" s="0" t="n">
        <f aca="false">AVERAGE(AV503:AV505)</f>
        <v>2251.516</v>
      </c>
      <c r="EW505" s="0" t="n">
        <f aca="false">AVERAGE(AW503:AW505)</f>
        <v>2219.64503333333</v>
      </c>
      <c r="EX505" s="0" t="n">
        <f aca="false">AVERAGE(AX503:AX505)</f>
        <v>2183.0871</v>
      </c>
      <c r="EY505" s="0" t="n">
        <f aca="false">AVERAGE(AY503:AY505)</f>
        <v>2142.62433333333</v>
      </c>
      <c r="EZ505" s="0" t="n">
        <f aca="false">AVERAGE(AZ503:AZ505)</f>
        <v>2098.94423333333</v>
      </c>
      <c r="FA505" s="0" t="n">
        <f aca="false">AVERAGE(BA503:BA505)</f>
        <v>2052.51983333333</v>
      </c>
      <c r="FB505" s="0" t="n">
        <f aca="false">AVERAGE(BB503:BB505)</f>
        <v>2003.86536666667</v>
      </c>
      <c r="FC505" s="0" t="n">
        <f aca="false">AVERAGE(BC503:BC505)</f>
        <v>1953.58676666667</v>
      </c>
      <c r="FD505" s="0" t="n">
        <f aca="false">AVERAGE(BD503:BD505)</f>
        <v>1902.27056666667</v>
      </c>
      <c r="FE505" s="0" t="n">
        <f aca="false">AVERAGE(BE503:BE505)</f>
        <v>1850.39936666667</v>
      </c>
      <c r="FF505" s="0" t="n">
        <f aca="false">AVERAGE(BF503:BF505)</f>
        <v>1798.42036666667</v>
      </c>
      <c r="FG505" s="0" t="n">
        <f aca="false">AVERAGE(BG503:BG505)</f>
        <v>1746.64826666667</v>
      </c>
      <c r="FH505" s="0" t="n">
        <f aca="false">AVERAGE(BH503:BH505)</f>
        <v>1695.3081</v>
      </c>
      <c r="FI505" s="0" t="n">
        <f aca="false">AVERAGE(BI503:BI505)</f>
        <v>1644.6192</v>
      </c>
      <c r="FJ505" s="0" t="n">
        <f aca="false">AVERAGE(BJ503:BJ505)</f>
        <v>1594.7912</v>
      </c>
      <c r="FK505" s="0" t="n">
        <f aca="false">AVERAGE(BK503:BK505)</f>
        <v>1546.00936666667</v>
      </c>
      <c r="FL505" s="0" t="n">
        <f aca="false">AVERAGE(BL503:BL505)</f>
        <v>1498.29503333333</v>
      </c>
      <c r="FM505" s="0" t="n">
        <f aca="false">AVERAGE(BM503:BM505)</f>
        <v>1451.6263</v>
      </c>
      <c r="FN505" s="0" t="n">
        <f aca="false">AVERAGE(BN503:BN505)</f>
        <v>1406.00686666667</v>
      </c>
      <c r="FO505" s="0" t="n">
        <f aca="false">AVERAGE(BO503:BO505)</f>
        <v>1361.43933333333</v>
      </c>
      <c r="FP505" s="0" t="n">
        <f aca="false">AVERAGE(BP503:BP505)</f>
        <v>1317.8777</v>
      </c>
      <c r="FQ505" s="0" t="n">
        <f aca="false">AVERAGE(BQ503:BQ505)</f>
        <v>1275.2509</v>
      </c>
      <c r="FR505" s="0" t="n">
        <f aca="false">AVERAGE(BR503:BR505)</f>
        <v>1233.51736666667</v>
      </c>
      <c r="FS505" s="0" t="n">
        <f aca="false">AVERAGE(BS503:BS505)</f>
        <v>1192.6336</v>
      </c>
      <c r="FT505" s="0" t="n">
        <f aca="false">AVERAGE(BT503:BT505)</f>
        <v>1152.5103</v>
      </c>
      <c r="FU505" s="0" t="n">
        <f aca="false">AVERAGE(BU503:BU505)</f>
        <v>1113.06083333333</v>
      </c>
      <c r="FV505" s="0" t="n">
        <f aca="false">AVERAGE(BV503:BV505)</f>
        <v>1074.25526666667</v>
      </c>
      <c r="FW505" s="0" t="n">
        <f aca="false">AVERAGE(BW503:BW505)</f>
        <v>1036.06326666667</v>
      </c>
      <c r="FX505" s="0" t="n">
        <f aca="false">AVERAGE(BX503:BX505)</f>
        <v>998.411233333333</v>
      </c>
      <c r="FY505" s="0" t="n">
        <f aca="false">AVERAGE(BY503:BY505)</f>
        <v>961.202366666667</v>
      </c>
      <c r="FZ505" s="0" t="n">
        <f aca="false">AVERAGE(BZ503:BZ505)</f>
        <v>924.345266666667</v>
      </c>
      <c r="GA505" s="0" t="n">
        <f aca="false">AVERAGE(CA503:CA505)</f>
        <v>887.7503</v>
      </c>
      <c r="GB505" s="0" t="n">
        <f aca="false">AVERAGE(CB503:CB505)</f>
        <v>851.289833333333</v>
      </c>
      <c r="GC505" s="0" t="n">
        <f aca="false">AVERAGE(CC503:CC505)</f>
        <v>814.8222</v>
      </c>
      <c r="GD505" s="0" t="n">
        <f aca="false">AVERAGE(CD503:CD505)</f>
        <v>778.201633333333</v>
      </c>
      <c r="GE505" s="0" t="n">
        <f aca="false">AVERAGE(CE503:CE505)</f>
        <v>741.315533333333</v>
      </c>
      <c r="GF505" s="0" t="n">
        <f aca="false">AVERAGE(CF503:CF505)</f>
        <v>704.089533333333</v>
      </c>
      <c r="GG505" s="0" t="n">
        <f aca="false">AVERAGE(CG503:CG505)</f>
        <v>666.460466666667</v>
      </c>
      <c r="GH505" s="0" t="n">
        <f aca="false">AVERAGE(CH503:CH505)</f>
        <v>628.403333333333</v>
      </c>
      <c r="GI505" s="0" t="n">
        <f aca="false">AVERAGE(CI503:CI505)</f>
        <v>589.951666666667</v>
      </c>
      <c r="GJ505" s="0" t="n">
        <f aca="false">AVERAGE(CJ503:CJ505)</f>
        <v>551.248466666667</v>
      </c>
      <c r="GK505" s="0" t="n">
        <f aca="false">AVERAGE(CK503:CK505)</f>
        <v>512.457533333333</v>
      </c>
      <c r="GL505" s="0" t="n">
        <f aca="false">AVERAGE(CL503:CL505)</f>
        <v>473.7667</v>
      </c>
      <c r="GM505" s="0" t="n">
        <f aca="false">AVERAGE(CM503:CM505)</f>
        <v>435.3838</v>
      </c>
      <c r="GN505" s="0" t="n">
        <f aca="false">AVERAGE(CN503:CN505)</f>
        <v>397.547966666667</v>
      </c>
      <c r="GO505" s="0" t="n">
        <f aca="false">AVERAGE(CO503:CO505)</f>
        <v>360.542066666667</v>
      </c>
      <c r="GP505" s="0" t="n">
        <f aca="false">AVERAGE(CP503:CP505)</f>
        <v>324.620366666667</v>
      </c>
      <c r="GQ505" s="0" t="n">
        <f aca="false">AVERAGE(CQ503:CQ505)</f>
        <v>289.999033333333</v>
      </c>
      <c r="GR505" s="0" t="n">
        <f aca="false">AVERAGE(CR503:CR505)</f>
        <v>256.886066666667</v>
      </c>
      <c r="GS505" s="0" t="n">
        <f aca="false">AVERAGE(CS503:CS505)</f>
        <v>225.453766666667</v>
      </c>
      <c r="GT505" s="0" t="n">
        <f aca="false">AVERAGE(CT503:CT505)</f>
        <v>195.8136</v>
      </c>
      <c r="GU505" s="0" t="n">
        <f aca="false">AVERAGE(CU503:CU505)</f>
        <v>168.0531</v>
      </c>
      <c r="GV505" s="0" t="n">
        <f aca="false">AVERAGE(CV503:CV505)</f>
        <v>142.270066666667</v>
      </c>
      <c r="GW505" s="0" t="n">
        <f aca="false">AVERAGE(CW503:CW505)</f>
        <v>118.562633333333</v>
      </c>
      <c r="GX505" s="0" t="n">
        <f aca="false">AVERAGE(CX503:CX505)</f>
        <v>97.0288666666667</v>
      </c>
      <c r="GY505" s="0" t="n">
        <f aca="false">AVERAGE(CY503:CY505)</f>
        <v>77.7669333333333</v>
      </c>
      <c r="GZ505" s="0" t="n">
        <f aca="false">AVERAGE(CZ503:CZ505)</f>
        <v>60.8749</v>
      </c>
    </row>
    <row r="506" customFormat="false" ht="12.75" hidden="false" customHeight="false" outlineLevel="0" collapsed="false">
      <c r="A506" s="2" t="s">
        <v>51</v>
      </c>
      <c r="B506" s="0" t="s">
        <v>5</v>
      </c>
      <c r="C506" s="0" t="s">
        <v>52</v>
      </c>
      <c r="D506" s="0" t="s">
        <v>78</v>
      </c>
      <c r="E506" s="0" t="n">
        <v>39.8877</v>
      </c>
      <c r="F506" s="0" t="n">
        <v>79.2451</v>
      </c>
      <c r="G506" s="0" t="n">
        <v>134.5147</v>
      </c>
      <c r="H506" s="0" t="n">
        <v>204.3074</v>
      </c>
      <c r="I506" s="0" t="n">
        <v>287.2341</v>
      </c>
      <c r="J506" s="0" t="n">
        <v>381.9056</v>
      </c>
      <c r="K506" s="0" t="n">
        <v>486.933</v>
      </c>
      <c r="L506" s="0" t="n">
        <v>600.9269</v>
      </c>
      <c r="M506" s="0" t="n">
        <v>722.4983</v>
      </c>
      <c r="N506" s="0" t="n">
        <v>850.2581</v>
      </c>
      <c r="O506" s="0" t="n">
        <v>982.8172</v>
      </c>
      <c r="P506" s="0" t="n">
        <v>1118.7864</v>
      </c>
      <c r="Q506" s="0" t="n">
        <v>1256.7767</v>
      </c>
      <c r="R506" s="0" t="n">
        <v>1395.3988</v>
      </c>
      <c r="S506" s="0" t="n">
        <v>1533.2423</v>
      </c>
      <c r="T506" s="0" t="n">
        <v>1668.6482</v>
      </c>
      <c r="U506" s="0" t="n">
        <v>1799.7974</v>
      </c>
      <c r="V506" s="0" t="n">
        <v>1924.8679</v>
      </c>
      <c r="W506" s="0" t="n">
        <v>2042.0377</v>
      </c>
      <c r="X506" s="0" t="n">
        <v>2149.4851</v>
      </c>
      <c r="Y506" s="0" t="n">
        <v>2245.3879</v>
      </c>
      <c r="Z506" s="0" t="n">
        <v>2328.1986</v>
      </c>
      <c r="AA506" s="0" t="n">
        <v>2397.4656</v>
      </c>
      <c r="AB506" s="0" t="n">
        <v>2453.0116</v>
      </c>
      <c r="AC506" s="0" t="n">
        <v>2494.6594</v>
      </c>
      <c r="AD506" s="0" t="n">
        <v>2522.2316</v>
      </c>
      <c r="AE506" s="0" t="n">
        <v>2535.551</v>
      </c>
      <c r="AF506" s="0" t="n">
        <v>2534.449</v>
      </c>
      <c r="AG506" s="0" t="n">
        <v>2519.2837</v>
      </c>
      <c r="AH506" s="0" t="n">
        <v>2491.2291</v>
      </c>
      <c r="AI506" s="0" t="n">
        <v>2451.5295</v>
      </c>
      <c r="AJ506" s="0" t="n">
        <v>2401.4293</v>
      </c>
      <c r="AK506" s="0" t="n">
        <v>2342.1727</v>
      </c>
      <c r="AL506" s="0" t="n">
        <v>2275.004</v>
      </c>
      <c r="AM506" s="0" t="n">
        <v>2201.1758</v>
      </c>
      <c r="AN506" s="0" t="n">
        <v>2122.0359</v>
      </c>
      <c r="AO506" s="0" t="n">
        <v>2038.9938</v>
      </c>
      <c r="AP506" s="0" t="n">
        <v>1953.4597</v>
      </c>
      <c r="AQ506" s="0" t="n">
        <v>1866.8443</v>
      </c>
      <c r="AR506" s="0" t="n">
        <v>1780.5578</v>
      </c>
      <c r="AS506" s="0" t="n">
        <v>1696.0107</v>
      </c>
      <c r="AT506" s="0" t="n">
        <v>1614.4321</v>
      </c>
      <c r="AU506" s="0" t="n">
        <v>1536.3254</v>
      </c>
      <c r="AV506" s="0" t="n">
        <v>1462.0127</v>
      </c>
      <c r="AW506" s="0" t="n">
        <v>1391.8161</v>
      </c>
      <c r="AX506" s="0" t="n">
        <v>1326.0577</v>
      </c>
      <c r="AY506" s="0" t="n">
        <v>1265.0595</v>
      </c>
      <c r="AZ506" s="0" t="n">
        <v>1209.1388</v>
      </c>
      <c r="BA506" s="0" t="n">
        <v>1158.3166</v>
      </c>
      <c r="BB506" s="0" t="n">
        <v>1112.1551</v>
      </c>
      <c r="BC506" s="0" t="n">
        <v>1070.1769</v>
      </c>
      <c r="BD506" s="0" t="n">
        <v>1031.9048</v>
      </c>
      <c r="BE506" s="0" t="n">
        <v>996.8614</v>
      </c>
      <c r="BF506" s="0" t="n">
        <v>964.5695</v>
      </c>
      <c r="BG506" s="0" t="n">
        <v>934.5606</v>
      </c>
      <c r="BH506" s="0" t="n">
        <v>906.4692</v>
      </c>
      <c r="BI506" s="0" t="n">
        <v>879.9964</v>
      </c>
      <c r="BJ506" s="0" t="n">
        <v>854.8443</v>
      </c>
      <c r="BK506" s="0" t="n">
        <v>830.7151</v>
      </c>
      <c r="BL506" s="0" t="n">
        <v>807.3108</v>
      </c>
      <c r="BM506" s="0" t="n">
        <v>784.3337</v>
      </c>
      <c r="BN506" s="0" t="n">
        <v>761.5413</v>
      </c>
      <c r="BO506" s="0" t="n">
        <v>738.9133</v>
      </c>
      <c r="BP506" s="0" t="n">
        <v>716.4849</v>
      </c>
      <c r="BQ506" s="0" t="n">
        <v>694.2913</v>
      </c>
      <c r="BR506" s="0" t="n">
        <v>672.3677</v>
      </c>
      <c r="BS506" s="0" t="n">
        <v>650.7491</v>
      </c>
      <c r="BT506" s="0" t="n">
        <v>629.4707</v>
      </c>
      <c r="BU506" s="0" t="n">
        <v>608.5582</v>
      </c>
      <c r="BV506" s="0" t="n">
        <v>588.023</v>
      </c>
      <c r="BW506" s="0" t="n">
        <v>567.8753</v>
      </c>
      <c r="BX506" s="0" t="n">
        <v>548.1252</v>
      </c>
      <c r="BY506" s="0" t="n">
        <v>528.783</v>
      </c>
      <c r="BZ506" s="0" t="n">
        <v>509.8589</v>
      </c>
      <c r="CA506" s="0" t="n">
        <v>491.3592</v>
      </c>
      <c r="CB506" s="0" t="n">
        <v>473.2472</v>
      </c>
      <c r="CC506" s="0" t="n">
        <v>455.4582</v>
      </c>
      <c r="CD506" s="0" t="n">
        <v>437.927</v>
      </c>
      <c r="CE506" s="0" t="n">
        <v>420.5884</v>
      </c>
      <c r="CF506" s="0" t="n">
        <v>403.3773</v>
      </c>
      <c r="CG506" s="0" t="n">
        <v>386.2284</v>
      </c>
      <c r="CH506" s="0" t="n">
        <v>369.0879</v>
      </c>
      <c r="CI506" s="0" t="n">
        <v>351.9471</v>
      </c>
      <c r="CJ506" s="0" t="n">
        <v>334.8084</v>
      </c>
      <c r="CK506" s="0" t="n">
        <v>317.6744</v>
      </c>
      <c r="CL506" s="0" t="n">
        <v>300.5475</v>
      </c>
      <c r="CM506" s="0" t="n">
        <v>283.4304</v>
      </c>
      <c r="CN506" s="0" t="n">
        <v>266.326</v>
      </c>
      <c r="CO506" s="0" t="n">
        <v>249.2599</v>
      </c>
      <c r="CP506" s="0" t="n">
        <v>232.2935</v>
      </c>
      <c r="CQ506" s="0" t="n">
        <v>215.4909</v>
      </c>
      <c r="CR506" s="0" t="n">
        <v>198.9164</v>
      </c>
      <c r="CS506" s="0" t="n">
        <v>182.6343</v>
      </c>
      <c r="CT506" s="0" t="n">
        <v>166.7088</v>
      </c>
      <c r="CU506" s="0" t="n">
        <v>151.2042</v>
      </c>
      <c r="CV506" s="0" t="n">
        <v>136.1847</v>
      </c>
      <c r="CW506" s="0" t="n">
        <v>121.7146</v>
      </c>
      <c r="CX506" s="0" t="n">
        <v>107.8582</v>
      </c>
      <c r="CY506" s="0" t="n">
        <v>94.6797</v>
      </c>
      <c r="CZ506" s="1" t="n">
        <v>82.2433</v>
      </c>
    </row>
    <row r="507" customFormat="false" ht="12.75" hidden="false" customHeight="false" outlineLevel="0" collapsed="false">
      <c r="A507" s="2" t="s">
        <v>53</v>
      </c>
      <c r="B507" s="0" t="s">
        <v>5</v>
      </c>
      <c r="C507" s="0" t="s">
        <v>52</v>
      </c>
      <c r="D507" s="0" t="s">
        <v>78</v>
      </c>
      <c r="E507" s="0" t="n">
        <v>170.28</v>
      </c>
      <c r="F507" s="0" t="n">
        <v>597.0793</v>
      </c>
      <c r="G507" s="0" t="n">
        <v>950.444</v>
      </c>
      <c r="H507" s="0" t="n">
        <v>1237.5793</v>
      </c>
      <c r="I507" s="0" t="n">
        <v>1465.6907</v>
      </c>
      <c r="J507" s="0" t="n">
        <v>1641.9833</v>
      </c>
      <c r="K507" s="0" t="n">
        <v>1773.6625</v>
      </c>
      <c r="L507" s="0" t="n">
        <v>1867.9335</v>
      </c>
      <c r="M507" s="0" t="n">
        <v>1932.0017</v>
      </c>
      <c r="N507" s="0" t="n">
        <v>1973.0707</v>
      </c>
      <c r="O507" s="0" t="n">
        <v>1998.2177</v>
      </c>
      <c r="P507" s="0" t="n">
        <v>2014.3081</v>
      </c>
      <c r="Q507" s="0" t="n">
        <v>2028.1872</v>
      </c>
      <c r="R507" s="0" t="n">
        <v>2046.7001</v>
      </c>
      <c r="S507" s="0" t="n">
        <v>2074.52</v>
      </c>
      <c r="T507" s="0" t="n">
        <v>2106.4183</v>
      </c>
      <c r="U507" s="0" t="n">
        <v>2134.3473</v>
      </c>
      <c r="V507" s="0" t="n">
        <v>2150.2591</v>
      </c>
      <c r="W507" s="0" t="n">
        <v>2146.7948</v>
      </c>
      <c r="X507" s="0" t="n">
        <v>2126.5597</v>
      </c>
      <c r="Y507" s="0" t="n">
        <v>2099.6558</v>
      </c>
      <c r="Z507" s="0" t="n">
        <v>2076.3683</v>
      </c>
      <c r="AA507" s="0" t="n">
        <v>2066.9319</v>
      </c>
      <c r="AB507" s="0" t="n">
        <v>2076.0801</v>
      </c>
      <c r="AC507" s="0" t="n">
        <v>2098.1761</v>
      </c>
      <c r="AD507" s="0" t="n">
        <v>2126.4344</v>
      </c>
      <c r="AE507" s="0" t="n">
        <v>2154.0695</v>
      </c>
      <c r="AF507" s="0" t="n">
        <v>2175.4832</v>
      </c>
      <c r="AG507" s="0" t="n">
        <v>2191.2513</v>
      </c>
      <c r="AH507" s="0" t="n">
        <v>2203.9489</v>
      </c>
      <c r="AI507" s="0" t="n">
        <v>2216.1522</v>
      </c>
      <c r="AJ507" s="0" t="n">
        <v>2230.3107</v>
      </c>
      <c r="AK507" s="0" t="n">
        <v>2246.6864</v>
      </c>
      <c r="AL507" s="0" t="n">
        <v>2263.6967</v>
      </c>
      <c r="AM507" s="0" t="n">
        <v>2279.7013</v>
      </c>
      <c r="AN507" s="0" t="n">
        <v>2293.0637</v>
      </c>
      <c r="AO507" s="0" t="n">
        <v>2302.798</v>
      </c>
      <c r="AP507" s="0" t="n">
        <v>2309.3012</v>
      </c>
      <c r="AQ507" s="0" t="n">
        <v>2313.1471</v>
      </c>
      <c r="AR507" s="0" t="n">
        <v>2314.9095</v>
      </c>
      <c r="AS507" s="0" t="n">
        <v>2315.1576</v>
      </c>
      <c r="AT507" s="0" t="n">
        <v>2314.432</v>
      </c>
      <c r="AU507" s="0" t="n">
        <v>2313.2628</v>
      </c>
      <c r="AV507" s="0" t="n">
        <v>2312.1802</v>
      </c>
      <c r="AW507" s="0" t="n">
        <v>2311.6791</v>
      </c>
      <c r="AX507" s="0" t="n">
        <v>2311.5202</v>
      </c>
      <c r="AY507" s="0" t="n">
        <v>2310.7709</v>
      </c>
      <c r="AZ507" s="0" t="n">
        <v>2308.4712</v>
      </c>
      <c r="BA507" s="0" t="n">
        <v>2303.662</v>
      </c>
      <c r="BB507" s="0" t="n">
        <v>2295.6356</v>
      </c>
      <c r="BC507" s="0" t="n">
        <v>2284.2884</v>
      </c>
      <c r="BD507" s="0" t="n">
        <v>2269.6054</v>
      </c>
      <c r="BE507" s="0" t="n">
        <v>2251.5715</v>
      </c>
      <c r="BF507" s="0" t="n">
        <v>2230.2202</v>
      </c>
      <c r="BG507" s="0" t="n">
        <v>2205.9136</v>
      </c>
      <c r="BH507" s="0" t="n">
        <v>2179.1505</v>
      </c>
      <c r="BI507" s="0" t="n">
        <v>2150.4305</v>
      </c>
      <c r="BJ507" s="0" t="n">
        <v>2120.243</v>
      </c>
      <c r="BK507" s="0" t="n">
        <v>2088.8237</v>
      </c>
      <c r="BL507" s="0" t="n">
        <v>2056.1397</v>
      </c>
      <c r="BM507" s="0" t="n">
        <v>2022.1453</v>
      </c>
      <c r="BN507" s="0" t="n">
        <v>1986.7941</v>
      </c>
      <c r="BO507" s="0" t="n">
        <v>1949.8095</v>
      </c>
      <c r="BP507" s="0" t="n">
        <v>1910.2869</v>
      </c>
      <c r="BQ507" s="0" t="n">
        <v>1867.2164</v>
      </c>
      <c r="BR507" s="0" t="n">
        <v>1819.5879</v>
      </c>
      <c r="BS507" s="0" t="n">
        <v>1766.5999</v>
      </c>
      <c r="BT507" s="0" t="n">
        <v>1709.0809</v>
      </c>
      <c r="BU507" s="0" t="n">
        <v>1648.626</v>
      </c>
      <c r="BV507" s="0" t="n">
        <v>1586.8351</v>
      </c>
      <c r="BW507" s="0" t="n">
        <v>1525.2748</v>
      </c>
      <c r="BX507" s="0" t="n">
        <v>1464.4525</v>
      </c>
      <c r="BY507" s="0" t="n">
        <v>1403.6195</v>
      </c>
      <c r="BZ507" s="0" t="n">
        <v>1341.9543</v>
      </c>
      <c r="CA507" s="0" t="n">
        <v>1278.6357</v>
      </c>
      <c r="CB507" s="0" t="n">
        <v>1213.0939</v>
      </c>
      <c r="CC507" s="0" t="n">
        <v>1145.5357</v>
      </c>
      <c r="CD507" s="0" t="n">
        <v>1076.3174</v>
      </c>
      <c r="CE507" s="0" t="n">
        <v>1005.7953</v>
      </c>
      <c r="CF507" s="0" t="n">
        <v>934.3972</v>
      </c>
      <c r="CG507" s="0" t="n">
        <v>863.1972</v>
      </c>
      <c r="CH507" s="0" t="n">
        <v>793.6122</v>
      </c>
      <c r="CI507" s="0" t="n">
        <v>727.0622</v>
      </c>
      <c r="CJ507" s="0" t="n">
        <v>664.9418</v>
      </c>
      <c r="CK507" s="0" t="n">
        <v>607.6063</v>
      </c>
      <c r="CL507" s="0" t="n">
        <v>554.0292</v>
      </c>
      <c r="CM507" s="0" t="n">
        <v>503.0889</v>
      </c>
      <c r="CN507" s="0" t="n">
        <v>453.6634</v>
      </c>
      <c r="CO507" s="0" t="n">
        <v>404.9368</v>
      </c>
      <c r="CP507" s="0" t="n">
        <v>357.168</v>
      </c>
      <c r="CQ507" s="0" t="n">
        <v>310.8516</v>
      </c>
      <c r="CR507" s="0" t="n">
        <v>266.482</v>
      </c>
      <c r="CS507" s="0" t="n">
        <v>224.5461</v>
      </c>
      <c r="CT507" s="0" t="n">
        <v>185.4504</v>
      </c>
      <c r="CU507" s="0" t="n">
        <v>149.5535</v>
      </c>
      <c r="CV507" s="0" t="n">
        <v>117.213</v>
      </c>
      <c r="CW507" s="0" t="n">
        <v>88.787</v>
      </c>
      <c r="CX507" s="0" t="n">
        <v>64.6333</v>
      </c>
      <c r="CY507" s="0" t="n">
        <v>45.1096</v>
      </c>
      <c r="CZ507" s="1" t="n">
        <v>30.5739</v>
      </c>
    </row>
    <row r="508" customFormat="false" ht="12.75" hidden="false" customHeight="false" outlineLevel="0" collapsed="false">
      <c r="A508" s="2" t="s">
        <v>54</v>
      </c>
      <c r="B508" s="0" t="s">
        <v>5</v>
      </c>
      <c r="C508" s="0" t="s">
        <v>52</v>
      </c>
      <c r="D508" s="0" t="s">
        <v>78</v>
      </c>
      <c r="E508" s="0" t="n">
        <v>283.9057</v>
      </c>
      <c r="F508" s="0" t="n">
        <v>415.5054</v>
      </c>
      <c r="G508" s="0" t="n">
        <v>568.0339</v>
      </c>
      <c r="H508" s="0" t="n">
        <v>736.472</v>
      </c>
      <c r="I508" s="0" t="n">
        <v>915.8004</v>
      </c>
      <c r="J508" s="0" t="n">
        <v>1100.9999</v>
      </c>
      <c r="K508" s="0" t="n">
        <v>1287.051</v>
      </c>
      <c r="L508" s="0" t="n">
        <v>1468.9346</v>
      </c>
      <c r="M508" s="0" t="n">
        <v>1641.6314</v>
      </c>
      <c r="N508" s="0" t="n">
        <v>1800.1221</v>
      </c>
      <c r="O508" s="0" t="n">
        <v>1939.3873</v>
      </c>
      <c r="P508" s="0" t="n">
        <v>2054.5195</v>
      </c>
      <c r="Q508" s="0" t="n">
        <v>2143.5233</v>
      </c>
      <c r="R508" s="0" t="n">
        <v>2207.523</v>
      </c>
      <c r="S508" s="0" t="n">
        <v>2247.7958</v>
      </c>
      <c r="T508" s="0" t="n">
        <v>2265.6191</v>
      </c>
      <c r="U508" s="0" t="n">
        <v>2262.2748</v>
      </c>
      <c r="V508" s="0" t="n">
        <v>2239.9066</v>
      </c>
      <c r="W508" s="0" t="n">
        <v>2202.5255</v>
      </c>
      <c r="X508" s="0" t="n">
        <v>2154.3864</v>
      </c>
      <c r="Y508" s="0" t="n">
        <v>2099.7447</v>
      </c>
      <c r="Z508" s="0" t="n">
        <v>2042.8553</v>
      </c>
      <c r="AA508" s="0" t="n">
        <v>1987.5516</v>
      </c>
      <c r="AB508" s="0" t="n">
        <v>1935.6907</v>
      </c>
      <c r="AC508" s="0" t="n">
        <v>1888.5512</v>
      </c>
      <c r="AD508" s="0" t="n">
        <v>1847.4119</v>
      </c>
      <c r="AE508" s="0" t="n">
        <v>1813.5513</v>
      </c>
      <c r="AF508" s="0" t="n">
        <v>1788.1377</v>
      </c>
      <c r="AG508" s="0" t="n">
        <v>1771.1328</v>
      </c>
      <c r="AH508" s="0" t="n">
        <v>1761.756</v>
      </c>
      <c r="AI508" s="0" t="n">
        <v>1759.2156</v>
      </c>
      <c r="AJ508" s="0" t="n">
        <v>1762.7202</v>
      </c>
      <c r="AK508" s="0" t="n">
        <v>1771.4774</v>
      </c>
      <c r="AL508" s="0" t="n">
        <v>1784.6693</v>
      </c>
      <c r="AM508" s="0" t="n">
        <v>1801.4471</v>
      </c>
      <c r="AN508" s="0" t="n">
        <v>1820.9595</v>
      </c>
      <c r="AO508" s="0" t="n">
        <v>1842.3557</v>
      </c>
      <c r="AP508" s="0" t="n">
        <v>1864.7848</v>
      </c>
      <c r="AQ508" s="0" t="n">
        <v>1887.4934</v>
      </c>
      <c r="AR508" s="0" t="n">
        <v>1909.9728</v>
      </c>
      <c r="AS508" s="0" t="n">
        <v>1931.7517</v>
      </c>
      <c r="AT508" s="0" t="n">
        <v>1952.3593</v>
      </c>
      <c r="AU508" s="0" t="n">
        <v>1971.3245</v>
      </c>
      <c r="AV508" s="0" t="n">
        <v>1988.2236</v>
      </c>
      <c r="AW508" s="0" t="n">
        <v>2002.8933</v>
      </c>
      <c r="AX508" s="0" t="n">
        <v>2015.2595</v>
      </c>
      <c r="AY508" s="0" t="n">
        <v>2025.2479</v>
      </c>
      <c r="AZ508" s="0" t="n">
        <v>2032.7843</v>
      </c>
      <c r="BA508" s="0" t="n">
        <v>2037.8014</v>
      </c>
      <c r="BB508" s="0" t="n">
        <v>2040.3232</v>
      </c>
      <c r="BC508" s="0" t="n">
        <v>2040.4384</v>
      </c>
      <c r="BD508" s="0" t="n">
        <v>2038.2368</v>
      </c>
      <c r="BE508" s="0" t="n">
        <v>2033.8086</v>
      </c>
      <c r="BF508" s="0" t="n">
        <v>2027.2431</v>
      </c>
      <c r="BG508" s="0" t="n">
        <v>2018.5974</v>
      </c>
      <c r="BH508" s="0" t="n">
        <v>2007.8836</v>
      </c>
      <c r="BI508" s="0" t="n">
        <v>1995.1103</v>
      </c>
      <c r="BJ508" s="0" t="n">
        <v>1980.286</v>
      </c>
      <c r="BK508" s="0" t="n">
        <v>1963.4194</v>
      </c>
      <c r="BL508" s="0" t="n">
        <v>1944.5008</v>
      </c>
      <c r="BM508" s="0" t="n">
        <v>1923.4672</v>
      </c>
      <c r="BN508" s="0" t="n">
        <v>1900.246</v>
      </c>
      <c r="BO508" s="0" t="n">
        <v>1874.7646</v>
      </c>
      <c r="BP508" s="0" t="n">
        <v>1846.9502</v>
      </c>
      <c r="BQ508" s="0" t="n">
        <v>1816.7372</v>
      </c>
      <c r="BR508" s="0" t="n">
        <v>1784.1038</v>
      </c>
      <c r="BS508" s="0" t="n">
        <v>1749.0461</v>
      </c>
      <c r="BT508" s="0" t="n">
        <v>1711.5602</v>
      </c>
      <c r="BU508" s="0" t="n">
        <v>1671.6422</v>
      </c>
      <c r="BV508" s="0" t="n">
        <v>1629.292</v>
      </c>
      <c r="BW508" s="0" t="n">
        <v>1584.5765</v>
      </c>
      <c r="BX508" s="0" t="n">
        <v>1537.6166</v>
      </c>
      <c r="BY508" s="0" t="n">
        <v>1488.5345</v>
      </c>
      <c r="BZ508" s="0" t="n">
        <v>1437.4528</v>
      </c>
      <c r="CA508" s="0" t="n">
        <v>1384.4944</v>
      </c>
      <c r="CB508" s="0" t="n">
        <v>1329.8199</v>
      </c>
      <c r="CC508" s="0" t="n">
        <v>1273.6513</v>
      </c>
      <c r="CD508" s="0" t="n">
        <v>1216.2159</v>
      </c>
      <c r="CE508" s="0" t="n">
        <v>1157.7412</v>
      </c>
      <c r="CF508" s="0" t="n">
        <v>1098.4546</v>
      </c>
      <c r="CG508" s="0" t="n">
        <v>1038.5916</v>
      </c>
      <c r="CH508" s="0" t="n">
        <v>978.4144</v>
      </c>
      <c r="CI508" s="0" t="n">
        <v>918.1912</v>
      </c>
      <c r="CJ508" s="0" t="n">
        <v>858.1902</v>
      </c>
      <c r="CK508" s="0" t="n">
        <v>798.6795</v>
      </c>
      <c r="CL508" s="0" t="n">
        <v>739.9259</v>
      </c>
      <c r="CM508" s="0" t="n">
        <v>682.184</v>
      </c>
      <c r="CN508" s="0" t="n">
        <v>625.7033</v>
      </c>
      <c r="CO508" s="0" t="n">
        <v>570.7333</v>
      </c>
      <c r="CP508" s="0" t="n">
        <v>517.5232</v>
      </c>
      <c r="CQ508" s="0" t="n">
        <v>466.3196</v>
      </c>
      <c r="CR508" s="0" t="n">
        <v>417.3099</v>
      </c>
      <c r="CS508" s="0" t="n">
        <v>370.6261</v>
      </c>
      <c r="CT508" s="0" t="n">
        <v>326.3984</v>
      </c>
      <c r="CU508" s="0" t="n">
        <v>284.7569</v>
      </c>
      <c r="CV508" s="0" t="n">
        <v>245.8315</v>
      </c>
      <c r="CW508" s="0" t="n">
        <v>209.7525</v>
      </c>
      <c r="CX508" s="0" t="n">
        <v>176.6497</v>
      </c>
      <c r="CY508" s="0" t="n">
        <v>146.6534</v>
      </c>
      <c r="CZ508" s="1" t="n">
        <v>119.8936</v>
      </c>
      <c r="DE508" s="0" t="n">
        <f aca="false">AVERAGE(E506:E508)</f>
        <v>164.691133333333</v>
      </c>
      <c r="DF508" s="0" t="n">
        <f aca="false">AVERAGE(F506:F508)</f>
        <v>363.943266666667</v>
      </c>
      <c r="DG508" s="0" t="n">
        <f aca="false">AVERAGE(G506:G508)</f>
        <v>550.997533333333</v>
      </c>
      <c r="DH508" s="0" t="n">
        <f aca="false">AVERAGE(H506:H508)</f>
        <v>726.119566666667</v>
      </c>
      <c r="DI508" s="0" t="n">
        <f aca="false">AVERAGE(I506:I508)</f>
        <v>889.575066666667</v>
      </c>
      <c r="DJ508" s="0" t="n">
        <f aca="false">AVERAGE(J506:J508)</f>
        <v>1041.6296</v>
      </c>
      <c r="DK508" s="0" t="n">
        <f aca="false">AVERAGE(K506:K508)</f>
        <v>1182.54883333333</v>
      </c>
      <c r="DL508" s="0" t="n">
        <f aca="false">AVERAGE(L506:L508)</f>
        <v>1312.59833333333</v>
      </c>
      <c r="DM508" s="0" t="n">
        <f aca="false">AVERAGE(M506:M508)</f>
        <v>1432.0438</v>
      </c>
      <c r="DN508" s="0" t="n">
        <f aca="false">AVERAGE(N506:N508)</f>
        <v>1541.1503</v>
      </c>
      <c r="DO508" s="0" t="n">
        <f aca="false">AVERAGE(O506:O508)</f>
        <v>1640.14073333333</v>
      </c>
      <c r="DP508" s="0" t="n">
        <f aca="false">AVERAGE(P506:P508)</f>
        <v>1729.20466666667</v>
      </c>
      <c r="DQ508" s="0" t="n">
        <f aca="false">AVERAGE(Q506:Q508)</f>
        <v>1809.49573333333</v>
      </c>
      <c r="DR508" s="0" t="n">
        <f aca="false">AVERAGE(R506:R508)</f>
        <v>1883.2073</v>
      </c>
      <c r="DS508" s="0" t="n">
        <f aca="false">AVERAGE(S506:S508)</f>
        <v>1951.8527</v>
      </c>
      <c r="DT508" s="0" t="n">
        <f aca="false">AVERAGE(T506:T508)</f>
        <v>2013.56186666667</v>
      </c>
      <c r="DU508" s="0" t="n">
        <f aca="false">AVERAGE(U506:U508)</f>
        <v>2065.47316666667</v>
      </c>
      <c r="DV508" s="0" t="n">
        <f aca="false">AVERAGE(V506:V508)</f>
        <v>2105.0112</v>
      </c>
      <c r="DW508" s="0" t="n">
        <f aca="false">AVERAGE(W506:W508)</f>
        <v>2130.45266666667</v>
      </c>
      <c r="DX508" s="0" t="n">
        <f aca="false">AVERAGE(X506:X508)</f>
        <v>2143.47706666667</v>
      </c>
      <c r="DY508" s="0" t="n">
        <f aca="false">AVERAGE(Y506:Y508)</f>
        <v>2148.2628</v>
      </c>
      <c r="DZ508" s="0" t="n">
        <f aca="false">AVERAGE(Z506:Z508)</f>
        <v>2149.14073333333</v>
      </c>
      <c r="EA508" s="0" t="n">
        <f aca="false">AVERAGE(AA506:AA508)</f>
        <v>2150.6497</v>
      </c>
      <c r="EB508" s="0" t="n">
        <f aca="false">AVERAGE(AB506:AB508)</f>
        <v>2154.92746666667</v>
      </c>
      <c r="EC508" s="0" t="n">
        <f aca="false">AVERAGE(AC506:AC508)</f>
        <v>2160.46223333333</v>
      </c>
      <c r="ED508" s="0" t="n">
        <f aca="false">AVERAGE(AD506:AD508)</f>
        <v>2165.3593</v>
      </c>
      <c r="EE508" s="0" t="n">
        <f aca="false">AVERAGE(AE506:AE508)</f>
        <v>2167.72393333333</v>
      </c>
      <c r="EF508" s="0" t="n">
        <f aca="false">AVERAGE(AF506:AF508)</f>
        <v>2166.0233</v>
      </c>
      <c r="EG508" s="0" t="n">
        <f aca="false">AVERAGE(AG506:AG508)</f>
        <v>2160.55593333333</v>
      </c>
      <c r="EH508" s="0" t="n">
        <f aca="false">AVERAGE(AH506:AH508)</f>
        <v>2152.31133333333</v>
      </c>
      <c r="EI508" s="0" t="n">
        <f aca="false">AVERAGE(AI506:AI508)</f>
        <v>2142.2991</v>
      </c>
      <c r="EJ508" s="0" t="n">
        <f aca="false">AVERAGE(AJ506:AJ508)</f>
        <v>2131.48673333333</v>
      </c>
      <c r="EK508" s="0" t="n">
        <f aca="false">AVERAGE(AK506:AK508)</f>
        <v>2120.11216666667</v>
      </c>
      <c r="EL508" s="0" t="n">
        <f aca="false">AVERAGE(AL506:AL508)</f>
        <v>2107.79</v>
      </c>
      <c r="EM508" s="0" t="n">
        <f aca="false">AVERAGE(AM506:AM508)</f>
        <v>2094.10806666667</v>
      </c>
      <c r="EN508" s="0" t="n">
        <f aca="false">AVERAGE(AN506:AN508)</f>
        <v>2078.68636666667</v>
      </c>
      <c r="EO508" s="0" t="n">
        <f aca="false">AVERAGE(AO506:AO508)</f>
        <v>2061.3825</v>
      </c>
      <c r="EP508" s="0" t="n">
        <f aca="false">AVERAGE(AP506:AP508)</f>
        <v>2042.51523333333</v>
      </c>
      <c r="EQ508" s="0" t="n">
        <f aca="false">AVERAGE(AQ506:AQ508)</f>
        <v>2022.49493333333</v>
      </c>
      <c r="ER508" s="0" t="n">
        <f aca="false">AVERAGE(AR506:AR508)</f>
        <v>2001.81336666667</v>
      </c>
      <c r="ES508" s="0" t="n">
        <f aca="false">AVERAGE(AS506:AS508)</f>
        <v>1980.97333333333</v>
      </c>
      <c r="ET508" s="0" t="n">
        <f aca="false">AVERAGE(AT506:AT508)</f>
        <v>1960.4078</v>
      </c>
      <c r="EU508" s="0" t="n">
        <f aca="false">AVERAGE(AU506:AU508)</f>
        <v>1940.30423333333</v>
      </c>
      <c r="EV508" s="0" t="n">
        <f aca="false">AVERAGE(AV506:AV508)</f>
        <v>1920.8055</v>
      </c>
      <c r="EW508" s="0" t="n">
        <f aca="false">AVERAGE(AW506:AW508)</f>
        <v>1902.1295</v>
      </c>
      <c r="EX508" s="0" t="n">
        <f aca="false">AVERAGE(AX506:AX508)</f>
        <v>1884.27913333333</v>
      </c>
      <c r="EY508" s="0" t="n">
        <f aca="false">AVERAGE(AY506:AY508)</f>
        <v>1867.0261</v>
      </c>
      <c r="EZ508" s="0" t="n">
        <f aca="false">AVERAGE(AZ506:AZ508)</f>
        <v>1850.13143333333</v>
      </c>
      <c r="FA508" s="0" t="n">
        <f aca="false">AVERAGE(BA506:BA508)</f>
        <v>1833.26</v>
      </c>
      <c r="FB508" s="0" t="n">
        <f aca="false">AVERAGE(BB506:BB508)</f>
        <v>1816.03796666667</v>
      </c>
      <c r="FC508" s="0" t="n">
        <f aca="false">AVERAGE(BC506:BC508)</f>
        <v>1798.30123333333</v>
      </c>
      <c r="FD508" s="0" t="n">
        <f aca="false">AVERAGE(BD506:BD508)</f>
        <v>1779.91566666667</v>
      </c>
      <c r="FE508" s="0" t="n">
        <f aca="false">AVERAGE(BE506:BE508)</f>
        <v>1760.74716666667</v>
      </c>
      <c r="FF508" s="0" t="n">
        <f aca="false">AVERAGE(BF506:BF508)</f>
        <v>1740.6776</v>
      </c>
      <c r="FG508" s="0" t="n">
        <f aca="false">AVERAGE(BG506:BG508)</f>
        <v>1719.69053333333</v>
      </c>
      <c r="FH508" s="0" t="n">
        <f aca="false">AVERAGE(BH506:BH508)</f>
        <v>1697.83443333333</v>
      </c>
      <c r="FI508" s="0" t="n">
        <f aca="false">AVERAGE(BI506:BI508)</f>
        <v>1675.17906666667</v>
      </c>
      <c r="FJ508" s="0" t="n">
        <f aca="false">AVERAGE(BJ506:BJ508)</f>
        <v>1651.7911</v>
      </c>
      <c r="FK508" s="0" t="n">
        <f aca="false">AVERAGE(BK506:BK508)</f>
        <v>1627.65273333333</v>
      </c>
      <c r="FL508" s="0" t="n">
        <f aca="false">AVERAGE(BL506:BL508)</f>
        <v>1602.65043333333</v>
      </c>
      <c r="FM508" s="0" t="n">
        <f aca="false">AVERAGE(BM506:BM508)</f>
        <v>1576.64873333333</v>
      </c>
      <c r="FN508" s="0" t="n">
        <f aca="false">AVERAGE(BN506:BN508)</f>
        <v>1549.52713333333</v>
      </c>
      <c r="FO508" s="0" t="n">
        <f aca="false">AVERAGE(BO506:BO508)</f>
        <v>1521.16246666667</v>
      </c>
      <c r="FP508" s="0" t="n">
        <f aca="false">AVERAGE(BP506:BP508)</f>
        <v>1491.24066666667</v>
      </c>
      <c r="FQ508" s="0" t="n">
        <f aca="false">AVERAGE(BQ506:BQ508)</f>
        <v>1459.41496666667</v>
      </c>
      <c r="FR508" s="0" t="n">
        <f aca="false">AVERAGE(BR506:BR508)</f>
        <v>1425.35313333333</v>
      </c>
      <c r="FS508" s="0" t="n">
        <f aca="false">AVERAGE(BS506:BS508)</f>
        <v>1388.79836666667</v>
      </c>
      <c r="FT508" s="0" t="n">
        <f aca="false">AVERAGE(BT506:BT508)</f>
        <v>1350.03726666667</v>
      </c>
      <c r="FU508" s="0" t="n">
        <f aca="false">AVERAGE(BU506:BU508)</f>
        <v>1309.6088</v>
      </c>
      <c r="FV508" s="0" t="n">
        <f aca="false">AVERAGE(BV506:BV508)</f>
        <v>1268.05003333333</v>
      </c>
      <c r="FW508" s="0" t="n">
        <f aca="false">AVERAGE(BW506:BW508)</f>
        <v>1225.90886666667</v>
      </c>
      <c r="FX508" s="0" t="n">
        <f aca="false">AVERAGE(BX506:BX508)</f>
        <v>1183.3981</v>
      </c>
      <c r="FY508" s="0" t="n">
        <f aca="false">AVERAGE(BY506:BY508)</f>
        <v>1140.31233333333</v>
      </c>
      <c r="FZ508" s="0" t="n">
        <f aca="false">AVERAGE(BZ506:BZ508)</f>
        <v>1096.422</v>
      </c>
      <c r="GA508" s="0" t="n">
        <f aca="false">AVERAGE(CA506:CA508)</f>
        <v>1051.49643333333</v>
      </c>
      <c r="GB508" s="0" t="n">
        <f aca="false">AVERAGE(CB506:CB508)</f>
        <v>1005.387</v>
      </c>
      <c r="GC508" s="0" t="n">
        <f aca="false">AVERAGE(CC506:CC508)</f>
        <v>958.215066666667</v>
      </c>
      <c r="GD508" s="0" t="n">
        <f aca="false">AVERAGE(CD506:CD508)</f>
        <v>910.153433333333</v>
      </c>
      <c r="GE508" s="0" t="n">
        <f aca="false">AVERAGE(CE506:CE508)</f>
        <v>861.374966666667</v>
      </c>
      <c r="GF508" s="0" t="n">
        <f aca="false">AVERAGE(CF506:CF508)</f>
        <v>812.076366666667</v>
      </c>
      <c r="GG508" s="0" t="n">
        <f aca="false">AVERAGE(CG506:CG508)</f>
        <v>762.6724</v>
      </c>
      <c r="GH508" s="0" t="n">
        <f aca="false">AVERAGE(CH506:CH508)</f>
        <v>713.704833333333</v>
      </c>
      <c r="GI508" s="0" t="n">
        <f aca="false">AVERAGE(CI506:CI508)</f>
        <v>665.7335</v>
      </c>
      <c r="GJ508" s="0" t="n">
        <f aca="false">AVERAGE(CJ506:CJ508)</f>
        <v>619.313466666667</v>
      </c>
      <c r="GK508" s="0" t="n">
        <f aca="false">AVERAGE(CK506:CK508)</f>
        <v>574.6534</v>
      </c>
      <c r="GL508" s="0" t="n">
        <f aca="false">AVERAGE(CL506:CL508)</f>
        <v>531.500866666667</v>
      </c>
      <c r="GM508" s="0" t="n">
        <f aca="false">AVERAGE(CM506:CM508)</f>
        <v>489.567766666667</v>
      </c>
      <c r="GN508" s="0" t="n">
        <f aca="false">AVERAGE(CN506:CN508)</f>
        <v>448.564233333333</v>
      </c>
      <c r="GO508" s="0" t="n">
        <f aca="false">AVERAGE(CO506:CO508)</f>
        <v>408.31</v>
      </c>
      <c r="GP508" s="0" t="n">
        <f aca="false">AVERAGE(CP506:CP508)</f>
        <v>368.9949</v>
      </c>
      <c r="GQ508" s="0" t="n">
        <f aca="false">AVERAGE(CQ506:CQ508)</f>
        <v>330.887366666667</v>
      </c>
      <c r="GR508" s="0" t="n">
        <f aca="false">AVERAGE(CR506:CR508)</f>
        <v>294.2361</v>
      </c>
      <c r="GS508" s="0" t="n">
        <f aca="false">AVERAGE(CS506:CS508)</f>
        <v>259.268833333333</v>
      </c>
      <c r="GT508" s="0" t="n">
        <f aca="false">AVERAGE(CT506:CT508)</f>
        <v>226.185866666667</v>
      </c>
      <c r="GU508" s="0" t="n">
        <f aca="false">AVERAGE(CU506:CU508)</f>
        <v>195.171533333333</v>
      </c>
      <c r="GV508" s="0" t="n">
        <f aca="false">AVERAGE(CV506:CV508)</f>
        <v>166.409733333333</v>
      </c>
      <c r="GW508" s="0" t="n">
        <f aca="false">AVERAGE(CW506:CW508)</f>
        <v>140.0847</v>
      </c>
      <c r="GX508" s="0" t="n">
        <f aca="false">AVERAGE(CX506:CX508)</f>
        <v>116.3804</v>
      </c>
      <c r="GY508" s="0" t="n">
        <f aca="false">AVERAGE(CY506:CY508)</f>
        <v>95.4809</v>
      </c>
      <c r="GZ508" s="0" t="n">
        <f aca="false">AVERAGE(CZ506:CZ508)</f>
        <v>77.5702666666667</v>
      </c>
    </row>
    <row r="510" customFormat="false" ht="12.75" hidden="false" customHeight="false" outlineLevel="0" collapsed="false">
      <c r="D510" s="0" t="s">
        <v>79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1" t="n">
        <v>99</v>
      </c>
    </row>
    <row r="512" customFormat="false" ht="12.75" hidden="false" customHeight="false" outlineLevel="0" collapsed="false">
      <c r="A512" s="2"/>
      <c r="D512" s="0" t="s">
        <v>80</v>
      </c>
      <c r="E512" s="0" t="n">
        <f aca="false">AVERAGE(DE2:DE40)</f>
        <v>-0.0118759259259259</v>
      </c>
      <c r="F512" s="0" t="n">
        <f aca="false">AVERAGE(DF2:DF40)</f>
        <v>-0.0127462962962963</v>
      </c>
      <c r="G512" s="0" t="n">
        <f aca="false">AVERAGE(DG2:DG40)</f>
        <v>-0.0135185185185185</v>
      </c>
      <c r="H512" s="0" t="n">
        <f aca="false">AVERAGE(DH2:DH40)</f>
        <v>-0.0141037037037037</v>
      </c>
      <c r="I512" s="0" t="n">
        <f aca="false">AVERAGE(DI2:DI40)</f>
        <v>-0.0147462962962963</v>
      </c>
      <c r="J512" s="0" t="n">
        <f aca="false">AVERAGE(DJ2:DJ40)</f>
        <v>-0.0154962962962963</v>
      </c>
      <c r="K512" s="0" t="n">
        <f aca="false">AVERAGE(DK2:DK40)</f>
        <v>-0.0154722222222222</v>
      </c>
      <c r="L512" s="0" t="n">
        <f aca="false">AVERAGE(DL2:DL40)</f>
        <v>-0.0156203703703704</v>
      </c>
      <c r="M512" s="0" t="n">
        <f aca="false">AVERAGE(DM2:DM40)</f>
        <v>-0.0156185185185185</v>
      </c>
      <c r="N512" s="0" t="n">
        <f aca="false">AVERAGE(DN2:DN40)</f>
        <v>-0.015462962962963</v>
      </c>
      <c r="O512" s="0" t="n">
        <f aca="false">AVERAGE(DO2:DO40)</f>
        <v>-0.0151407407407407</v>
      </c>
      <c r="P512" s="0" t="n">
        <f aca="false">AVERAGE(DP2:DP40)</f>
        <v>-0.0146907407407407</v>
      </c>
      <c r="Q512" s="0" t="n">
        <f aca="false">AVERAGE(DQ2:DQ40)</f>
        <v>-0.014087037037037</v>
      </c>
      <c r="R512" s="0" t="n">
        <f aca="false">AVERAGE(DR2:DR40)</f>
        <v>-0.0132962962962963</v>
      </c>
      <c r="S512" s="0" t="n">
        <f aca="false">AVERAGE(DS2:DS40)</f>
        <v>-0.0123962962962963</v>
      </c>
      <c r="T512" s="0" t="n">
        <f aca="false">AVERAGE(DT2:DT40)</f>
        <v>-0.0113555555555556</v>
      </c>
      <c r="U512" s="0" t="n">
        <f aca="false">AVERAGE(DU2:DU40)</f>
        <v>-0.0101722222222222</v>
      </c>
      <c r="V512" s="0" t="n">
        <f aca="false">AVERAGE(DV2:DV40)</f>
        <v>-0.00888888888888889</v>
      </c>
      <c r="W512" s="0" t="n">
        <f aca="false">AVERAGE(DW2:DW40)</f>
        <v>-0.00749074074074074</v>
      </c>
      <c r="X512" s="0" t="n">
        <f aca="false">AVERAGE(DX2:DX40)</f>
        <v>-0.00599814814814815</v>
      </c>
      <c r="Y512" s="0" t="n">
        <f aca="false">AVERAGE(DY2:DY40)</f>
        <v>-0.00441666666666667</v>
      </c>
      <c r="Z512" s="0" t="n">
        <f aca="false">AVERAGE(DZ2:DZ40)</f>
        <v>-0.00277777777777778</v>
      </c>
      <c r="AA512" s="0" t="n">
        <f aca="false">AVERAGE(EA2:EA40)</f>
        <v>-0.00108148148148148</v>
      </c>
      <c r="AB512" s="0" t="n">
        <f aca="false">AVERAGE(EB2:EB40)</f>
        <v>0.000635185185185186</v>
      </c>
      <c r="AC512" s="0" t="n">
        <f aca="false">AVERAGE(EC2:EC40)</f>
        <v>0.00238333333333333</v>
      </c>
      <c r="AD512" s="0" t="n">
        <f aca="false">AVERAGE(ED2:ED40)</f>
        <v>0.00412962962962963</v>
      </c>
      <c r="AE512" s="0" t="n">
        <f aca="false">AVERAGE(EE2:EE40)</f>
        <v>0.00641666666666667</v>
      </c>
      <c r="AF512" s="0" t="n">
        <f aca="false">AVERAGE(EF2:EF40)</f>
        <v>0.00756666666666667</v>
      </c>
      <c r="AG512" s="0" t="n">
        <f aca="false">AVERAGE(EG2:EG40)</f>
        <v>0.00921851851851852</v>
      </c>
      <c r="AH512" s="0" t="n">
        <f aca="false">AVERAGE(EH2:EH40)</f>
        <v>0.0108407407407407</v>
      </c>
      <c r="AI512" s="0" t="n">
        <f aca="false">AVERAGE(EI2:EI40)</f>
        <v>0.0123685185185185</v>
      </c>
      <c r="AJ512" s="0" t="n">
        <f aca="false">AVERAGE(EJ2:EJ40)</f>
        <v>0.0138388888888889</v>
      </c>
      <c r="AK512" s="0" t="n">
        <f aca="false">AVERAGE(EK2:EK40)</f>
        <v>0.0155277777777778</v>
      </c>
      <c r="AL512" s="0" t="n">
        <f aca="false">AVERAGE(EL2:EL40)</f>
        <v>0.0164685185185185</v>
      </c>
      <c r="AM512" s="0" t="n">
        <f aca="false">AVERAGE(EM2:EM40)</f>
        <v>0.0176296296296296</v>
      </c>
      <c r="AN512" s="0" t="n">
        <f aca="false">AVERAGE(EN2:EN40)</f>
        <v>0.0186925925925926</v>
      </c>
      <c r="AO512" s="0" t="n">
        <f aca="false">AVERAGE(EO2:EO40)</f>
        <v>0.0196537037037037</v>
      </c>
      <c r="AP512" s="0" t="n">
        <f aca="false">AVERAGE(EP2:EP40)</f>
        <v>0.0205092592592593</v>
      </c>
      <c r="AQ512" s="0" t="n">
        <f aca="false">AVERAGE(EQ2:EQ40)</f>
        <v>0.0212518518518519</v>
      </c>
      <c r="AR512" s="0" t="n">
        <f aca="false">AVERAGE(ER2:ER40)</f>
        <v>0.0219018518518519</v>
      </c>
      <c r="AS512" s="0" t="n">
        <f aca="false">AVERAGE(ES2:ES40)</f>
        <v>0.0224592592592593</v>
      </c>
      <c r="AT512" s="0" t="n">
        <f aca="false">AVERAGE(ET2:ET40)</f>
        <v>0.0228925925925926</v>
      </c>
      <c r="AU512" s="0" t="n">
        <f aca="false">AVERAGE(EU2:EU40)</f>
        <v>0.0232407407407407</v>
      </c>
      <c r="AV512" s="0" t="n">
        <f aca="false">AVERAGE(EV2:EV40)</f>
        <v>0.0235055555555556</v>
      </c>
      <c r="AW512" s="0" t="n">
        <f aca="false">AVERAGE(EW2:EW40)</f>
        <v>0.0236722222222222</v>
      </c>
      <c r="AX512" s="0" t="n">
        <f aca="false">AVERAGE(EX2:EX40)</f>
        <v>0.0237611111111111</v>
      </c>
      <c r="AY512" s="0" t="n">
        <f aca="false">AVERAGE(EY2:EY40)</f>
        <v>0.0237666666666667</v>
      </c>
      <c r="AZ512" s="0" t="n">
        <f aca="false">AVERAGE(EZ2:EZ40)</f>
        <v>0.0237037037037037</v>
      </c>
      <c r="BA512" s="0" t="n">
        <f aca="false">AVERAGE(FA2:FA40)</f>
        <v>0.0235666666666667</v>
      </c>
      <c r="BB512" s="0" t="n">
        <f aca="false">AVERAGE(FB2:FB40)</f>
        <v>0.0233740740740741</v>
      </c>
      <c r="BC512" s="0" t="n">
        <f aca="false">AVERAGE(FC2:FC40)</f>
        <v>0.0231333333333333</v>
      </c>
      <c r="BD512" s="0" t="n">
        <f aca="false">AVERAGE(FD2:FD40)</f>
        <v>0.0228111111111111</v>
      </c>
      <c r="BE512" s="0" t="n">
        <f aca="false">AVERAGE(FE2:FE40)</f>
        <v>0.0224481481481481</v>
      </c>
      <c r="BF512" s="0" t="n">
        <f aca="false">AVERAGE(FF2:FF40)</f>
        <v>0.0220259259259259</v>
      </c>
      <c r="BG512" s="0" t="n">
        <f aca="false">AVERAGE(FG2:FG40)</f>
        <v>0.0216</v>
      </c>
      <c r="BH512" s="0" t="n">
        <f aca="false">AVERAGE(FH2:FH40)</f>
        <v>0.0211074074074074</v>
      </c>
      <c r="BI512" s="0" t="n">
        <f aca="false">AVERAGE(FI2:FI40)</f>
        <v>0.020587037037037</v>
      </c>
      <c r="BJ512" s="0" t="n">
        <f aca="false">AVERAGE(FJ2:FJ40)</f>
        <v>0.0200185185185185</v>
      </c>
      <c r="BK512" s="0" t="n">
        <f aca="false">AVERAGE(FK2:FK40)</f>
        <v>0.0194037037037037</v>
      </c>
      <c r="BL512" s="0" t="n">
        <f aca="false">AVERAGE(FL2:FL40)</f>
        <v>0.0187981481481481</v>
      </c>
      <c r="BM512" s="0" t="n">
        <f aca="false">AVERAGE(FM2:FM40)</f>
        <v>0.0181296296296296</v>
      </c>
      <c r="BN512" s="0" t="n">
        <f aca="false">AVERAGE(FN2:FN40)</f>
        <v>0.0174407407407407</v>
      </c>
      <c r="BO512" s="0" t="n">
        <f aca="false">AVERAGE(FO2:FO40)</f>
        <v>0.0167203703703704</v>
      </c>
      <c r="BP512" s="0" t="n">
        <f aca="false">AVERAGE(FP2:FP40)</f>
        <v>0.0165351851851852</v>
      </c>
      <c r="BQ512" s="0" t="n">
        <f aca="false">AVERAGE(FQ2:FQ40)</f>
        <v>0.0151981481481481</v>
      </c>
      <c r="BR512" s="0" t="n">
        <f aca="false">AVERAGE(FR2:FR40)</f>
        <v>0.0144</v>
      </c>
      <c r="BS512" s="0" t="n">
        <f aca="false">AVERAGE(FS2:FS40)</f>
        <v>0.0135888888888889</v>
      </c>
      <c r="BT512" s="0" t="n">
        <f aca="false">AVERAGE(FT2:FT40)</f>
        <v>0.0127685185185185</v>
      </c>
      <c r="BU512" s="0" t="n">
        <f aca="false">AVERAGE(FU2:FU40)</f>
        <v>0.0119259259259259</v>
      </c>
      <c r="BV512" s="0" t="n">
        <f aca="false">AVERAGE(FV2:FV40)</f>
        <v>0.0110814814814815</v>
      </c>
      <c r="BW512" s="0" t="n">
        <f aca="false">AVERAGE(FW2:FW40)</f>
        <v>0.010262962962963</v>
      </c>
      <c r="BX512" s="0" t="n">
        <f aca="false">AVERAGE(FX2:FX40)</f>
        <v>0.00935740740740741</v>
      </c>
      <c r="BY512" s="0" t="n">
        <f aca="false">AVERAGE(FY2:FY40)</f>
        <v>0.00851851851851852</v>
      </c>
      <c r="BZ512" s="0" t="n">
        <f aca="false">AVERAGE(FZ2:FZ40)</f>
        <v>0.00766481481481481</v>
      </c>
      <c r="CA512" s="0" t="n">
        <f aca="false">AVERAGE(GA2:GA40)</f>
        <v>0.00682777777777778</v>
      </c>
      <c r="CB512" s="0" t="n">
        <f aca="false">AVERAGE(GB2:GB40)</f>
        <v>0.00600740740740741</v>
      </c>
      <c r="CC512" s="0" t="n">
        <f aca="false">AVERAGE(GC2:GC40)</f>
        <v>0.00525185185185185</v>
      </c>
      <c r="CD512" s="0" t="n">
        <f aca="false">AVERAGE(GD2:GD40)</f>
        <v>0.00440555555555556</v>
      </c>
      <c r="CE512" s="0" t="n">
        <f aca="false">AVERAGE(GE2:GE40)</f>
        <v>0.00364074074074074</v>
      </c>
      <c r="CF512" s="0" t="n">
        <f aca="false">AVERAGE(GF2:GF40)</f>
        <v>0.00288888888888889</v>
      </c>
      <c r="CG512" s="0" t="n">
        <f aca="false">AVERAGE(GG2:GG40)</f>
        <v>0.002</v>
      </c>
      <c r="CH512" s="0" t="n">
        <f aca="false">AVERAGE(GH2:GH40)</f>
        <v>0.0014537037037037</v>
      </c>
      <c r="CI512" s="0" t="n">
        <f aca="false">AVERAGE(GI2:GI40)</f>
        <v>0.00075</v>
      </c>
      <c r="CJ512" s="0" t="n">
        <f aca="false">AVERAGE(GJ2:GJ40)</f>
        <v>8.88888888888887E-005</v>
      </c>
      <c r="CK512" s="0" t="n">
        <f aca="false">AVERAGE(GK2:GK40)</f>
        <v>-0.000533333333333333</v>
      </c>
      <c r="CL512" s="0" t="n">
        <f aca="false">AVERAGE(GL2:GL40)</f>
        <v>-0.00112592592592593</v>
      </c>
      <c r="CM512" s="0" t="n">
        <f aca="false">AVERAGE(GM2:GM40)</f>
        <v>-0.00182592592592593</v>
      </c>
      <c r="CN512" s="0" t="n">
        <f aca="false">AVERAGE(GN2:GN40)</f>
        <v>-0.00222777777777778</v>
      </c>
      <c r="CO512" s="0" t="n">
        <f aca="false">AVERAGE(GO2:GO40)</f>
        <v>-0.00270740740740741</v>
      </c>
      <c r="CP512" s="0" t="n">
        <f aca="false">AVERAGE(GP2:GP40)</f>
        <v>-0.00314814814814815</v>
      </c>
      <c r="CQ512" s="0" t="n">
        <f aca="false">AVERAGE(GQ2:GQ40)</f>
        <v>-0.00352222222222222</v>
      </c>
      <c r="CR512" s="0" t="n">
        <f aca="false">AVERAGE(GR2:GR40)</f>
        <v>-0.00382222222222222</v>
      </c>
      <c r="CS512" s="0" t="n">
        <f aca="false">AVERAGE(GS2:GS40)</f>
        <v>-0.00429074074074074</v>
      </c>
      <c r="CT512" s="0" t="n">
        <f aca="false">AVERAGE(GT2:GT40)</f>
        <v>-0.0042462962962963</v>
      </c>
      <c r="CU512" s="0" t="e">
        <f aca="false">AVERAGE(GU2:GU40)</f>
        <v>#DIV/0!</v>
      </c>
      <c r="CV512" s="0" t="n">
        <f aca="false">AVERAGE(GV2:GV40)</f>
        <v>-0.00439074074074074</v>
      </c>
      <c r="CW512" s="0" t="n">
        <f aca="false">AVERAGE(GW2:GW40)</f>
        <v>-0.00436666666666667</v>
      </c>
      <c r="CX512" s="0" t="n">
        <f aca="false">AVERAGE(GX2:GX40)</f>
        <v>-0.00426851851851852</v>
      </c>
      <c r="CY512" s="0" t="n">
        <f aca="false">AVERAGE(GY2:GY40)</f>
        <v>-0.00411111111111111</v>
      </c>
      <c r="CZ512" s="1" t="n">
        <f aca="false">AVERAGE(GZ2:GZ40)</f>
        <v>-0.00390185185185185</v>
      </c>
    </row>
    <row r="513" customFormat="false" ht="12.75" hidden="false" customHeight="false" outlineLevel="0" collapsed="false">
      <c r="A513" s="2"/>
      <c r="D513" s="0" t="s">
        <v>81</v>
      </c>
      <c r="E513" s="0" t="n">
        <f aca="false">AVERAGE(DE41:DE79)</f>
        <v>0.00798148148148148</v>
      </c>
      <c r="F513" s="0" t="n">
        <f aca="false">AVERAGE(DF41:DF79)</f>
        <v>0.0078</v>
      </c>
      <c r="G513" s="0" t="n">
        <f aca="false">AVERAGE(DG41:DG79)</f>
        <v>0.00764259259259259</v>
      </c>
      <c r="H513" s="0" t="n">
        <f aca="false">AVERAGE(DH41:DH79)</f>
        <v>0.00750740740740741</v>
      </c>
      <c r="I513" s="0" t="n">
        <f aca="false">AVERAGE(DI41:DI79)</f>
        <v>0.00743333333333333</v>
      </c>
      <c r="J513" s="0" t="n">
        <f aca="false">AVERAGE(DJ41:DJ79)</f>
        <v>0.00737407407407407</v>
      </c>
      <c r="K513" s="0" t="n">
        <f aca="false">AVERAGE(DK41:DK79)</f>
        <v>0.00735740740740741</v>
      </c>
      <c r="L513" s="0" t="n">
        <f aca="false">AVERAGE(DL41:DL79)</f>
        <v>0.00739444444444444</v>
      </c>
      <c r="M513" s="0" t="n">
        <f aca="false">AVERAGE(DM41:DM79)</f>
        <v>0.00747222222222222</v>
      </c>
      <c r="N513" s="0" t="n">
        <f aca="false">AVERAGE(DN41:DN79)</f>
        <v>0.00759074074074074</v>
      </c>
      <c r="O513" s="0" t="n">
        <f aca="false">AVERAGE(DO41:DO79)</f>
        <v>0.00772037037037037</v>
      </c>
      <c r="P513" s="0" t="n">
        <f aca="false">AVERAGE(DP41:DP79)</f>
        <v>0.00786111111111111</v>
      </c>
      <c r="Q513" s="0" t="n">
        <f aca="false">AVERAGE(DQ41:DQ79)</f>
        <v>0.00801111111111111</v>
      </c>
      <c r="R513" s="0" t="n">
        <f aca="false">AVERAGE(DR41:DR79)</f>
        <v>0.00810740740740741</v>
      </c>
      <c r="S513" s="0" t="n">
        <f aca="false">AVERAGE(DS41:DS79)</f>
        <v>0.00818703703703704</v>
      </c>
      <c r="T513" s="0" t="n">
        <f aca="false">AVERAGE(DT41:DT79)</f>
        <v>0.00817962962962963</v>
      </c>
      <c r="U513" s="0" t="n">
        <f aca="false">AVERAGE(DU41:DU79)</f>
        <v>0.00808518518518519</v>
      </c>
      <c r="V513" s="0" t="n">
        <f aca="false">AVERAGE(DV41:DV79)</f>
        <v>0.00791666666666667</v>
      </c>
      <c r="W513" s="0" t="n">
        <f aca="false">AVERAGE(DW41:DW79)</f>
        <v>0.00762222222222222</v>
      </c>
      <c r="X513" s="0" t="n">
        <f aca="false">AVERAGE(DX41:DX79)</f>
        <v>0.00722777777777778</v>
      </c>
      <c r="Y513" s="0" t="n">
        <f aca="false">AVERAGE(DY41:DY79)</f>
        <v>0.00670925925925926</v>
      </c>
      <c r="Z513" s="0" t="n">
        <f aca="false">AVERAGE(DZ41:DZ79)</f>
        <v>0.00608518518518519</v>
      </c>
      <c r="AA513" s="0" t="n">
        <f aca="false">AVERAGE(EA41:EA79)</f>
        <v>0.00536111111111111</v>
      </c>
      <c r="AB513" s="0" t="n">
        <f aca="false">AVERAGE(EB41:EB79)</f>
        <v>0.00453703703703704</v>
      </c>
      <c r="AC513" s="0" t="n">
        <f aca="false">AVERAGE(EC41:EC79)</f>
        <v>0.00361481481481481</v>
      </c>
      <c r="AD513" s="0" t="n">
        <f aca="false">AVERAGE(ED41:ED79)</f>
        <v>0.00258703703703704</v>
      </c>
      <c r="AE513" s="0" t="n">
        <f aca="false">AVERAGE(EE41:EE79)</f>
        <v>0.00148518518518518</v>
      </c>
      <c r="AF513" s="0" t="n">
        <f aca="false">AVERAGE(EF41:EF79)</f>
        <v>-0.000757407407407408</v>
      </c>
      <c r="AG513" s="0" t="n">
        <f aca="false">AVERAGE(EG41:EG79)</f>
        <v>-0.000857407407407407</v>
      </c>
      <c r="AH513" s="0" t="n">
        <f aca="false">AVERAGE(EH41:EH79)</f>
        <v>-0.00209444444444444</v>
      </c>
      <c r="AI513" s="0" t="n">
        <f aca="false">AVERAGE(EI41:EI79)</f>
        <v>-0.00336666666666667</v>
      </c>
      <c r="AJ513" s="0" t="n">
        <f aca="false">AVERAGE(EJ41:EJ79)</f>
        <v>-0.00463148148148148</v>
      </c>
      <c r="AK513" s="0" t="n">
        <f aca="false">AVERAGE(EK41:EK79)</f>
        <v>-0.00593333333333333</v>
      </c>
      <c r="AL513" s="0" t="n">
        <f aca="false">AVERAGE(EL41:EL79)</f>
        <v>-0.0072037037037037</v>
      </c>
      <c r="AM513" s="0" t="n">
        <f aca="false">AVERAGE(EM41:EM79)</f>
        <v>-0.00846481481481482</v>
      </c>
      <c r="AN513" s="0" t="n">
        <f aca="false">AVERAGE(EN41:EN79)</f>
        <v>-0.00969814814814815</v>
      </c>
      <c r="AO513" s="0" t="n">
        <f aca="false">AVERAGE(EO41:EO79)</f>
        <v>-0.0109</v>
      </c>
      <c r="AP513" s="0" t="n">
        <f aca="false">AVERAGE(EP41:EP79)</f>
        <v>-0.0120740740740741</v>
      </c>
      <c r="AQ513" s="0" t="n">
        <f aca="false">AVERAGE(EQ41:EQ79)</f>
        <v>-0.0131666666666667</v>
      </c>
      <c r="AR513" s="0" t="n">
        <f aca="false">AVERAGE(ER41:ER79)</f>
        <v>-0.0142481481481481</v>
      </c>
      <c r="AS513" s="0" t="n">
        <f aca="false">AVERAGE(ES41:ES79)</f>
        <v>-0.0152296296296296</v>
      </c>
      <c r="AT513" s="0" t="n">
        <f aca="false">AVERAGE(ET41:ET79)</f>
        <v>-0.0161296296296296</v>
      </c>
      <c r="AU513" s="0" t="n">
        <f aca="false">AVERAGE(EU41:EU79)</f>
        <v>-0.0169425925925926</v>
      </c>
      <c r="AV513" s="0" t="n">
        <f aca="false">AVERAGE(EV41:EV79)</f>
        <v>-0.0176333333333333</v>
      </c>
      <c r="AW513" s="0" t="n">
        <f aca="false">AVERAGE(EW41:EW79)</f>
        <v>-0.0182222222222222</v>
      </c>
      <c r="AX513" s="0" t="n">
        <f aca="false">AVERAGE(EX41:EX79)</f>
        <v>-0.0186777777777778</v>
      </c>
      <c r="AY513" s="0" t="n">
        <f aca="false">AVERAGE(EY41:EY79)</f>
        <v>-0.0190203703703704</v>
      </c>
      <c r="AZ513" s="0" t="n">
        <f aca="false">AVERAGE(EZ41:EZ79)</f>
        <v>-0.0192425925925926</v>
      </c>
      <c r="BA513" s="0" t="n">
        <f aca="false">AVERAGE(FA41:FA79)</f>
        <v>-0.019312962962963</v>
      </c>
      <c r="BB513" s="0" t="n">
        <f aca="false">AVERAGE(FB41:FB79)</f>
        <v>-0.0193018518518519</v>
      </c>
      <c r="BC513" s="0" t="n">
        <f aca="false">AVERAGE(FC41:FC79)</f>
        <v>-0.019137037037037</v>
      </c>
      <c r="BD513" s="0" t="n">
        <f aca="false">AVERAGE(FD41:FD79)</f>
        <v>-0.0188537037037037</v>
      </c>
      <c r="BE513" s="0" t="n">
        <f aca="false">AVERAGE(FE41:FE79)</f>
        <v>-0.0184685185185185</v>
      </c>
      <c r="BF513" s="0" t="n">
        <f aca="false">AVERAGE(FF41:FF79)</f>
        <v>-0.0179777777777778</v>
      </c>
      <c r="BG513" s="0" t="n">
        <f aca="false">AVERAGE(FG41:FG79)</f>
        <v>-0.017412962962963</v>
      </c>
      <c r="BH513" s="0" t="n">
        <f aca="false">AVERAGE(FH41:FH79)</f>
        <v>-0.0167722222222222</v>
      </c>
      <c r="BI513" s="0" t="n">
        <f aca="false">AVERAGE(FI41:FI79)</f>
        <v>-0.0160537037037037</v>
      </c>
      <c r="BJ513" s="0" t="n">
        <f aca="false">AVERAGE(FJ41:FJ79)</f>
        <v>-0.0152796296296296</v>
      </c>
      <c r="BK513" s="0" t="n">
        <f aca="false">AVERAGE(FK41:FK79)</f>
        <v>-0.0144555555555556</v>
      </c>
      <c r="BL513" s="0" t="n">
        <f aca="false">AVERAGE(FL41:FL79)</f>
        <v>-0.0142944444444444</v>
      </c>
      <c r="BM513" s="0" t="n">
        <f aca="false">AVERAGE(FM41:FM79)</f>
        <v>-0.0127277777777778</v>
      </c>
      <c r="BN513" s="0" t="n">
        <f aca="false">AVERAGE(FN41:FN79)</f>
        <v>-0.0118259259259259</v>
      </c>
      <c r="BO513" s="0" t="n">
        <f aca="false">AVERAGE(FO41:FO79)</f>
        <v>-0.0109462962962963</v>
      </c>
      <c r="BP513" s="0" t="n">
        <f aca="false">AVERAGE(FP41:FP79)</f>
        <v>-0.0100407407407407</v>
      </c>
      <c r="BQ513" s="0" t="n">
        <f aca="false">AVERAGE(FQ41:FQ79)</f>
        <v>-0.00915185185185185</v>
      </c>
      <c r="BR513" s="0" t="n">
        <f aca="false">AVERAGE(FR41:FR79)</f>
        <v>-0.00827037037037037</v>
      </c>
      <c r="BS513" s="0" t="n">
        <f aca="false">AVERAGE(FS41:FS79)</f>
        <v>-0.00743703703703704</v>
      </c>
      <c r="BT513" s="0" t="n">
        <f aca="false">AVERAGE(FT41:FT79)</f>
        <v>-0.00730185185185185</v>
      </c>
      <c r="BU513" s="0" t="n">
        <f aca="false">AVERAGE(FU41:FU79)</f>
        <v>-0.00579444444444444</v>
      </c>
      <c r="BV513" s="0" t="n">
        <f aca="false">AVERAGE(FV41:FV79)</f>
        <v>-0.00498888888888889</v>
      </c>
      <c r="BW513" s="0" t="n">
        <f aca="false">AVERAGE(FW41:FW79)</f>
        <v>-0.00421851851851852</v>
      </c>
      <c r="BX513" s="0" t="n">
        <f aca="false">AVERAGE(FX41:FX79)</f>
        <v>-0.00348518518518519</v>
      </c>
      <c r="BY513" s="0" t="n">
        <f aca="false">AVERAGE(FY41:FY79)</f>
        <v>-0.00277777777777778</v>
      </c>
      <c r="BZ513" s="0" t="n">
        <f aca="false">AVERAGE(FZ41:FZ79)</f>
        <v>-0.00210555555555556</v>
      </c>
      <c r="CA513" s="0" t="n">
        <f aca="false">AVERAGE(GA41:GA79)</f>
        <v>-0.00146296296296296</v>
      </c>
      <c r="CB513" s="0" t="n">
        <f aca="false">AVERAGE(GB41:GB79)</f>
        <v>-0.000881481481481482</v>
      </c>
      <c r="CC513" s="0" t="n">
        <f aca="false">AVERAGE(GC41:GC79)</f>
        <v>-0.00030925925925926</v>
      </c>
      <c r="CD513" s="0" t="n">
        <f aca="false">AVERAGE(GD41:GD79)</f>
        <v>0.000196296296296296</v>
      </c>
      <c r="CE513" s="0" t="n">
        <f aca="false">AVERAGE(GE41:GE79)</f>
        <v>0.000674074074074074</v>
      </c>
      <c r="CF513" s="0" t="n">
        <f aca="false">AVERAGE(GF41:GF79)</f>
        <v>0.00108703703703704</v>
      </c>
      <c r="CG513" s="0" t="n">
        <f aca="false">AVERAGE(GG41:GG79)</f>
        <v>0.00147222222222222</v>
      </c>
      <c r="CH513" s="0" t="n">
        <f aca="false">AVERAGE(GH41:GH79)</f>
        <v>0.00181296296296296</v>
      </c>
      <c r="CI513" s="0" t="n">
        <f aca="false">AVERAGE(GI41:GI79)</f>
        <v>0.0020962962962963</v>
      </c>
      <c r="CJ513" s="0" t="n">
        <f aca="false">AVERAGE(GJ41:GJ79)</f>
        <v>0.0023537037037037</v>
      </c>
      <c r="CK513" s="0" t="n">
        <f aca="false">AVERAGE(GK41:GK79)</f>
        <v>0.00253518518518519</v>
      </c>
      <c r="CL513" s="0" t="n">
        <f aca="false">AVERAGE(GL41:GL79)</f>
        <v>0.00270740740740741</v>
      </c>
      <c r="CM513" s="0" t="n">
        <f aca="false">AVERAGE(GM41:GM79)</f>
        <v>0.00278333333333333</v>
      </c>
      <c r="CN513" s="0" t="n">
        <f aca="false">AVERAGE(GN41:GN79)</f>
        <v>0.00283703703703704</v>
      </c>
      <c r="CO513" s="0" t="n">
        <f aca="false">AVERAGE(GO41:GO79)</f>
        <v>0.00284074074074074</v>
      </c>
      <c r="CP513" s="0" t="n">
        <f aca="false">AVERAGE(GP41:GP79)</f>
        <v>0.00276666666666667</v>
      </c>
      <c r="CQ513" s="0" t="n">
        <f aca="false">AVERAGE(GQ41:GQ79)</f>
        <v>0.00266666666666667</v>
      </c>
      <c r="CR513" s="0" t="n">
        <f aca="false">AVERAGE(GR41:GR79)</f>
        <v>0.00248888888888889</v>
      </c>
      <c r="CS513" s="0" t="n">
        <f aca="false">AVERAGE(GS41:GS79)</f>
        <v>0.00227222222222222</v>
      </c>
      <c r="CT513" s="0" t="n">
        <f aca="false">AVERAGE(GT41:GT79)</f>
        <v>0.00202777777777778</v>
      </c>
      <c r="CU513" s="0" t="n">
        <f aca="false">AVERAGE(GU41:GU79)</f>
        <v>0.00174444444444444</v>
      </c>
      <c r="CV513" s="0" t="n">
        <f aca="false">AVERAGE(GV41:GV79)</f>
        <v>0.00148518518518519</v>
      </c>
      <c r="CW513" s="0" t="n">
        <f aca="false">AVERAGE(GW41:GW79)</f>
        <v>0.00118518518518519</v>
      </c>
      <c r="CX513" s="0" t="n">
        <f aca="false">AVERAGE(GX41:GX79)</f>
        <v>0.000872222222222223</v>
      </c>
      <c r="CY513" s="0" t="n">
        <f aca="false">AVERAGE(GY41:GY79)</f>
        <v>0.000587037037037037</v>
      </c>
      <c r="CZ513" s="1" t="n">
        <f aca="false">AVERAGE(GZ41:GZ79)</f>
        <v>0.000312962962962964</v>
      </c>
    </row>
    <row r="514" customFormat="false" ht="12.75" hidden="false" customHeight="false" outlineLevel="0" collapsed="false">
      <c r="A514" s="2"/>
      <c r="D514" s="0" t="s">
        <v>82</v>
      </c>
      <c r="E514" s="0" t="n">
        <f aca="false">AVERAGE(DE80:DE118)</f>
        <v>0.014762962962963</v>
      </c>
      <c r="F514" s="0" t="n">
        <f aca="false">AVERAGE(DF80:DF118)</f>
        <v>0.0159203703703704</v>
      </c>
      <c r="G514" s="0" t="n">
        <f aca="false">AVERAGE(DG80:DG118)</f>
        <v>0.0171074074074074</v>
      </c>
      <c r="H514" s="0" t="n">
        <f aca="false">AVERAGE(DH80:DH118)</f>
        <v>0.0183518518518519</v>
      </c>
      <c r="I514" s="0" t="n">
        <f aca="false">AVERAGE(DI80:DI118)</f>
        <v>0.0196037037037037</v>
      </c>
      <c r="J514" s="0" t="n">
        <f aca="false">AVERAGE(DJ80:DJ118)</f>
        <v>0.0208462962962963</v>
      </c>
      <c r="K514" s="0" t="n">
        <f aca="false">AVERAGE(DK80:DK118)</f>
        <v>0.0220722222222222</v>
      </c>
      <c r="L514" s="0" t="n">
        <f aca="false">AVERAGE(DL80:DL118)</f>
        <v>0.0232759259259259</v>
      </c>
      <c r="M514" s="0" t="n">
        <f aca="false">AVERAGE(DM80:DM118)</f>
        <v>0.0244314814814815</v>
      </c>
      <c r="N514" s="0" t="n">
        <f aca="false">AVERAGE(DN80:DN118)</f>
        <v>0.0255388888888889</v>
      </c>
      <c r="O514" s="0" t="n">
        <f aca="false">AVERAGE(DO80:DO118)</f>
        <v>0.0265685185185185</v>
      </c>
      <c r="P514" s="0" t="n">
        <f aca="false">AVERAGE(DP80:DP118)</f>
        <v>0.0275314814814815</v>
      </c>
      <c r="Q514" s="0" t="n">
        <f aca="false">AVERAGE(DQ80:DQ118)</f>
        <v>0.0284185185185185</v>
      </c>
      <c r="R514" s="0" t="n">
        <f aca="false">AVERAGE(DR80:DR118)</f>
        <v>0.0292351851851852</v>
      </c>
      <c r="S514" s="0" t="n">
        <f aca="false">AVERAGE(DS80:DS118)</f>
        <v>0.0299592592592593</v>
      </c>
      <c r="T514" s="0" t="n">
        <f aca="false">AVERAGE(DT80:DT118)</f>
        <v>0.0306333333333333</v>
      </c>
      <c r="U514" s="0" t="n">
        <f aca="false">AVERAGE(DU80:DU118)</f>
        <v>0.0312425925925926</v>
      </c>
      <c r="V514" s="0" t="n">
        <f aca="false">AVERAGE(DV80:DV118)</f>
        <v>0.0318055555555556</v>
      </c>
      <c r="W514" s="0" t="n">
        <f aca="false">AVERAGE(DW80:DW118)</f>
        <v>0.0323314814814815</v>
      </c>
      <c r="X514" s="0" t="n">
        <f aca="false">AVERAGE(DX80:DX118)</f>
        <v>0.0327962962962963</v>
      </c>
      <c r="Y514" s="0" t="n">
        <f aca="false">AVERAGE(DY80:DY118)</f>
        <v>0.0332296296296296</v>
      </c>
      <c r="Z514" s="0" t="n">
        <f aca="false">AVERAGE(DZ80:DZ118)</f>
        <v>0.0336240740740741</v>
      </c>
      <c r="AA514" s="0" t="n">
        <f aca="false">AVERAGE(EA80:EA118)</f>
        <v>0.0340074074074074</v>
      </c>
      <c r="AB514" s="0" t="n">
        <f aca="false">AVERAGE(EB80:EB118)</f>
        <v>0.0343333333333333</v>
      </c>
      <c r="AC514" s="0" t="n">
        <f aca="false">AVERAGE(EC80:EC118)</f>
        <v>0.0346666666666667</v>
      </c>
      <c r="AD514" s="0" t="n">
        <f aca="false">AVERAGE(ED80:ED118)</f>
        <v>0.0349703703703704</v>
      </c>
      <c r="AE514" s="0" t="n">
        <f aca="false">AVERAGE(EE80:EE118)</f>
        <v>0.0352425925925926</v>
      </c>
      <c r="AF514" s="0" t="n">
        <f aca="false">AVERAGE(EF80:EF118)</f>
        <v>0.0355111111111111</v>
      </c>
      <c r="AG514" s="0" t="n">
        <f aca="false">AVERAGE(EG80:EG118)</f>
        <v>0.0357666666666667</v>
      </c>
      <c r="AH514" s="0" t="n">
        <f aca="false">AVERAGE(EH80:EH118)</f>
        <v>0.0360314814814815</v>
      </c>
      <c r="AI514" s="0" t="n">
        <f aca="false">AVERAGE(EI80:EI118)</f>
        <v>0.0362833333333333</v>
      </c>
      <c r="AJ514" s="0" t="n">
        <f aca="false">AVERAGE(EJ80:EJ118)</f>
        <v>0.0365388888888889</v>
      </c>
      <c r="AK514" s="0" t="n">
        <f aca="false">AVERAGE(EK80:EK118)</f>
        <v>0.0368148148148148</v>
      </c>
      <c r="AL514" s="0" t="n">
        <f aca="false">AVERAGE(EL80:EL118)</f>
        <v>0.0370833333333333</v>
      </c>
      <c r="AM514" s="0" t="n">
        <f aca="false">AVERAGE(EM80:EM118)</f>
        <v>0.037387037037037</v>
      </c>
      <c r="AN514" s="0" t="n">
        <f aca="false">AVERAGE(EN80:EN118)</f>
        <v>0.0376740740740741</v>
      </c>
      <c r="AO514" s="0" t="n">
        <f aca="false">AVERAGE(EO80:EO118)</f>
        <v>0.0379833333333333</v>
      </c>
      <c r="AP514" s="0" t="n">
        <f aca="false">AVERAGE(EP80:EP118)</f>
        <v>0.0382703703703704</v>
      </c>
      <c r="AQ514" s="0" t="n">
        <f aca="false">AVERAGE(EQ80:EQ118)</f>
        <v>0.0385444444444444</v>
      </c>
      <c r="AR514" s="0" t="n">
        <f aca="false">AVERAGE(ER80:ER118)</f>
        <v>0.0388148148148148</v>
      </c>
      <c r="AS514" s="0" t="n">
        <f aca="false">AVERAGE(ES80:ES118)</f>
        <v>0.0390555555555556</v>
      </c>
      <c r="AT514" s="0" t="n">
        <f aca="false">AVERAGE(ET80:ET118)</f>
        <v>0.0392833333333333</v>
      </c>
      <c r="AU514" s="0" t="n">
        <f aca="false">AVERAGE(EU80:EU118)</f>
        <v>0.0395111111111111</v>
      </c>
      <c r="AV514" s="0" t="n">
        <f aca="false">AVERAGE(EV80:EV118)</f>
        <v>0.0397055555555556</v>
      </c>
      <c r="AW514" s="0" t="n">
        <f aca="false">AVERAGE(EW80:EW118)</f>
        <v>0.0398777777777778</v>
      </c>
      <c r="AX514" s="0" t="n">
        <f aca="false">AVERAGE(EX80:EX118)</f>
        <v>0.0400444444444444</v>
      </c>
      <c r="AY514" s="0" t="n">
        <f aca="false">AVERAGE(EY80:EY118)</f>
        <v>0.0401685185185185</v>
      </c>
      <c r="AZ514" s="0" t="n">
        <f aca="false">AVERAGE(EZ80:EZ118)</f>
        <v>0.0402777777777778</v>
      </c>
      <c r="BA514" s="0" t="n">
        <f aca="false">AVERAGE(FA80:FA118)</f>
        <v>0.0403481481481482</v>
      </c>
      <c r="BB514" s="0" t="n">
        <f aca="false">AVERAGE(FB80:FB118)</f>
        <v>0.0404055555555556</v>
      </c>
      <c r="BC514" s="0" t="n">
        <f aca="false">AVERAGE(FC80:FC118)</f>
        <v>0.0404296296296296</v>
      </c>
      <c r="BD514" s="0" t="n">
        <f aca="false">AVERAGE(FD80:FD118)</f>
        <v>0.0404425925925926</v>
      </c>
      <c r="BE514" s="0" t="n">
        <f aca="false">AVERAGE(FE80:FE118)</f>
        <v>0.0404351851851852</v>
      </c>
      <c r="BF514" s="0" t="n">
        <f aca="false">AVERAGE(FF80:FF118)</f>
        <v>0.0404018518518519</v>
      </c>
      <c r="BG514" s="0" t="n">
        <f aca="false">AVERAGE(FG80:FG118)</f>
        <v>0.040337037037037</v>
      </c>
      <c r="BH514" s="0" t="n">
        <f aca="false">AVERAGE(FH80:FH118)</f>
        <v>0.0402777777777778</v>
      </c>
      <c r="BI514" s="0" t="n">
        <f aca="false">AVERAGE(FI80:FI118)</f>
        <v>0.0401925925925926</v>
      </c>
      <c r="BJ514" s="0" t="n">
        <f aca="false">AVERAGE(FJ80:FJ118)</f>
        <v>0.0400666666666667</v>
      </c>
      <c r="BK514" s="0" t="n">
        <f aca="false">AVERAGE(FK80:FK118)</f>
        <v>0.03995</v>
      </c>
      <c r="BL514" s="0" t="e">
        <f aca="false">AVERAGE(FL80:FL118)</f>
        <v>#DIV/0!</v>
      </c>
      <c r="BM514" s="0" t="n">
        <f aca="false">AVERAGE(FM80:FM118)</f>
        <v>0.039662962962963</v>
      </c>
      <c r="BN514" s="0" t="n">
        <f aca="false">AVERAGE(FN80:FN118)</f>
        <v>0.0394981481481481</v>
      </c>
      <c r="BO514" s="0" t="n">
        <f aca="false">AVERAGE(FO80:FO118)</f>
        <v>0.039337037037037</v>
      </c>
      <c r="BP514" s="0" t="n">
        <f aca="false">AVERAGE(FP80:FP118)</f>
        <v>0.0391277777777778</v>
      </c>
      <c r="BQ514" s="0" t="n">
        <f aca="false">AVERAGE(FQ80:FQ118)</f>
        <v>0.0389240740740741</v>
      </c>
      <c r="BR514" s="0" t="n">
        <f aca="false">AVERAGE(FR80:FR118)</f>
        <v>0.0386722222222222</v>
      </c>
      <c r="BS514" s="0" t="n">
        <f aca="false">AVERAGE(FS80:FS118)</f>
        <v>0.0384444444444445</v>
      </c>
      <c r="BT514" s="0" t="n">
        <f aca="false">AVERAGE(FT80:FT118)</f>
        <v>0.0381759259259259</v>
      </c>
      <c r="BU514" s="0" t="n">
        <f aca="false">AVERAGE(FU80:FU118)</f>
        <v>0.0378703703703704</v>
      </c>
      <c r="BV514" s="0" t="n">
        <f aca="false">AVERAGE(FV80:FV118)</f>
        <v>0.0375777777777778</v>
      </c>
      <c r="BW514" s="0" t="n">
        <f aca="false">AVERAGE(FW80:FW118)</f>
        <v>0.0372462962962963</v>
      </c>
      <c r="BX514" s="0" t="n">
        <f aca="false">AVERAGE(FX80:FX118)</f>
        <v>0.036887037037037</v>
      </c>
      <c r="BY514" s="0" t="n">
        <f aca="false">AVERAGE(FY80:FY118)</f>
        <v>0.0364592592592593</v>
      </c>
      <c r="BZ514" s="0" t="n">
        <f aca="false">AVERAGE(FZ80:FZ118)</f>
        <v>0.0360092592592593</v>
      </c>
      <c r="CA514" s="0" t="n">
        <f aca="false">AVERAGE(GA80:GA118)</f>
        <v>0.0355185185185185</v>
      </c>
      <c r="CB514" s="0" t="n">
        <f aca="false">AVERAGE(GB80:GB118)</f>
        <v>0.0349685185185185</v>
      </c>
      <c r="CC514" s="0" t="n">
        <f aca="false">AVERAGE(GC80:GC118)</f>
        <v>0.0343814814814815</v>
      </c>
      <c r="CD514" s="0" t="n">
        <f aca="false">AVERAGE(GD80:GD118)</f>
        <v>0.0337481481481482</v>
      </c>
      <c r="CE514" s="0" t="n">
        <f aca="false">AVERAGE(GE80:GE118)</f>
        <v>0.0330759259259259</v>
      </c>
      <c r="CF514" s="0" t="n">
        <f aca="false">AVERAGE(GF80:GF118)</f>
        <v>0.0323981481481482</v>
      </c>
      <c r="CG514" s="0" t="n">
        <f aca="false">AVERAGE(GG80:GG118)</f>
        <v>0.0316777777777778</v>
      </c>
      <c r="CH514" s="0" t="n">
        <f aca="false">AVERAGE(GH80:GH118)</f>
        <v>0.0309796296296296</v>
      </c>
      <c r="CI514" s="0" t="n">
        <f aca="false">AVERAGE(GI80:GI118)</f>
        <v>0.0302518518518519</v>
      </c>
      <c r="CJ514" s="0" t="n">
        <f aca="false">AVERAGE(GJ80:GJ118)</f>
        <v>0.0295166666666667</v>
      </c>
      <c r="CK514" s="0" t="n">
        <f aca="false">AVERAGE(GK80:GK118)</f>
        <v>0.0287851851851852</v>
      </c>
      <c r="CL514" s="0" t="n">
        <f aca="false">AVERAGE(GL80:GL118)</f>
        <v>0.0280703703703704</v>
      </c>
      <c r="CM514" s="0" t="n">
        <f aca="false">AVERAGE(GM80:GM118)</f>
        <v>0.0273537037037037</v>
      </c>
      <c r="CN514" s="0" t="n">
        <f aca="false">AVERAGE(GN80:GN118)</f>
        <v>0.02665</v>
      </c>
      <c r="CO514" s="0" t="n">
        <f aca="false">AVERAGE(GO80:GO118)</f>
        <v>0.0259796296296296</v>
      </c>
      <c r="CP514" s="0" t="n">
        <f aca="false">AVERAGE(GP80:GP118)</f>
        <v>0.0253555555555556</v>
      </c>
      <c r="CQ514" s="0" t="n">
        <f aca="false">AVERAGE(GQ80:GQ118)</f>
        <v>0.024762962962963</v>
      </c>
      <c r="CR514" s="0" t="n">
        <f aca="false">AVERAGE(GR80:GR118)</f>
        <v>0.0242481481481481</v>
      </c>
      <c r="CS514" s="0" t="n">
        <f aca="false">AVERAGE(GS80:GS118)</f>
        <v>0.0238148148148148</v>
      </c>
      <c r="CT514" s="0" t="n">
        <f aca="false">AVERAGE(GT80:GT118)</f>
        <v>0.0234592592592593</v>
      </c>
      <c r="CU514" s="0" t="n">
        <f aca="false">AVERAGE(GU80:GU118)</f>
        <v>0.0232</v>
      </c>
      <c r="CV514" s="0" t="n">
        <f aca="false">AVERAGE(GV80:GV118)</f>
        <v>0.0230555555555556</v>
      </c>
      <c r="CW514" s="0" t="n">
        <f aca="false">AVERAGE(GW80:GW118)</f>
        <v>0.0230333333333333</v>
      </c>
      <c r="CX514" s="0" t="n">
        <f aca="false">AVERAGE(GX80:GX118)</f>
        <v>0.0231277777777778</v>
      </c>
      <c r="CY514" s="0" t="n">
        <f aca="false">AVERAGE(GY80:GY118)</f>
        <v>0.0233555555555556</v>
      </c>
      <c r="CZ514" s="1" t="n">
        <f aca="false">AVERAGE(GZ80:GZ118)</f>
        <v>0.0237</v>
      </c>
    </row>
    <row r="515" customFormat="false" ht="12.75" hidden="false" customHeight="false" outlineLevel="0" collapsed="false">
      <c r="A515" s="2"/>
      <c r="D515" s="0" t="s">
        <v>83</v>
      </c>
      <c r="E515" s="0" t="n">
        <f aca="false">AVERAGE(DE119:DE157)</f>
        <v>-0.198514814814815</v>
      </c>
      <c r="F515" s="0" t="n">
        <f aca="false">AVERAGE(DF119:DF157)</f>
        <v>-0.144264814814815</v>
      </c>
      <c r="G515" s="0" t="n">
        <f aca="false">AVERAGE(DG119:DG157)</f>
        <v>-0.0843814814814815</v>
      </c>
      <c r="H515" s="0" t="n">
        <f aca="false">AVERAGE(DH119:DH157)</f>
        <v>-0.023762962962963</v>
      </c>
      <c r="I515" s="0" t="n">
        <f aca="false">AVERAGE(DI119:DI157)</f>
        <v>0.0325888888888889</v>
      </c>
      <c r="J515" s="0" t="n">
        <f aca="false">AVERAGE(DJ119:DJ157)</f>
        <v>0.0797962962962963</v>
      </c>
      <c r="K515" s="0" t="n">
        <f aca="false">AVERAGE(DK119:DK157)</f>
        <v>0.11302962962963</v>
      </c>
      <c r="L515" s="0" t="n">
        <f aca="false">AVERAGE(DL119:DL157)</f>
        <v>0.130066666666667</v>
      </c>
      <c r="M515" s="0" t="n">
        <f aca="false">AVERAGE(DM119:DM157)</f>
        <v>0.131725925925926</v>
      </c>
      <c r="N515" s="0" t="n">
        <f aca="false">AVERAGE(DN119:DN157)</f>
        <v>0.120061111111111</v>
      </c>
      <c r="O515" s="0" t="n">
        <f aca="false">AVERAGE(DO119:DO157)</f>
        <v>0.103024074074074</v>
      </c>
      <c r="P515" s="0" t="n">
        <f aca="false">AVERAGE(DP119:DP157)</f>
        <v>0.0931574074074074</v>
      </c>
      <c r="Q515" s="0" t="n">
        <f aca="false">AVERAGE(DQ119:DQ157)</f>
        <v>0.0972759259259259</v>
      </c>
      <c r="R515" s="0" t="n">
        <f aca="false">AVERAGE(DR119:DR157)</f>
        <v>0.116488888888889</v>
      </c>
      <c r="S515" s="0" t="n">
        <f aca="false">AVERAGE(DS119:DS157)</f>
        <v>0.149059259259259</v>
      </c>
      <c r="T515" s="0" t="n">
        <f aca="false">AVERAGE(DT119:DT157)</f>
        <v>0.185259259259259</v>
      </c>
      <c r="U515" s="0" t="n">
        <f aca="false">AVERAGE(DU119:DU157)</f>
        <v>0.210464814814815</v>
      </c>
      <c r="V515" s="0" t="n">
        <f aca="false">AVERAGE(DV119:DV157)</f>
        <v>0.216903703703704</v>
      </c>
      <c r="W515" s="0" t="n">
        <f aca="false">AVERAGE(DW119:DW157)</f>
        <v>0.204159259259259</v>
      </c>
      <c r="X515" s="0" t="n">
        <f aca="false">AVERAGE(DX119:DX157)</f>
        <v>0.180859259259259</v>
      </c>
      <c r="Y515" s="0" t="n">
        <f aca="false">AVERAGE(DY119:DY157)</f>
        <v>0.159251851851852</v>
      </c>
      <c r="Z515" s="0" t="n">
        <f aca="false">AVERAGE(DZ119:DZ157)</f>
        <v>0.151309259259259</v>
      </c>
      <c r="AA515" s="0" t="n">
        <f aca="false">AVERAGE(EA119:EA157)</f>
        <v>0.163809259259259</v>
      </c>
      <c r="AB515" s="0" t="n">
        <f aca="false">AVERAGE(EB119:EB157)</f>
        <v>0.19772037037037</v>
      </c>
      <c r="AC515" s="0" t="n">
        <f aca="false">AVERAGE(EC119:EC157)</f>
        <v>0.249137037037037</v>
      </c>
      <c r="AD515" s="0" t="n">
        <f aca="false">AVERAGE(ED119:ED157)</f>
        <v>0.313833333333333</v>
      </c>
      <c r="AE515" s="0" t="n">
        <f aca="false">AVERAGE(EE119:EE157)</f>
        <v>0.387324074074074</v>
      </c>
      <c r="AF515" s="0" t="n">
        <f aca="false">AVERAGE(EF119:EF157)</f>
        <v>0.464766666666667</v>
      </c>
      <c r="AG515" s="0" t="n">
        <f aca="false">AVERAGE(EG119:EG157)</f>
        <v>0.544187037037037</v>
      </c>
      <c r="AH515" s="0" t="n">
        <f aca="false">AVERAGE(EH119:EH157)</f>
        <v>0.62417962962963</v>
      </c>
      <c r="AI515" s="0" t="n">
        <f aca="false">AVERAGE(EI119:EI157)</f>
        <v>0.702281481481481</v>
      </c>
      <c r="AJ515" s="0" t="n">
        <f aca="false">AVERAGE(EJ119:EJ157)</f>
        <v>0.776101851851852</v>
      </c>
      <c r="AK515" s="0" t="n">
        <f aca="false">AVERAGE(EK119:EK157)</f>
        <v>0.843898148148148</v>
      </c>
      <c r="AL515" s="0" t="n">
        <f aca="false">AVERAGE(EL119:EL157)</f>
        <v>0.904175925925926</v>
      </c>
      <c r="AM515" s="0" t="n">
        <f aca="false">AVERAGE(EM119:EM157)</f>
        <v>0.955731481481482</v>
      </c>
      <c r="AN515" s="0" t="n">
        <f aca="false">AVERAGE(EN119:EN157)</f>
        <v>0.997544444444445</v>
      </c>
      <c r="AO515" s="0" t="n">
        <f aca="false">AVERAGE(EO119:EO157)</f>
        <v>1.02927407407407</v>
      </c>
      <c r="AP515" s="0" t="n">
        <f aca="false">AVERAGE(EP119:EP157)</f>
        <v>1.0520462962963</v>
      </c>
      <c r="AQ515" s="0" t="n">
        <f aca="false">AVERAGE(EQ119:EQ157)</f>
        <v>1.06827407407407</v>
      </c>
      <c r="AR515" s="0" t="n">
        <f aca="false">AVERAGE(ER119:ER157)</f>
        <v>1.08062592592593</v>
      </c>
      <c r="AS515" s="0" t="n">
        <f aca="false">AVERAGE(ES119:ES157)</f>
        <v>1.09047407407407</v>
      </c>
      <c r="AT515" s="0" t="n">
        <f aca="false">AVERAGE(ET119:ET157)</f>
        <v>1.09621481481481</v>
      </c>
      <c r="AU515" s="0" t="n">
        <f aca="false">AVERAGE(EU119:EU157)</f>
        <v>1.09545740740741</v>
      </c>
      <c r="AV515" s="0" t="n">
        <f aca="false">AVERAGE(EV119:EV157)</f>
        <v>1.0872537037037</v>
      </c>
      <c r="AW515" s="0" t="n">
        <f aca="false">AVERAGE(EW119:EW157)</f>
        <v>1.0734037037037</v>
      </c>
      <c r="AX515" s="0" t="n">
        <f aca="false">AVERAGE(EX119:EX157)</f>
        <v>1.05607592592593</v>
      </c>
      <c r="AY515" s="0" t="n">
        <f aca="false">AVERAGE(EY119:EY157)</f>
        <v>1.03626481481481</v>
      </c>
      <c r="AZ515" s="0" t="n">
        <f aca="false">AVERAGE(EZ119:EZ157)</f>
        <v>1.01401111111111</v>
      </c>
      <c r="BA515" s="0" t="n">
        <f aca="false">AVERAGE(FA119:FA157)</f>
        <v>0.989605555555556</v>
      </c>
      <c r="BB515" s="0" t="n">
        <f aca="false">AVERAGE(FB119:FB157)</f>
        <v>0.963474074074074</v>
      </c>
      <c r="BC515" s="0" t="n">
        <f aca="false">AVERAGE(FC119:FC157)</f>
        <v>0.935937037037037</v>
      </c>
      <c r="BD515" s="0" t="n">
        <f aca="false">AVERAGE(FD119:FD157)</f>
        <v>0.907238888888889</v>
      </c>
      <c r="BE515" s="0" t="n">
        <f aca="false">AVERAGE(FE119:FE157)</f>
        <v>0.877901851851852</v>
      </c>
      <c r="BF515" s="0" t="n">
        <f aca="false">AVERAGE(FF119:FF157)</f>
        <v>0.848501851851852</v>
      </c>
      <c r="BG515" s="0" t="n">
        <f aca="false">AVERAGE(FG119:FG157)</f>
        <v>0.81962037037037</v>
      </c>
      <c r="BH515" s="0" t="n">
        <f aca="false">AVERAGE(FH119:FH157)</f>
        <v>0.791477777777778</v>
      </c>
      <c r="BI515" s="0" t="n">
        <f aca="false">AVERAGE(FI119:FI157)</f>
        <v>0.763807407407407</v>
      </c>
      <c r="BJ515" s="0" t="n">
        <f aca="false">AVERAGE(FJ119:FJ157)</f>
        <v>0.735848148148148</v>
      </c>
      <c r="BK515" s="0" t="n">
        <f aca="false">AVERAGE(FK119:FK157)</f>
        <v>0.706475925925926</v>
      </c>
      <c r="BL515" s="0" t="n">
        <f aca="false">AVERAGE(FL119:FL157)</f>
        <v>0.674664814814815</v>
      </c>
      <c r="BM515" s="0" t="n">
        <f aca="false">AVERAGE(FM119:FM157)</f>
        <v>0.639838888888889</v>
      </c>
      <c r="BN515" s="0" t="n">
        <f aca="false">AVERAGE(FN119:FN157)</f>
        <v>0.601494444444444</v>
      </c>
      <c r="BO515" s="0" t="n">
        <f aca="false">AVERAGE(FO119:FO157)</f>
        <v>0.559192592592593</v>
      </c>
      <c r="BP515" s="0" t="n">
        <f aca="false">AVERAGE(FP119:FP157)</f>
        <v>0.513898148148148</v>
      </c>
      <c r="BQ515" s="0" t="n">
        <f aca="false">AVERAGE(FQ119:FQ157)</f>
        <v>0.46747962962963</v>
      </c>
      <c r="BR515" s="0" t="n">
        <f aca="false">AVERAGE(FR119:FR157)</f>
        <v>0.421640740740741</v>
      </c>
      <c r="BS515" s="0" t="n">
        <f aca="false">AVERAGE(FS119:FS157)</f>
        <v>0.376938888888889</v>
      </c>
      <c r="BT515" s="0" t="n">
        <f aca="false">AVERAGE(FT119:FT157)</f>
        <v>0.334361111111111</v>
      </c>
      <c r="BU515" s="0" t="n">
        <f aca="false">AVERAGE(FU119:FU157)</f>
        <v>0.294664814814815</v>
      </c>
      <c r="BV515" s="0" t="n">
        <f aca="false">AVERAGE(FV119:FV157)</f>
        <v>0.257998148148148</v>
      </c>
      <c r="BW515" s="0" t="n">
        <f aca="false">AVERAGE(FW119:FW157)</f>
        <v>0.2245</v>
      </c>
      <c r="BX515" s="0" t="n">
        <f aca="false">AVERAGE(FX119:FX157)</f>
        <v>0.19377037037037</v>
      </c>
      <c r="BY515" s="0" t="n">
        <f aca="false">AVERAGE(FY119:FY157)</f>
        <v>0.16497962962963</v>
      </c>
      <c r="BZ515" s="0" t="n">
        <f aca="false">AVERAGE(FZ119:FZ157)</f>
        <v>0.137801851851852</v>
      </c>
      <c r="CA515" s="0" t="n">
        <f aca="false">AVERAGE(GA119:GA157)</f>
        <v>0.112687037037037</v>
      </c>
      <c r="CB515" s="0" t="n">
        <f aca="false">AVERAGE(GB119:GB157)</f>
        <v>0.0905111111111111</v>
      </c>
      <c r="CC515" s="0" t="n">
        <f aca="false">AVERAGE(GC119:GC157)</f>
        <v>0.0712018518518519</v>
      </c>
      <c r="CD515" s="0" t="n">
        <f aca="false">AVERAGE(GD119:GD157)</f>
        <v>0.0525444444444445</v>
      </c>
      <c r="CE515" s="0" t="n">
        <f aca="false">AVERAGE(GE119:GE157)</f>
        <v>0.0315333333333333</v>
      </c>
      <c r="CF515" s="0" t="n">
        <f aca="false">AVERAGE(GF119:GF157)</f>
        <v>0.00768333333333333</v>
      </c>
      <c r="CG515" s="0" t="n">
        <f aca="false">AVERAGE(GG119:GG157)</f>
        <v>-0.0146407407407407</v>
      </c>
      <c r="CH515" s="0" t="n">
        <f aca="false">AVERAGE(GH119:GH157)</f>
        <v>-0.031362962962963</v>
      </c>
      <c r="CI515" s="0" t="n">
        <f aca="false">AVERAGE(GI119:GI157)</f>
        <v>-0.04185</v>
      </c>
      <c r="CJ515" s="0" t="n">
        <f aca="false">AVERAGE(GJ119:GJ157)</f>
        <v>-0.0494092592592593</v>
      </c>
      <c r="CK515" s="0" t="n">
        <f aca="false">AVERAGE(GK119:GK157)</f>
        <v>-0.0578018518518519</v>
      </c>
      <c r="CL515" s="0" t="n">
        <f aca="false">AVERAGE(GL119:GL157)</f>
        <v>-0.0682537037037037</v>
      </c>
      <c r="CM515" s="0" t="n">
        <f aca="false">AVERAGE(GM119:GM157)</f>
        <v>-0.0800222222222222</v>
      </c>
      <c r="CN515" s="0" t="n">
        <f aca="false">AVERAGE(GN119:GN157)</f>
        <v>-0.0923870370370371</v>
      </c>
      <c r="CO515" s="0" t="n">
        <f aca="false">AVERAGE(GO119:GO157)</f>
        <v>-0.104822222222222</v>
      </c>
      <c r="CP515" s="0" t="n">
        <f aca="false">AVERAGE(GP119:GP157)</f>
        <v>-0.116946296296296</v>
      </c>
      <c r="CQ515" s="0" t="n">
        <f aca="false">AVERAGE(GQ119:GQ157)</f>
        <v>-0.128375925925926</v>
      </c>
      <c r="CR515" s="0" t="n">
        <f aca="false">AVERAGE(GR119:GR157)</f>
        <v>-0.138472222222222</v>
      </c>
      <c r="CS515" s="0" t="n">
        <f aca="false">AVERAGE(GS119:GS157)</f>
        <v>-0.146744444444444</v>
      </c>
      <c r="CT515" s="0" t="n">
        <f aca="false">AVERAGE(GT119:GT157)</f>
        <v>-0.15322037037037</v>
      </c>
      <c r="CU515" s="0" t="n">
        <f aca="false">AVERAGE(GU119:GU157)</f>
        <v>-0.158607407407407</v>
      </c>
      <c r="CV515" s="0" t="n">
        <f aca="false">AVERAGE(GV119:GV157)</f>
        <v>-0.16357037037037</v>
      </c>
      <c r="CW515" s="0" t="n">
        <f aca="false">AVERAGE(GW119:GW157)</f>
        <v>-0.168859259259259</v>
      </c>
      <c r="CX515" s="0" t="n">
        <f aca="false">AVERAGE(GX119:GX157)</f>
        <v>-0.175114814814815</v>
      </c>
      <c r="CY515" s="0" t="n">
        <f aca="false">AVERAGE(GY119:GY157)</f>
        <v>-0.183059259259259</v>
      </c>
      <c r="CZ515" s="1" t="n">
        <f aca="false">AVERAGE(GZ119:GZ157)</f>
        <v>-0.193357407407407</v>
      </c>
    </row>
    <row r="516" customFormat="false" ht="12.75" hidden="false" customHeight="false" outlineLevel="0" collapsed="false">
      <c r="A516" s="2"/>
      <c r="D516" s="0" t="s">
        <v>84</v>
      </c>
      <c r="E516" s="0" t="n">
        <f aca="false">AVERAGE(DE158:DE196)</f>
        <v>-0.0475296296296296</v>
      </c>
      <c r="F516" s="0" t="n">
        <f aca="false">AVERAGE(DF158:DF196)</f>
        <v>-0.0881388888888889</v>
      </c>
      <c r="G516" s="0" t="n">
        <f aca="false">AVERAGE(DG158:DG196)</f>
        <v>-0.109168518518519</v>
      </c>
      <c r="H516" s="0" t="n">
        <f aca="false">AVERAGE(DH158:DH196)</f>
        <v>-0.116059259259259</v>
      </c>
      <c r="I516" s="0" t="n">
        <f aca="false">AVERAGE(DI158:DI196)</f>
        <v>-0.114131481481481</v>
      </c>
      <c r="J516" s="0" t="n">
        <f aca="false">AVERAGE(DJ158:DJ196)</f>
        <v>-0.108762962962963</v>
      </c>
      <c r="K516" s="0" t="n">
        <f aca="false">AVERAGE(DK158:DK196)</f>
        <v>-0.105212962962963</v>
      </c>
      <c r="L516" s="0" t="n">
        <f aca="false">AVERAGE(DL158:DL196)</f>
        <v>-0.105124074074074</v>
      </c>
      <c r="M516" s="0" t="n">
        <f aca="false">AVERAGE(DM158:DM196)</f>
        <v>-0.106072222222222</v>
      </c>
      <c r="N516" s="0" t="n">
        <f aca="false">AVERAGE(DN158:DN196)</f>
        <v>-0.105481481481481</v>
      </c>
      <c r="O516" s="0" t="n">
        <f aca="false">AVERAGE(DO158:DO196)</f>
        <v>-0.104046296296296</v>
      </c>
      <c r="P516" s="0" t="n">
        <f aca="false">AVERAGE(DP158:DP196)</f>
        <v>-0.104268518518519</v>
      </c>
      <c r="Q516" s="0" t="n">
        <f aca="false">AVERAGE(DQ158:DQ196)</f>
        <v>-0.10572962962963</v>
      </c>
      <c r="R516" s="0" t="n">
        <f aca="false">AVERAGE(DR158:DR196)</f>
        <v>-0.107155555555556</v>
      </c>
      <c r="S516" s="0" t="n">
        <f aca="false">AVERAGE(DS158:DS196)</f>
        <v>-0.106983333333333</v>
      </c>
      <c r="T516" s="0" t="n">
        <f aca="false">AVERAGE(DT158:DT196)</f>
        <v>-0.10202037037037</v>
      </c>
      <c r="U516" s="0" t="n">
        <f aca="false">AVERAGE(DU158:DU196)</f>
        <v>-0.0891074074074074</v>
      </c>
      <c r="V516" s="0" t="n">
        <f aca="false">AVERAGE(DV158:DV196)</f>
        <v>-0.0699777777777778</v>
      </c>
      <c r="W516" s="0" t="n">
        <f aca="false">AVERAGE(DW158:DW196)</f>
        <v>-0.0493981481481481</v>
      </c>
      <c r="X516" s="0" t="n">
        <f aca="false">AVERAGE(DX158:DX196)</f>
        <v>-0.0346740740740741</v>
      </c>
      <c r="Y516" s="0" t="n">
        <f aca="false">AVERAGE(DY158:DY196)</f>
        <v>-0.0312092592592593</v>
      </c>
      <c r="Z516" s="0" t="n">
        <f aca="false">AVERAGE(DZ158:DZ196)</f>
        <v>-0.0400814814814815</v>
      </c>
      <c r="AA516" s="0" t="n">
        <f aca="false">AVERAGE(EA158:EA196)</f>
        <v>-0.0584592592592593</v>
      </c>
      <c r="AB516" s="0" t="n">
        <f aca="false">AVERAGE(EB158:EB196)</f>
        <v>-0.0817611111111111</v>
      </c>
      <c r="AC516" s="0" t="n">
        <f aca="false">AVERAGE(EC158:EC196)</f>
        <v>-0.107001851851852</v>
      </c>
      <c r="AD516" s="0" t="n">
        <f aca="false">AVERAGE(ED158:ED196)</f>
        <v>-0.133359259259259</v>
      </c>
      <c r="AE516" s="0" t="n">
        <f aca="false">AVERAGE(EE158:EE196)</f>
        <v>-0.160316666666667</v>
      </c>
      <c r="AF516" s="0" t="n">
        <f aca="false">AVERAGE(EF158:EF196)</f>
        <v>-0.188433333333333</v>
      </c>
      <c r="AG516" s="0" t="n">
        <f aca="false">AVERAGE(EG158:EG196)</f>
        <v>-0.219425925925926</v>
      </c>
      <c r="AH516" s="0" t="n">
        <f aca="false">AVERAGE(EH158:EH196)</f>
        <v>-0.253677777777778</v>
      </c>
      <c r="AI516" s="0" t="n">
        <f aca="false">AVERAGE(EI158:EI196)</f>
        <v>-0.28885</v>
      </c>
      <c r="AJ516" s="0" t="n">
        <f aca="false">AVERAGE(EJ158:EJ196)</f>
        <v>-0.322053703703704</v>
      </c>
      <c r="AK516" s="0" t="n">
        <f aca="false">AVERAGE(EK158:EK196)</f>
        <v>-0.352037037037037</v>
      </c>
      <c r="AL516" s="0" t="n">
        <f aca="false">AVERAGE(EL158:EL196)</f>
        <v>-0.379403703703704</v>
      </c>
      <c r="AM516" s="0" t="n">
        <f aca="false">AVERAGE(EM158:EM196)</f>
        <v>-0.404894444444444</v>
      </c>
      <c r="AN516" s="0" t="n">
        <f aca="false">AVERAGE(EN158:EN196)</f>
        <v>-0.427696296296296</v>
      </c>
      <c r="AO516" s="0" t="n">
        <f aca="false">AVERAGE(EO158:EO196)</f>
        <v>-0.446055555555556</v>
      </c>
      <c r="AP516" s="0" t="n">
        <f aca="false">AVERAGE(EP158:EP196)</f>
        <v>-0.458877777777778</v>
      </c>
      <c r="AQ516" s="0" t="n">
        <f aca="false">AVERAGE(EQ158:EQ196)</f>
        <v>-0.467603703703704</v>
      </c>
      <c r="AR516" s="0" t="n">
        <f aca="false">AVERAGE(ER158:ER196)</f>
        <v>-0.474553703703704</v>
      </c>
      <c r="AS516" s="0" t="n">
        <f aca="false">AVERAGE(ES158:ES196)</f>
        <v>-0.480744444444444</v>
      </c>
      <c r="AT516" s="0" t="n">
        <f aca="false">AVERAGE(ET158:ET196)</f>
        <v>-0.483892592592593</v>
      </c>
      <c r="AU516" s="0" t="n">
        <f aca="false">AVERAGE(EU158:EU196)</f>
        <v>-0.481081481481482</v>
      </c>
      <c r="AV516" s="0" t="n">
        <f aca="false">AVERAGE(EV158:EV196)</f>
        <v>-0.471587037037037</v>
      </c>
      <c r="AW516" s="0" t="n">
        <f aca="false">AVERAGE(EW158:EW196)</f>
        <v>-0.458031481481482</v>
      </c>
      <c r="AX516" s="0" t="n">
        <f aca="false">AVERAGE(EX158:EX196)</f>
        <v>-0.443375925925926</v>
      </c>
      <c r="AY516" s="0" t="n">
        <f aca="false">AVERAGE(EY158:EY196)</f>
        <v>-0.428872222222222</v>
      </c>
      <c r="AZ516" s="0" t="n">
        <f aca="false">AVERAGE(EZ158:EZ196)</f>
        <v>-0.414066666666667</v>
      </c>
      <c r="BA516" s="0" t="n">
        <f aca="false">AVERAGE(FA158:FA196)</f>
        <v>-0.398366666666667</v>
      </c>
      <c r="BB516" s="0" t="n">
        <f aca="false">AVERAGE(FB158:FB196)</f>
        <v>-0.381898148148148</v>
      </c>
      <c r="BC516" s="0" t="n">
        <f aca="false">AVERAGE(FC158:FC196)</f>
        <v>-0.364872222222222</v>
      </c>
      <c r="BD516" s="0" t="n">
        <f aca="false">AVERAGE(FD158:FD196)</f>
        <v>-0.347590740740741</v>
      </c>
      <c r="BE516" s="0" t="n">
        <f aca="false">AVERAGE(FE158:FE196)</f>
        <v>-0.330394444444444</v>
      </c>
      <c r="BF516" s="0" t="n">
        <f aca="false">AVERAGE(FF158:FF196)</f>
        <v>-0.313657407407407</v>
      </c>
      <c r="BG516" s="0" t="n">
        <f aca="false">AVERAGE(FG158:FG196)</f>
        <v>-0.297892592592593</v>
      </c>
      <c r="BH516" s="0" t="n">
        <f aca="false">AVERAGE(FH158:FH196)</f>
        <v>-0.283240740740741</v>
      </c>
      <c r="BI516" s="0" t="n">
        <f aca="false">AVERAGE(FI158:FI196)</f>
        <v>-0.269451851851852</v>
      </c>
      <c r="BJ516" s="0" t="n">
        <f aca="false">AVERAGE(FJ158:FJ196)</f>
        <v>-0.256072222222222</v>
      </c>
      <c r="BK516" s="0" t="n">
        <f aca="false">AVERAGE(FK158:FK196)</f>
        <v>-0.242462962962963</v>
      </c>
      <c r="BL516" s="0" t="n">
        <f aca="false">AVERAGE(FL158:FL196)</f>
        <v>-0.228125925925926</v>
      </c>
      <c r="BM516" s="0" t="n">
        <f aca="false">AVERAGE(FM158:FM196)</f>
        <v>-0.213266666666667</v>
      </c>
      <c r="BN516" s="0" t="n">
        <f aca="false">AVERAGE(FN158:FN196)</f>
        <v>-0.198359259259259</v>
      </c>
      <c r="BO516" s="0" t="n">
        <f aca="false">AVERAGE(FO158:FO196)</f>
        <v>-0.183453703703704</v>
      </c>
      <c r="BP516" s="0" t="n">
        <f aca="false">AVERAGE(FP158:FP196)</f>
        <v>-0.168496296296296</v>
      </c>
      <c r="BQ516" s="0" t="n">
        <f aca="false">AVERAGE(FQ158:FQ196)</f>
        <v>-0.153375925925926</v>
      </c>
      <c r="BR516" s="0" t="n">
        <f aca="false">AVERAGE(FR158:FR196)</f>
        <v>-0.137814814814815</v>
      </c>
      <c r="BS516" s="0" t="n">
        <f aca="false">AVERAGE(FS158:FS196)</f>
        <v>-0.121422222222222</v>
      </c>
      <c r="BT516" s="0" t="n">
        <f aca="false">AVERAGE(FT158:FT196)</f>
        <v>-0.104201851851852</v>
      </c>
      <c r="BU516" s="0" t="n">
        <f aca="false">AVERAGE(FU158:FU196)</f>
        <v>-0.0865185185185185</v>
      </c>
      <c r="BV516" s="0" t="n">
        <f aca="false">AVERAGE(FV158:FV196)</f>
        <v>-0.0692574074074074</v>
      </c>
      <c r="BW516" s="0" t="n">
        <f aca="false">AVERAGE(FW158:FW196)</f>
        <v>-0.0533962962962963</v>
      </c>
      <c r="BX516" s="0" t="n">
        <f aca="false">AVERAGE(FX158:FX196)</f>
        <v>-0.0399259259259259</v>
      </c>
      <c r="BY516" s="0" t="n">
        <f aca="false">AVERAGE(FY158:FY196)</f>
        <v>-0.0292759259259259</v>
      </c>
      <c r="BZ516" s="0" t="n">
        <f aca="false">AVERAGE(FZ158:FZ196)</f>
        <v>-0.0216259259259259</v>
      </c>
      <c r="CA516" s="0" t="n">
        <f aca="false">AVERAGE(GA158:GA196)</f>
        <v>-0.0168462962962963</v>
      </c>
      <c r="CB516" s="0" t="n">
        <f aca="false">AVERAGE(GB158:GB196)</f>
        <v>-0.0145333333333333</v>
      </c>
      <c r="CC516" s="0" t="n">
        <f aca="false">AVERAGE(GC158:GC196)</f>
        <v>-0.013837037037037</v>
      </c>
      <c r="CD516" s="0" t="n">
        <f aca="false">AVERAGE(GD158:GD196)</f>
        <v>-0.0135981481481482</v>
      </c>
      <c r="CE516" s="0" t="n">
        <f aca="false">AVERAGE(GE158:GE196)</f>
        <v>-0.0126555555555556</v>
      </c>
      <c r="CF516" s="0" t="n">
        <f aca="false">AVERAGE(GF158:GF196)</f>
        <v>-0.0107851851851852</v>
      </c>
      <c r="CG516" s="0" t="n">
        <f aca="false">AVERAGE(GG158:GG196)</f>
        <v>-0.00963148148148148</v>
      </c>
      <c r="CH516" s="0" t="n">
        <f aca="false">AVERAGE(GH158:GH196)</f>
        <v>-0.0107777777777778</v>
      </c>
      <c r="CI516" s="0" t="n">
        <f aca="false">AVERAGE(GI158:GI196)</f>
        <v>-0.0068574074074074</v>
      </c>
      <c r="CJ516" s="0" t="n">
        <f aca="false">AVERAGE(GJ158:GJ196)</f>
        <v>-0.0189703703703704</v>
      </c>
      <c r="CK516" s="0" t="n">
        <f aca="false">AVERAGE(GK158:GK196)</f>
        <v>-0.0233518518518519</v>
      </c>
      <c r="CL516" s="0" t="n">
        <f aca="false">AVERAGE(GL158:GL196)</f>
        <v>-0.0269703703703704</v>
      </c>
      <c r="CM516" s="0" t="n">
        <f aca="false">AVERAGE(GM158:GM196)</f>
        <v>-0.0301018518518519</v>
      </c>
      <c r="CN516" s="0" t="n">
        <f aca="false">AVERAGE(GN158:GN196)</f>
        <v>-0.0329</v>
      </c>
      <c r="CO516" s="0" t="n">
        <f aca="false">AVERAGE(GO158:GO196)</f>
        <v>-0.0354481481481481</v>
      </c>
      <c r="CP516" s="0" t="n">
        <f aca="false">AVERAGE(GP158:GP196)</f>
        <v>-0.0377407407407407</v>
      </c>
      <c r="CQ516" s="0" t="n">
        <f aca="false">AVERAGE(GQ158:GQ196)</f>
        <v>-0.039612962962963</v>
      </c>
      <c r="CR516" s="0" t="n">
        <f aca="false">AVERAGE(GR158:GR196)</f>
        <v>-0.041287037037037</v>
      </c>
      <c r="CS516" s="0" t="n">
        <f aca="false">AVERAGE(GS158:GS196)</f>
        <v>-0.0429685185185185</v>
      </c>
      <c r="CT516" s="0" t="n">
        <f aca="false">AVERAGE(GT158:GT196)</f>
        <v>-0.0446092592592593</v>
      </c>
      <c r="CU516" s="0" t="n">
        <f aca="false">AVERAGE(GU158:GU196)</f>
        <v>-0.0460722222222222</v>
      </c>
      <c r="CV516" s="0" t="n">
        <f aca="false">AVERAGE(GV158:GV196)</f>
        <v>-0.0471018518518519</v>
      </c>
      <c r="CW516" s="0" t="n">
        <f aca="false">AVERAGE(GW158:GW196)</f>
        <v>-0.0474740740740741</v>
      </c>
      <c r="CX516" s="0" t="n">
        <f aca="false">AVERAGE(GX158:GX196)</f>
        <v>-0.0469314814814815</v>
      </c>
      <c r="CY516" s="0" t="n">
        <f aca="false">AVERAGE(GY158:GY196)</f>
        <v>-0.0452388888888889</v>
      </c>
      <c r="CZ516" s="1" t="n">
        <f aca="false">AVERAGE(GZ158:GZ196)</f>
        <v>-0.042162962962963</v>
      </c>
    </row>
    <row r="517" customFormat="false" ht="12.75" hidden="false" customHeight="false" outlineLevel="0" collapsed="false">
      <c r="A517" s="2"/>
      <c r="D517" s="0" t="s">
        <v>85</v>
      </c>
      <c r="E517" s="0" t="n">
        <f aca="false">AVERAGE(DE197:DE235)</f>
        <v>-1.68104444444444</v>
      </c>
      <c r="F517" s="0" t="n">
        <f aca="false">AVERAGE(DF197:DF235)</f>
        <v>-1.53662962962963</v>
      </c>
      <c r="G517" s="0" t="n">
        <f aca="false">AVERAGE(DG197:DG235)</f>
        <v>-1.59742962962963</v>
      </c>
      <c r="H517" s="0" t="n">
        <f aca="false">AVERAGE(DH197:DH235)</f>
        <v>-1.78781481481481</v>
      </c>
      <c r="I517" s="0" t="n">
        <f aca="false">AVERAGE(DI197:DI235)</f>
        <v>-2.03205555555556</v>
      </c>
      <c r="J517" s="0" t="n">
        <f aca="false">AVERAGE(DJ197:DJ235)</f>
        <v>-2.2544962962963</v>
      </c>
      <c r="K517" s="0" t="n">
        <f aca="false">AVERAGE(DK197:DK235)</f>
        <v>-2.38136296296296</v>
      </c>
      <c r="L517" s="0" t="n">
        <f aca="false">AVERAGE(DL197:DL235)</f>
        <v>-2.39716851851852</v>
      </c>
      <c r="M517" s="0" t="n">
        <f aca="false">AVERAGE(DM197:DM235)</f>
        <v>-2.35393703703704</v>
      </c>
      <c r="N517" s="0" t="n">
        <f aca="false">AVERAGE(DN197:DN235)</f>
        <v>-2.30774444444444</v>
      </c>
      <c r="O517" s="0" t="n">
        <f aca="false">AVERAGE(DO197:DO235)</f>
        <v>-2.28420185185185</v>
      </c>
      <c r="P517" s="0" t="n">
        <f aca="false">AVERAGE(DP197:DP235)</f>
        <v>-2.28506296296296</v>
      </c>
      <c r="Q517" s="0" t="n">
        <f aca="false">AVERAGE(DQ197:DQ235)</f>
        <v>-2.30482777777778</v>
      </c>
      <c r="R517" s="0" t="n">
        <f aca="false">AVERAGE(DR197:DR235)</f>
        <v>-2.34432962962963</v>
      </c>
      <c r="S517" s="0" t="n">
        <f aca="false">AVERAGE(DS197:DS235)</f>
        <v>-2.40816111111111</v>
      </c>
      <c r="T517" s="0" t="n">
        <f aca="false">AVERAGE(DT197:DT235)</f>
        <v>-2.49717962962963</v>
      </c>
      <c r="U517" s="0" t="n">
        <f aca="false">AVERAGE(DU197:DU235)</f>
        <v>-2.59856296296296</v>
      </c>
      <c r="V517" s="0" t="n">
        <f aca="false">AVERAGE(DV197:DV235)</f>
        <v>-2.69588888888889</v>
      </c>
      <c r="W517" s="0" t="n">
        <f aca="false">AVERAGE(DW197:DW235)</f>
        <v>-2.77121481481482</v>
      </c>
      <c r="X517" s="0" t="n">
        <f aca="false">AVERAGE(DX197:DX235)</f>
        <v>-2.81275555555556</v>
      </c>
      <c r="Y517" s="0" t="n">
        <f aca="false">AVERAGE(DY197:DY235)</f>
        <v>-2.82362777777778</v>
      </c>
      <c r="Z517" s="0" t="n">
        <f aca="false">AVERAGE(DZ197:DZ235)</f>
        <v>-2.79776851851852</v>
      </c>
      <c r="AA517" s="0" t="n">
        <f aca="false">AVERAGE(EA197:EA235)</f>
        <v>-2.72011481481482</v>
      </c>
      <c r="AB517" s="0" t="n">
        <f aca="false">AVERAGE(EB197:EB235)</f>
        <v>-2.5905</v>
      </c>
      <c r="AC517" s="0" t="n">
        <f aca="false">AVERAGE(EC197:EC235)</f>
        <v>-2.42228518518519</v>
      </c>
      <c r="AD517" s="0" t="n">
        <f aca="false">AVERAGE(ED197:ED235)</f>
        <v>-2.23053518518519</v>
      </c>
      <c r="AE517" s="0" t="n">
        <f aca="false">AVERAGE(EE197:EE235)</f>
        <v>-2.03012407407407</v>
      </c>
      <c r="AF517" s="0" t="n">
        <f aca="false">AVERAGE(EF197:EF235)</f>
        <v>-1.83090740740741</v>
      </c>
      <c r="AG517" s="0" t="n">
        <f aca="false">AVERAGE(EG197:EG235)</f>
        <v>-1.64051851851852</v>
      </c>
      <c r="AH517" s="0" t="n">
        <f aca="false">AVERAGE(EH197:EH235)</f>
        <v>-1.46314259259259</v>
      </c>
      <c r="AI517" s="0" t="n">
        <f aca="false">AVERAGE(EI197:EI235)</f>
        <v>-1.29500740740741</v>
      </c>
      <c r="AJ517" s="0" t="n">
        <f aca="false">AVERAGE(EJ197:EJ235)</f>
        <v>-1.13200185185185</v>
      </c>
      <c r="AK517" s="0" t="n">
        <f aca="false">AVERAGE(EK197:EK235)</f>
        <v>-0.976892592592593</v>
      </c>
      <c r="AL517" s="0" t="n">
        <f aca="false">AVERAGE(EL197:EL235)</f>
        <v>-0.840585185185185</v>
      </c>
      <c r="AM517" s="0" t="n">
        <f aca="false">AVERAGE(EM197:EM235)</f>
        <v>-0.733440740740741</v>
      </c>
      <c r="AN517" s="0" t="n">
        <f aca="false">AVERAGE(EN197:EN235)</f>
        <v>-0.655377777777778</v>
      </c>
      <c r="AO517" s="0" t="n">
        <f aca="false">AVERAGE(EO197:EO235)</f>
        <v>-0.598390740740741</v>
      </c>
      <c r="AP517" s="0" t="n">
        <f aca="false">AVERAGE(EP197:EP235)</f>
        <v>-0.552820370370371</v>
      </c>
      <c r="AQ517" s="0" t="n">
        <f aca="false">AVERAGE(EQ197:EQ235)</f>
        <v>-0.518672222222222</v>
      </c>
      <c r="AR517" s="0" t="n">
        <f aca="false">AVERAGE(ER197:ER235)</f>
        <v>-0.500492592592593</v>
      </c>
      <c r="AS517" s="0" t="n">
        <f aca="false">AVERAGE(ES197:ES235)</f>
        <v>-0.498274074074074</v>
      </c>
      <c r="AT517" s="0" t="n">
        <f aca="false">AVERAGE(ET197:ET235)</f>
        <v>-0.497755555555556</v>
      </c>
      <c r="AU517" s="0" t="n">
        <f aca="false">AVERAGE(EU197:EU235)</f>
        <v>-0.483887037037037</v>
      </c>
      <c r="AV517" s="0" t="n">
        <f aca="false">AVERAGE(EV197:EV235)</f>
        <v>-0.452581481481482</v>
      </c>
      <c r="AW517" s="0" t="n">
        <f aca="false">AVERAGE(EW197:EW235)</f>
        <v>-0.415368518518519</v>
      </c>
      <c r="AX517" s="0" t="n">
        <f aca="false">AVERAGE(EX197:EX235)</f>
        <v>-0.385262962962963</v>
      </c>
      <c r="AY517" s="0" t="n">
        <f aca="false">AVERAGE(EY197:EY235)</f>
        <v>-0.366827777777778</v>
      </c>
      <c r="AZ517" s="0" t="n">
        <f aca="false">AVERAGE(EZ197:EZ235)</f>
        <v>-0.355844444444444</v>
      </c>
      <c r="BA517" s="0" t="n">
        <f aca="false">AVERAGE(FA197:FA235)</f>
        <v>-0.346325925925926</v>
      </c>
      <c r="BB517" s="0" t="n">
        <f aca="false">AVERAGE(FB197:FB235)</f>
        <v>-0.335198148148148</v>
      </c>
      <c r="BC517" s="0" t="n">
        <f aca="false">AVERAGE(FC197:FC235)</f>
        <v>-0.320548148148148</v>
      </c>
      <c r="BD517" s="0" t="n">
        <f aca="false">AVERAGE(FD197:FD235)</f>
        <v>-0.301292592592593</v>
      </c>
      <c r="BE517" s="0" t="n">
        <f aca="false">AVERAGE(FE197:FE235)</f>
        <v>-0.279977777777778</v>
      </c>
      <c r="BF517" s="0" t="n">
        <f aca="false">AVERAGE(FF197:FF235)</f>
        <v>-0.260057407407407</v>
      </c>
      <c r="BG517" s="0" t="n">
        <f aca="false">AVERAGE(FG197:FG235)</f>
        <v>-0.243466666666667</v>
      </c>
      <c r="BH517" s="0" t="n">
        <f aca="false">AVERAGE(FH197:FH235)</f>
        <v>-0.228666666666667</v>
      </c>
      <c r="BI517" s="0" t="n">
        <f aca="false">AVERAGE(FI197:FI235)</f>
        <v>-0.213077777777778</v>
      </c>
      <c r="BJ517" s="0" t="n">
        <f aca="false">AVERAGE(FJ197:FJ235)</f>
        <v>-0.195472222222222</v>
      </c>
      <c r="BK517" s="0" t="n">
        <f aca="false">AVERAGE(FK197:FK235)</f>
        <v>-0.176048148148148</v>
      </c>
      <c r="BL517" s="0" t="n">
        <f aca="false">AVERAGE(FL197:FL235)</f>
        <v>-0.154848148148148</v>
      </c>
      <c r="BM517" s="0" t="n">
        <f aca="false">AVERAGE(FM197:FM235)</f>
        <v>-0.130748148148148</v>
      </c>
      <c r="BN517" s="0" t="n">
        <f aca="false">AVERAGE(FN197:FN235)</f>
        <v>-0.101274074074074</v>
      </c>
      <c r="BO517" s="0" t="n">
        <f aca="false">AVERAGE(FO197:FO235)</f>
        <v>-0.0637018518518519</v>
      </c>
      <c r="BP517" s="0" t="n">
        <f aca="false">AVERAGE(FP197:FP235)</f>
        <v>-0.0210796296296296</v>
      </c>
      <c r="BQ517" s="0" t="n">
        <f aca="false">AVERAGE(FQ197:FQ235)</f>
        <v>0.0243129629629629</v>
      </c>
      <c r="BR517" s="0" t="n">
        <f aca="false">AVERAGE(FR197:FR235)</f>
        <v>0.0741722222222222</v>
      </c>
      <c r="BS517" s="0" t="n">
        <f aca="false">AVERAGE(FS197:FS235)</f>
        <v>0.135496296296296</v>
      </c>
      <c r="BT517" s="0" t="n">
        <f aca="false">AVERAGE(FT197:FT235)</f>
        <v>0.216533333333333</v>
      </c>
      <c r="BU517" s="0" t="n">
        <f aca="false">AVERAGE(FU197:FU235)</f>
        <v>0.320418518518519</v>
      </c>
      <c r="BV517" s="0" t="n">
        <f aca="false">AVERAGE(FV197:FV235)</f>
        <v>0.441833333333333</v>
      </c>
      <c r="BW517" s="0" t="n">
        <f aca="false">AVERAGE(FW197:FW235)</f>
        <v>0.572914814814815</v>
      </c>
      <c r="BX517" s="0" t="n">
        <f aca="false">AVERAGE(FX197:FX235)</f>
        <v>0.702703703703704</v>
      </c>
      <c r="BY517" s="0" t="n">
        <f aca="false">AVERAGE(FY197:FY235)</f>
        <v>0.818090740740741</v>
      </c>
      <c r="BZ517" s="0" t="n">
        <f aca="false">AVERAGE(FZ197:FZ235)</f>
        <v>0.91047962962963</v>
      </c>
      <c r="CA517" s="0" t="n">
        <f aca="false">AVERAGE(GA197:GA235)</f>
        <v>0.975909259259259</v>
      </c>
      <c r="CB517" s="0" t="n">
        <f aca="false">AVERAGE(GB197:GB235)</f>
        <v>1.01367777777778</v>
      </c>
      <c r="CC517" s="0" t="n">
        <f aca="false">AVERAGE(GC197:GC235)</f>
        <v>1.03133148148148</v>
      </c>
      <c r="CD517" s="0" t="n">
        <f aca="false">AVERAGE(GD197:GD235)</f>
        <v>1.04187037037037</v>
      </c>
      <c r="CE517" s="0" t="n">
        <f aca="false">AVERAGE(GE197:GE235)</f>
        <v>1.05786851851852</v>
      </c>
      <c r="CF517" s="0" t="n">
        <f aca="false">AVERAGE(GF197:GF235)</f>
        <v>1.08803518518519</v>
      </c>
      <c r="CG517" s="0" t="n">
        <f aca="false">AVERAGE(GG197:GG235)</f>
        <v>1.13036481481481</v>
      </c>
      <c r="CH517" s="0" t="n">
        <f aca="false">AVERAGE(GH197:GH235)</f>
        <v>1.17765925925926</v>
      </c>
      <c r="CI517" s="0" t="n">
        <f aca="false">AVERAGE(GI197:GI235)</f>
        <v>1.22497407407407</v>
      </c>
      <c r="CJ517" s="0" t="n">
        <f aca="false">AVERAGE(GJ197:GJ235)</f>
        <v>1.27028518518519</v>
      </c>
      <c r="CK517" s="0" t="n">
        <f aca="false">AVERAGE(GK197:GK235)</f>
        <v>1.30969074074074</v>
      </c>
      <c r="CL517" s="0" t="n">
        <f aca="false">AVERAGE(GL197:GL235)</f>
        <v>1.33766296296296</v>
      </c>
      <c r="CM517" s="0" t="n">
        <f aca="false">AVERAGE(GM197:GM235)</f>
        <v>1.35053148148148</v>
      </c>
      <c r="CN517" s="0" t="n">
        <f aca="false">AVERAGE(GN197:GN235)</f>
        <v>1.35124814814815</v>
      </c>
      <c r="CO517" s="0" t="n">
        <f aca="false">AVERAGE(GO197:GO235)</f>
        <v>1.34680740740741</v>
      </c>
      <c r="CP517" s="0" t="n">
        <f aca="false">AVERAGE(GP197:GP235)</f>
        <v>1.34432222222222</v>
      </c>
      <c r="CQ517" s="0" t="n">
        <f aca="false">AVERAGE(GQ197:GQ235)</f>
        <v>1.34812777777778</v>
      </c>
      <c r="CR517" s="0" t="n">
        <f aca="false">AVERAGE(GR197:GR235)</f>
        <v>1.35715740740741</v>
      </c>
      <c r="CS517" s="0" t="n">
        <f aca="false">AVERAGE(GS197:GS235)</f>
        <v>1.36807037037037</v>
      </c>
      <c r="CT517" s="0" t="n">
        <f aca="false">AVERAGE(GT197:GT235)</f>
        <v>1.37747037037037</v>
      </c>
      <c r="CU517" s="0" t="n">
        <f aca="false">AVERAGE(GU197:GU235)</f>
        <v>1.38405</v>
      </c>
      <c r="CV517" s="0" t="n">
        <f aca="false">AVERAGE(GV197:GV235)</f>
        <v>1.38818518518519</v>
      </c>
      <c r="CW517" s="0" t="n">
        <f aca="false">AVERAGE(GW197:GW235)</f>
        <v>1.39030555555556</v>
      </c>
      <c r="CX517" s="0" t="n">
        <f aca="false">AVERAGE(GX197:GX235)</f>
        <v>1.39077222222222</v>
      </c>
      <c r="CY517" s="0" t="n">
        <f aca="false">AVERAGE(GY197:GY235)</f>
        <v>1.39004074074074</v>
      </c>
      <c r="CZ517" s="1" t="n">
        <f aca="false">AVERAGE(GZ197:GZ235)</f>
        <v>1.38848888888889</v>
      </c>
    </row>
    <row r="518" customFormat="false" ht="12.75" hidden="false" customHeight="false" outlineLevel="0" collapsed="false">
      <c r="A518" s="2"/>
      <c r="D518" s="0" t="s">
        <v>86</v>
      </c>
      <c r="E518" s="0" t="n">
        <f aca="false">AVERAGE(DE236:DE274)</f>
        <v>0.0360314814814815</v>
      </c>
      <c r="F518" s="0" t="n">
        <f aca="false">AVERAGE(DF236:DF274)</f>
        <v>0.00508148148148147</v>
      </c>
      <c r="G518" s="0" t="n">
        <f aca="false">AVERAGE(DG236:DG274)</f>
        <v>-0.0380518518518519</v>
      </c>
      <c r="H518" s="0" t="n">
        <f aca="false">AVERAGE(DH236:DH274)</f>
        <v>-0.0876666666666667</v>
      </c>
      <c r="I518" s="0" t="n">
        <f aca="false">AVERAGE(DI236:DI274)</f>
        <v>-0.138162962962963</v>
      </c>
      <c r="J518" s="0" t="n">
        <f aca="false">AVERAGE(DJ236:DJ274)</f>
        <v>-0.183857407407407</v>
      </c>
      <c r="K518" s="0" t="n">
        <f aca="false">AVERAGE(DK236:DK274)</f>
        <v>-0.219203703703704</v>
      </c>
      <c r="L518" s="0" t="n">
        <f aca="false">AVERAGE(DL236:DL274)</f>
        <v>-0.240475925925926</v>
      </c>
      <c r="M518" s="0" t="n">
        <f aca="false">AVERAGE(DM236:DM274)</f>
        <v>-0.246109259259259</v>
      </c>
      <c r="N518" s="0" t="n">
        <f aca="false">AVERAGE(DN236:DN274)</f>
        <v>-0.234674074074074</v>
      </c>
      <c r="O518" s="0" t="n">
        <f aca="false">AVERAGE(DO236:DO274)</f>
        <v>-0.206109259259259</v>
      </c>
      <c r="P518" s="0" t="n">
        <f aca="false">AVERAGE(DP236:DP274)</f>
        <v>-0.163968518518518</v>
      </c>
      <c r="Q518" s="0" t="n">
        <f aca="false">AVERAGE(DQ236:DQ274)</f>
        <v>-0.114675925925926</v>
      </c>
      <c r="R518" s="0" t="n">
        <f aca="false">AVERAGE(DR236:DR274)</f>
        <v>-0.0672592592592593</v>
      </c>
      <c r="S518" s="0" t="n">
        <f aca="false">AVERAGE(DS236:DS274)</f>
        <v>-0.03055</v>
      </c>
      <c r="T518" s="0" t="n">
        <f aca="false">AVERAGE(DT236:DT274)</f>
        <v>-0.00721851851851853</v>
      </c>
      <c r="U518" s="0" t="n">
        <f aca="false">AVERAGE(DU236:DU274)</f>
        <v>0.00293333333333333</v>
      </c>
      <c r="V518" s="0" t="n">
        <f aca="false">AVERAGE(DV236:DV274)</f>
        <v>0.00479814814814815</v>
      </c>
      <c r="W518" s="0" t="n">
        <f aca="false">AVERAGE(DW236:DW274)</f>
        <v>0.0056462962962963</v>
      </c>
      <c r="X518" s="0" t="n">
        <f aca="false">AVERAGE(DX236:DX274)</f>
        <v>-0.0128074074074074</v>
      </c>
      <c r="Y518" s="0" t="n">
        <f aca="false">AVERAGE(DY236:DY274)</f>
        <v>-0.0146759259259259</v>
      </c>
      <c r="Z518" s="0" t="n">
        <f aca="false">AVERAGE(DZ236:DZ274)</f>
        <v>-0.00842962962962963</v>
      </c>
      <c r="AA518" s="0" t="n">
        <f aca="false">AVERAGE(EA236:EA274)</f>
        <v>0.0101481481481482</v>
      </c>
      <c r="AB518" s="0" t="n">
        <f aca="false">AVERAGE(EB236:EB274)</f>
        <v>0.0405944444444445</v>
      </c>
      <c r="AC518" s="0" t="n">
        <f aca="false">AVERAGE(EC236:EC274)</f>
        <v>0.0783259259259259</v>
      </c>
      <c r="AD518" s="0" t="n">
        <f aca="false">AVERAGE(ED236:ED274)</f>
        <v>0.119011111111111</v>
      </c>
      <c r="AE518" s="0" t="n">
        <f aca="false">AVERAGE(EE236:EE274)</f>
        <v>0.158844444444444</v>
      </c>
      <c r="AF518" s="0" t="n">
        <f aca="false">AVERAGE(EF236:EF274)</f>
        <v>0.193142592592593</v>
      </c>
      <c r="AG518" s="0" t="n">
        <f aca="false">AVERAGE(EG236:EG274)</f>
        <v>0.230022222222222</v>
      </c>
      <c r="AH518" s="0" t="n">
        <f aca="false">AVERAGE(EH236:EH274)</f>
        <v>0.267461111111111</v>
      </c>
      <c r="AI518" s="0" t="n">
        <f aca="false">AVERAGE(EI236:EI274)</f>
        <v>0.304637037037037</v>
      </c>
      <c r="AJ518" s="0" t="n">
        <f aca="false">AVERAGE(EJ236:EJ274)</f>
        <v>0.340325925925926</v>
      </c>
      <c r="AK518" s="0" t="n">
        <f aca="false">AVERAGE(EK236:EK274)</f>
        <v>0.373185185185185</v>
      </c>
      <c r="AL518" s="0" t="n">
        <f aca="false">AVERAGE(EL236:EL274)</f>
        <v>0.401698148148148</v>
      </c>
      <c r="AM518" s="0" t="n">
        <f aca="false">AVERAGE(EM236:EM274)</f>
        <v>0.424774074074074</v>
      </c>
      <c r="AN518" s="0" t="n">
        <f aca="false">AVERAGE(EN236:EN274)</f>
        <v>0.442466666666667</v>
      </c>
      <c r="AO518" s="0" t="n">
        <f aca="false">AVERAGE(EO236:EO274)</f>
        <v>0.455559259259259</v>
      </c>
      <c r="AP518" s="0" t="n">
        <f aca="false">AVERAGE(EP236:EP274)</f>
        <v>0.465016666666667</v>
      </c>
      <c r="AQ518" s="0" t="n">
        <f aca="false">AVERAGE(EQ236:EQ274)</f>
        <v>0.471351851851852</v>
      </c>
      <c r="AR518" s="0" t="n">
        <f aca="false">AVERAGE(ER236:ER274)</f>
        <v>0.47502037037037</v>
      </c>
      <c r="AS518" s="0" t="n">
        <f aca="false">AVERAGE(ES236:ES274)</f>
        <v>0.476277777777778</v>
      </c>
      <c r="AT518" s="0" t="n">
        <f aca="false">AVERAGE(ET236:ET274)</f>
        <v>0.475351851851852</v>
      </c>
      <c r="AU518" s="0" t="n">
        <f aca="false">AVERAGE(EU236:EU274)</f>
        <v>0.472490740740741</v>
      </c>
      <c r="AV518" s="0" t="n">
        <f aca="false">AVERAGE(EV236:EV274)</f>
        <v>0.46747962962963</v>
      </c>
      <c r="AW518" s="0" t="n">
        <f aca="false">AVERAGE(EW236:EW274)</f>
        <v>0.459881481481481</v>
      </c>
      <c r="AX518" s="0" t="n">
        <f aca="false">AVERAGE(EX236:EX274)</f>
        <v>0.449531481481482</v>
      </c>
      <c r="AY518" s="0" t="n">
        <f aca="false">AVERAGE(EY236:EY274)</f>
        <v>0.436835185185185</v>
      </c>
      <c r="AZ518" s="0" t="n">
        <f aca="false">AVERAGE(EZ236:EZ274)</f>
        <v>0.422437037037037</v>
      </c>
      <c r="BA518" s="0" t="n">
        <f aca="false">AVERAGE(FA236:FA274)</f>
        <v>0.407416666666667</v>
      </c>
      <c r="BB518" s="0" t="n">
        <f aca="false">AVERAGE(FB236:FB274)</f>
        <v>0.392468518518519</v>
      </c>
      <c r="BC518" s="0" t="n">
        <f aca="false">AVERAGE(FC236:FC274)</f>
        <v>0.377757407407407</v>
      </c>
      <c r="BD518" s="0" t="n">
        <f aca="false">AVERAGE(FD236:FD274)</f>
        <v>0.363288888888889</v>
      </c>
      <c r="BE518" s="0" t="n">
        <f aca="false">AVERAGE(FE236:FE274)</f>
        <v>0.348987037037037</v>
      </c>
      <c r="BF518" s="0" t="n">
        <f aca="false">AVERAGE(FF236:FF274)</f>
        <v>0.334768518518519</v>
      </c>
      <c r="BG518" s="0" t="n">
        <f aca="false">AVERAGE(FG236:FG274)</f>
        <v>0.321003703703704</v>
      </c>
      <c r="BH518" s="0" t="n">
        <f aca="false">AVERAGE(FH236:FH274)</f>
        <v>0.30812962962963</v>
      </c>
      <c r="BI518" s="0" t="n">
        <f aca="false">AVERAGE(FI236:FI274)</f>
        <v>0.296390740740741</v>
      </c>
      <c r="BJ518" s="0" t="n">
        <f aca="false">AVERAGE(FJ236:FJ274)</f>
        <v>0.285627777777778</v>
      </c>
      <c r="BK518" s="0" t="n">
        <f aca="false">AVERAGE(FK236:FK274)</f>
        <v>0.274935185185185</v>
      </c>
      <c r="BL518" s="0" t="n">
        <f aca="false">AVERAGE(FL236:FL274)</f>
        <v>0.263372222222222</v>
      </c>
      <c r="BM518" s="0" t="n">
        <f aca="false">AVERAGE(FM236:FM274)</f>
        <v>0.250546296296296</v>
      </c>
      <c r="BN518" s="0" t="n">
        <f aca="false">AVERAGE(FN236:FN274)</f>
        <v>0.236127777777778</v>
      </c>
      <c r="BO518" s="0" t="n">
        <f aca="false">AVERAGE(FO236:FO274)</f>
        <v>0.219822222222222</v>
      </c>
      <c r="BP518" s="0" t="n">
        <f aca="false">AVERAGE(FP236:FP274)</f>
        <v>0.202194444444444</v>
      </c>
      <c r="BQ518" s="0" t="n">
        <f aca="false">AVERAGE(FQ236:FQ274)</f>
        <v>0.184248148148148</v>
      </c>
      <c r="BR518" s="0" t="n">
        <f aca="false">AVERAGE(FR236:FR274)</f>
        <v>0.166777777777778</v>
      </c>
      <c r="BS518" s="0" t="n">
        <f aca="false">AVERAGE(FS236:FS274)</f>
        <v>0.150137037037037</v>
      </c>
      <c r="BT518" s="0" t="n">
        <f aca="false">AVERAGE(FT236:FT274)</f>
        <v>0.133868518518519</v>
      </c>
      <c r="BU518" s="0" t="n">
        <f aca="false">AVERAGE(FU236:FU274)</f>
        <v>0.117057407407407</v>
      </c>
      <c r="BV518" s="0" t="n">
        <f aca="false">AVERAGE(FV236:FV274)</f>
        <v>0.0986055555555556</v>
      </c>
      <c r="BW518" s="0" t="n">
        <f aca="false">AVERAGE(FW236:FW274)</f>
        <v>0.0776018518518519</v>
      </c>
      <c r="BX518" s="0" t="n">
        <f aca="false">AVERAGE(FX236:FX274)</f>
        <v>0.0543777777777778</v>
      </c>
      <c r="BY518" s="0" t="n">
        <f aca="false">AVERAGE(FY236:FY274)</f>
        <v>0.0306018518518519</v>
      </c>
      <c r="BZ518" s="0" t="n">
        <f aca="false">AVERAGE(FZ236:FZ274)</f>
        <v>0.00835185185185185</v>
      </c>
      <c r="CA518" s="0" t="n">
        <f aca="false">AVERAGE(GA236:GA274)</f>
        <v>-0.010112962962963</v>
      </c>
      <c r="CB518" s="0" t="n">
        <f aca="false">AVERAGE(GB236:GB274)</f>
        <v>-0.0229777777777778</v>
      </c>
      <c r="CC518" s="0" t="n">
        <f aca="false">AVERAGE(GC236:GC274)</f>
        <v>-0.0310944444444444</v>
      </c>
      <c r="CD518" s="0" t="n">
        <f aca="false">AVERAGE(GD236:GD274)</f>
        <v>-0.0367351851851852</v>
      </c>
      <c r="CE518" s="0" t="n">
        <f aca="false">AVERAGE(GE236:GE274)</f>
        <v>-0.0423277777777778</v>
      </c>
      <c r="CF518" s="0" t="n">
        <f aca="false">AVERAGE(GF236:GF274)</f>
        <v>-0.0492185185185185</v>
      </c>
      <c r="CG518" s="0" t="n">
        <f aca="false">AVERAGE(GG236:GG274)</f>
        <v>-0.0557240740740741</v>
      </c>
      <c r="CH518" s="0" t="n">
        <f aca="false">AVERAGE(GH236:GH274)</f>
        <v>-0.0598240740740741</v>
      </c>
      <c r="CI518" s="0" t="n">
        <f aca="false">AVERAGE(GI236:GI274)</f>
        <v>-0.0608259259259259</v>
      </c>
      <c r="CJ518" s="0" t="n">
        <f aca="false">AVERAGE(GJ236:GJ274)</f>
        <v>-0.0600185185185185</v>
      </c>
      <c r="CK518" s="0" t="n">
        <f aca="false">AVERAGE(GK236:GK274)</f>
        <v>-0.059312962962963</v>
      </c>
      <c r="CL518" s="0" t="n">
        <f aca="false">AVERAGE(GL236:GL274)</f>
        <v>-0.0596740740740741</v>
      </c>
      <c r="CM518" s="0" t="n">
        <f aca="false">AVERAGE(GM236:GM274)</f>
        <v>-0.0612555555555556</v>
      </c>
      <c r="CN518" s="0" t="n">
        <f aca="false">AVERAGE(GN236:GN274)</f>
        <v>-0.0640222222222222</v>
      </c>
      <c r="CO518" s="0" t="n">
        <f aca="false">AVERAGE(GO236:GO274)</f>
        <v>-0.0675462962962963</v>
      </c>
      <c r="CP518" s="0" t="n">
        <f aca="false">AVERAGE(GP236:GP274)</f>
        <v>-0.0713111111111111</v>
      </c>
      <c r="CQ518" s="0" t="n">
        <f aca="false">AVERAGE(GQ236:GQ274)</f>
        <v>-0.0749592592592593</v>
      </c>
      <c r="CR518" s="0" t="n">
        <f aca="false">AVERAGE(GR236:GR274)</f>
        <v>-0.078112962962963</v>
      </c>
      <c r="CS518" s="0" t="n">
        <f aca="false">AVERAGE(GS236:GS274)</f>
        <v>-0.0805277777777778</v>
      </c>
      <c r="CT518" s="0" t="n">
        <f aca="false">AVERAGE(GT236:GT274)</f>
        <v>-0.0830296296296296</v>
      </c>
      <c r="CU518" s="0" t="n">
        <f aca="false">AVERAGE(GU236:GU274)</f>
        <v>-0.0838148148148148</v>
      </c>
      <c r="CV518" s="0" t="n">
        <f aca="false">AVERAGE(GV236:GV274)</f>
        <v>-0.0852740740740741</v>
      </c>
      <c r="CW518" s="0" t="n">
        <f aca="false">AVERAGE(GW236:GW274)</f>
        <v>-0.0869833333333333</v>
      </c>
      <c r="CX518" s="0" t="n">
        <f aca="false">AVERAGE(GX236:GX274)</f>
        <v>-0.0891833333333333</v>
      </c>
      <c r="CY518" s="0" t="n">
        <f aca="false">AVERAGE(GY236:GY274)</f>
        <v>-0.0920944444444444</v>
      </c>
      <c r="CZ518" s="1" t="n">
        <f aca="false">AVERAGE(GZ236:GZ274)</f>
        <v>-0.0959888888888889</v>
      </c>
    </row>
    <row r="519" customFormat="false" ht="12.75" hidden="false" customHeight="false" outlineLevel="0" collapsed="false">
      <c r="A519" s="2"/>
      <c r="D519" s="0" t="s">
        <v>87</v>
      </c>
      <c r="E519" s="0" t="n">
        <f aca="false">AVERAGE(DE275:DE313)</f>
        <v>0.0514148148148148</v>
      </c>
      <c r="F519" s="0" t="n">
        <f aca="false">AVERAGE(DF275:DF313)</f>
        <v>0.0537592592592593</v>
      </c>
      <c r="G519" s="0" t="n">
        <f aca="false">AVERAGE(DG275:DG313)</f>
        <v>0.0540907407407407</v>
      </c>
      <c r="H519" s="0" t="n">
        <f aca="false">AVERAGE(DH275:DH313)</f>
        <v>0.0527777777777778</v>
      </c>
      <c r="I519" s="0" t="n">
        <f aca="false">AVERAGE(DI275:DI313)</f>
        <v>0.0503</v>
      </c>
      <c r="J519" s="0" t="n">
        <f aca="false">AVERAGE(DJ275:DJ313)</f>
        <v>0.0470796296296296</v>
      </c>
      <c r="K519" s="0" t="n">
        <f aca="false">AVERAGE(DK275:DK313)</f>
        <v>0.0435166666666667</v>
      </c>
      <c r="L519" s="0" t="n">
        <f aca="false">AVERAGE(DL275:DL313)</f>
        <v>0.0397203703703704</v>
      </c>
      <c r="M519" s="0" t="n">
        <f aca="false">AVERAGE(DM275:DM313)</f>
        <v>0.035462962962963</v>
      </c>
      <c r="N519" s="0" t="n">
        <f aca="false">AVERAGE(DN275:DN313)</f>
        <v>0.0306944444444444</v>
      </c>
      <c r="O519" s="0" t="n">
        <f aca="false">AVERAGE(DO275:DO313)</f>
        <v>0.0260907407407407</v>
      </c>
      <c r="P519" s="0" t="n">
        <f aca="false">AVERAGE(DP275:DP313)</f>
        <v>0.0229055555555556</v>
      </c>
      <c r="Q519" s="0" t="n">
        <f aca="false">AVERAGE(DQ275:DQ313)</f>
        <v>0.0218222222222222</v>
      </c>
      <c r="R519" s="0" t="n">
        <f aca="false">AVERAGE(DR275:DR313)</f>
        <v>0.0226148148148148</v>
      </c>
      <c r="S519" s="0" t="n">
        <f aca="false">AVERAGE(DS275:DS313)</f>
        <v>0.0242666666666667</v>
      </c>
      <c r="T519" s="0" t="n">
        <f aca="false">AVERAGE(DT275:DT313)</f>
        <v>0.0246814814814815</v>
      </c>
      <c r="U519" s="0" t="n">
        <f aca="false">AVERAGE(DU275:DU313)</f>
        <v>0.0216981481481481</v>
      </c>
      <c r="V519" s="0" t="n">
        <f aca="false">AVERAGE(DV275:DV313)</f>
        <v>0.0143796296296296</v>
      </c>
      <c r="W519" s="0" t="n">
        <f aca="false">AVERAGE(DW275:DW313)</f>
        <v>0.00237222222222222</v>
      </c>
      <c r="X519" s="0" t="n">
        <f aca="false">AVERAGE(DX275:DX313)</f>
        <v>-0.013337037037037</v>
      </c>
      <c r="Y519" s="0" t="n">
        <f aca="false">AVERAGE(DY275:DY313)</f>
        <v>-0.0309685185185185</v>
      </c>
      <c r="Z519" s="0" t="n">
        <f aca="false">AVERAGE(DZ275:DZ313)</f>
        <v>-0.0482703703703704</v>
      </c>
      <c r="AA519" s="0" t="n">
        <f aca="false">AVERAGE(EA275:EA313)</f>
        <v>-0.0635074074074074</v>
      </c>
      <c r="AB519" s="0" t="n">
        <f aca="false">AVERAGE(EB275:EB313)</f>
        <v>-0.0759666666666667</v>
      </c>
      <c r="AC519" s="0" t="n">
        <f aca="false">AVERAGE(EC275:EC313)</f>
        <v>-0.0860759259259259</v>
      </c>
      <c r="AD519" s="0" t="n">
        <f aca="false">AVERAGE(ED275:ED313)</f>
        <v>-0.0945388888888889</v>
      </c>
      <c r="AE519" s="0" t="n">
        <f aca="false">AVERAGE(EE275:EE313)</f>
        <v>-0.101792592592593</v>
      </c>
      <c r="AF519" s="0" t="n">
        <f aca="false">AVERAGE(EF275:EF313)</f>
        <v>-0.107848148148148</v>
      </c>
      <c r="AG519" s="0" t="n">
        <f aca="false">AVERAGE(EG275:EG313)</f>
        <v>-0.112342592592593</v>
      </c>
      <c r="AH519" s="0" t="n">
        <f aca="false">AVERAGE(EH275:EH313)</f>
        <v>-0.115175925925926</v>
      </c>
      <c r="AI519" s="0" t="n">
        <f aca="false">AVERAGE(EI275:EI313)</f>
        <v>-0.116603703703704</v>
      </c>
      <c r="AJ519" s="0" t="n">
        <f aca="false">AVERAGE(EJ275:EJ313)</f>
        <v>-0.117009259259259</v>
      </c>
      <c r="AK519" s="0" t="n">
        <f aca="false">AVERAGE(EK275:EK313)</f>
        <v>-0.116672222222222</v>
      </c>
      <c r="AL519" s="0" t="n">
        <f aca="false">AVERAGE(EL275:EL313)</f>
        <v>-0.115998148148148</v>
      </c>
      <c r="AM519" s="0" t="n">
        <f aca="false">AVERAGE(EM275:EM313)</f>
        <v>-0.115392592592593</v>
      </c>
      <c r="AN519" s="0" t="n">
        <f aca="false">AVERAGE(EN275:EN313)</f>
        <v>-0.114666666666667</v>
      </c>
      <c r="AO519" s="0" t="n">
        <f aca="false">AVERAGE(EO275:EO313)</f>
        <v>-0.113403703703704</v>
      </c>
      <c r="AP519" s="0" t="n">
        <f aca="false">AVERAGE(EP275:EP313)</f>
        <v>-0.111362962962963</v>
      </c>
      <c r="AQ519" s="0" t="n">
        <f aca="false">AVERAGE(EQ275:EQ313)</f>
        <v>-0.108703703703704</v>
      </c>
      <c r="AR519" s="0" t="n">
        <f aca="false">AVERAGE(ER275:ER313)</f>
        <v>-0.105624074074074</v>
      </c>
      <c r="AS519" s="0" t="n">
        <f aca="false">AVERAGE(ES275:ES313)</f>
        <v>-0.102018518518519</v>
      </c>
      <c r="AT519" s="0" t="n">
        <f aca="false">AVERAGE(ET275:ET313)</f>
        <v>-0.0973685185185185</v>
      </c>
      <c r="AU519" s="0" t="n">
        <f aca="false">AVERAGE(EU275:EU313)</f>
        <v>-0.0912351851851852</v>
      </c>
      <c r="AV519" s="0" t="n">
        <f aca="false">AVERAGE(EV275:EV313)</f>
        <v>-0.0835537037037037</v>
      </c>
      <c r="AW519" s="0" t="n">
        <f aca="false">AVERAGE(EW275:EW313)</f>
        <v>-0.075062962962963</v>
      </c>
      <c r="AX519" s="0" t="n">
        <f aca="false">AVERAGE(EX275:EX313)</f>
        <v>-0.066437037037037</v>
      </c>
      <c r="AY519" s="0" t="n">
        <f aca="false">AVERAGE(EY275:EY313)</f>
        <v>-0.0579185185185185</v>
      </c>
      <c r="AZ519" s="0" t="n">
        <f aca="false">AVERAGE(EZ275:EZ313)</f>
        <v>-0.0494351851851852</v>
      </c>
      <c r="BA519" s="0" t="n">
        <f aca="false">AVERAGE(FA275:FA313)</f>
        <v>-0.0408351851851852</v>
      </c>
      <c r="BB519" s="0" t="n">
        <f aca="false">AVERAGE(FB275:FB313)</f>
        <v>-0.0321703703703704</v>
      </c>
      <c r="BC519" s="0" t="n">
        <f aca="false">AVERAGE(FC275:FC313)</f>
        <v>-0.0236685185185185</v>
      </c>
      <c r="BD519" s="0" t="n">
        <f aca="false">AVERAGE(FD275:FD313)</f>
        <v>-0.0156962962962963</v>
      </c>
      <c r="BE519" s="0" t="n">
        <f aca="false">AVERAGE(FE275:FE313)</f>
        <v>-0.00869259259259259</v>
      </c>
      <c r="BF519" s="0" t="n">
        <f aca="false">AVERAGE(FF275:FF313)</f>
        <v>-0.00301296296296296</v>
      </c>
      <c r="BG519" s="0" t="n">
        <f aca="false">AVERAGE(FG275:FG313)</f>
        <v>0.00100185185185185</v>
      </c>
      <c r="BH519" s="0" t="n">
        <f aca="false">AVERAGE(FH275:FH313)</f>
        <v>0.00352592592592593</v>
      </c>
      <c r="BI519" s="0" t="n">
        <f aca="false">AVERAGE(FI275:FI313)</f>
        <v>0.00495185185185185</v>
      </c>
      <c r="BJ519" s="0" t="n">
        <f aca="false">AVERAGE(FJ275:FJ313)</f>
        <v>0.0056962962962963</v>
      </c>
      <c r="BK519" s="0" t="n">
        <f aca="false">AVERAGE(FK275:FK313)</f>
        <v>0.00631111111111112</v>
      </c>
      <c r="BL519" s="0" t="n">
        <f aca="false">AVERAGE(FL275:FL313)</f>
        <v>0.00721851851851852</v>
      </c>
      <c r="BM519" s="0" t="n">
        <f aca="false">AVERAGE(FM275:FM313)</f>
        <v>0.00865555555555555</v>
      </c>
      <c r="BN519" s="0" t="n">
        <f aca="false">AVERAGE(FN275:FN313)</f>
        <v>0.0109148148148148</v>
      </c>
      <c r="BO519" s="0" t="n">
        <f aca="false">AVERAGE(FO275:FO313)</f>
        <v>0.0140333333333333</v>
      </c>
      <c r="BP519" s="0" t="n">
        <f aca="false">AVERAGE(FP275:FP313)</f>
        <v>0.0176222222222222</v>
      </c>
      <c r="BQ519" s="0" t="n">
        <f aca="false">AVERAGE(FQ275:FQ313)</f>
        <v>0.0211074074074074</v>
      </c>
      <c r="BR519" s="0" t="n">
        <f aca="false">AVERAGE(FR275:FR313)</f>
        <v>0.0238666666666667</v>
      </c>
      <c r="BS519" s="0" t="n">
        <f aca="false">AVERAGE(FS275:FS313)</f>
        <v>0.0256111111111111</v>
      </c>
      <c r="BT519" s="0" t="n">
        <f aca="false">AVERAGE(FT275:FT313)</f>
        <v>0.0262555555555556</v>
      </c>
      <c r="BU519" s="0" t="n">
        <f aca="false">AVERAGE(FU275:FU313)</f>
        <v>0.0260407407407407</v>
      </c>
      <c r="BV519" s="0" t="n">
        <f aca="false">AVERAGE(FV275:FV313)</f>
        <v>0.0252851851851852</v>
      </c>
      <c r="BW519" s="0" t="n">
        <f aca="false">AVERAGE(FW275:FW313)</f>
        <v>0.0243425925925926</v>
      </c>
      <c r="BX519" s="0" t="n">
        <f aca="false">AVERAGE(FX275:FX313)</f>
        <v>0.0232666666666667</v>
      </c>
      <c r="BY519" s="0" t="n">
        <f aca="false">AVERAGE(FY275:FY313)</f>
        <v>0.0220759259259259</v>
      </c>
      <c r="BZ519" s="0" t="n">
        <f aca="false">AVERAGE(FZ275:FZ313)</f>
        <v>0.020662962962963</v>
      </c>
      <c r="CA519" s="0" t="n">
        <f aca="false">AVERAGE(GA275:GA313)</f>
        <v>0.0188759259259259</v>
      </c>
      <c r="CB519" s="0" t="n">
        <f aca="false">AVERAGE(GB275:GB313)</f>
        <v>0.0169222222222222</v>
      </c>
      <c r="CC519" s="0" t="n">
        <f aca="false">AVERAGE(GC275:GC313)</f>
        <v>0.0147888888888889</v>
      </c>
      <c r="CD519" s="0" t="n">
        <f aca="false">AVERAGE(GD275:GD313)</f>
        <v>0.012637037037037</v>
      </c>
      <c r="CE519" s="0" t="n">
        <f aca="false">AVERAGE(GE275:GE313)</f>
        <v>0.0108907407407407</v>
      </c>
      <c r="CF519" s="0" t="n">
        <f aca="false">AVERAGE(GF275:GF313)</f>
        <v>0.00957777777777778</v>
      </c>
      <c r="CG519" s="0" t="n">
        <f aca="false">AVERAGE(GG275:GG313)</f>
        <v>0.00848888888888889</v>
      </c>
      <c r="CH519" s="0" t="n">
        <f aca="false">AVERAGE(GH275:GH313)</f>
        <v>0.00758888888888889</v>
      </c>
      <c r="CI519" s="0" t="n">
        <f aca="false">AVERAGE(GI275:GI313)</f>
        <v>0.00715555555555555</v>
      </c>
      <c r="CJ519" s="0" t="n">
        <f aca="false">AVERAGE(GJ275:GJ313)</f>
        <v>0.0075462962962963</v>
      </c>
      <c r="CK519" s="0" t="n">
        <f aca="false">AVERAGE(GK275:GK313)</f>
        <v>0.00871666666666667</v>
      </c>
      <c r="CL519" s="0" t="n">
        <f aca="false">AVERAGE(GL275:GL313)</f>
        <v>0.0101814814814815</v>
      </c>
      <c r="CM519" s="0" t="n">
        <f aca="false">AVERAGE(GM275:GM313)</f>
        <v>0.0111833333333333</v>
      </c>
      <c r="CN519" s="0" t="n">
        <f aca="false">AVERAGE(GN275:GN313)</f>
        <v>0.011187037037037</v>
      </c>
      <c r="CO519" s="0" t="n">
        <f aca="false">AVERAGE(GO275:GO313)</f>
        <v>0.0102351851851852</v>
      </c>
      <c r="CP519" s="0" t="n">
        <f aca="false">AVERAGE(GP275:GP313)</f>
        <v>0.00862407407407408</v>
      </c>
      <c r="CQ519" s="0" t="n">
        <f aca="false">AVERAGE(GQ275:GQ313)</f>
        <v>0.00683333333333333</v>
      </c>
      <c r="CR519" s="0" t="n">
        <f aca="false">AVERAGE(GR275:GR313)</f>
        <v>0.00525185185185185</v>
      </c>
      <c r="CS519" s="0" t="n">
        <f aca="false">AVERAGE(GS275:GS313)</f>
        <v>0.00419629629629629</v>
      </c>
      <c r="CT519" s="0" t="n">
        <f aca="false">AVERAGE(GT275:GT313)</f>
        <v>0.00364259259259259</v>
      </c>
      <c r="CU519" s="0" t="n">
        <f aca="false">AVERAGE(GU275:GU313)</f>
        <v>0.00341481481481481</v>
      </c>
      <c r="CV519" s="0" t="n">
        <f aca="false">AVERAGE(GV275:GV313)</f>
        <v>0.00335185185185185</v>
      </c>
      <c r="CW519" s="0" t="n">
        <f aca="false">AVERAGE(GW275:GW313)</f>
        <v>0.00329814814814815</v>
      </c>
      <c r="CX519" s="0" t="n">
        <f aca="false">AVERAGE(GX275:GX313)</f>
        <v>0.00304074074074074</v>
      </c>
      <c r="CY519" s="0" t="n">
        <f aca="false">AVERAGE(GY275:GY313)</f>
        <v>0.00248518518518519</v>
      </c>
      <c r="CZ519" s="1" t="n">
        <f aca="false">AVERAGE(GZ275:GZ313)</f>
        <v>0.00142037037037037</v>
      </c>
    </row>
    <row r="520" customFormat="false" ht="12.75" hidden="false" customHeight="false" outlineLevel="0" collapsed="false">
      <c r="A520" s="2"/>
      <c r="D520" s="0" t="s">
        <v>88</v>
      </c>
      <c r="E520" s="0" t="n">
        <f aca="false">AVERAGE(DE314:DE352)</f>
        <v>-1.05861851851852</v>
      </c>
      <c r="F520" s="0" t="n">
        <f aca="false">AVERAGE(DF314:DF352)</f>
        <v>-0.986238888888889</v>
      </c>
      <c r="G520" s="0" t="n">
        <f aca="false">AVERAGE(DG314:DG352)</f>
        <v>-0.951225925925926</v>
      </c>
      <c r="H520" s="0" t="n">
        <f aca="false">AVERAGE(DH314:DH352)</f>
        <v>-0.935985185185185</v>
      </c>
      <c r="I520" s="0" t="n">
        <f aca="false">AVERAGE(DI314:DI352)</f>
        <v>-0.922944444444445</v>
      </c>
      <c r="J520" s="0" t="n">
        <f aca="false">AVERAGE(DJ314:DJ352)</f>
        <v>-0.894509259259259</v>
      </c>
      <c r="K520" s="0" t="n">
        <f aca="false">AVERAGE(DK314:DK352)</f>
        <v>-0.833642592592593</v>
      </c>
      <c r="L520" s="0" t="n">
        <f aca="false">AVERAGE(DL314:DL352)</f>
        <v>-0.738685185185185</v>
      </c>
      <c r="M520" s="0" t="n">
        <f aca="false">AVERAGE(DM314:DM352)</f>
        <v>-0.625983333333333</v>
      </c>
      <c r="N520" s="0" t="n">
        <f aca="false">AVERAGE(DN314:DN352)</f>
        <v>-0.513435185185185</v>
      </c>
      <c r="O520" s="0" t="n">
        <f aca="false">AVERAGE(DO314:DO352)</f>
        <v>-0.410451851851852</v>
      </c>
      <c r="P520" s="0" t="n">
        <f aca="false">AVERAGE(DP314:DP352)</f>
        <v>-0.320362962962963</v>
      </c>
      <c r="Q520" s="0" t="n">
        <f aca="false">AVERAGE(DQ314:DQ352)</f>
        <v>-0.240057407407407</v>
      </c>
      <c r="R520" s="0" t="n">
        <f aca="false">AVERAGE(DR314:DR352)</f>
        <v>-0.161857407407407</v>
      </c>
      <c r="S520" s="0" t="n">
        <f aca="false">AVERAGE(DS314:DS352)</f>
        <v>-0.0758444444444444</v>
      </c>
      <c r="T520" s="0" t="n">
        <f aca="false">AVERAGE(DT314:DT352)</f>
        <v>0.0303611111111111</v>
      </c>
      <c r="U520" s="0" t="n">
        <f aca="false">AVERAGE(DU314:DU352)</f>
        <v>0.172988888888889</v>
      </c>
      <c r="V520" s="0" t="n">
        <f aca="false">AVERAGE(DV314:DV352)</f>
        <v>0.352262962962963</v>
      </c>
      <c r="W520" s="0" t="n">
        <f aca="false">AVERAGE(DW314:DW352)</f>
        <v>0.553562962962963</v>
      </c>
      <c r="X520" s="0" t="n">
        <f aca="false">AVERAGE(DX314:DX352)</f>
        <v>0.749062962962963</v>
      </c>
      <c r="Y520" s="0" t="n">
        <f aca="false">AVERAGE(DY314:DY352)</f>
        <v>0.911724074074074</v>
      </c>
      <c r="Z520" s="0" t="n">
        <f aca="false">AVERAGE(DZ314:DZ352)</f>
        <v>1.03182962962963</v>
      </c>
      <c r="AA520" s="0" t="n">
        <f aca="false">AVERAGE(EA314:EA352)</f>
        <v>1.12673518518519</v>
      </c>
      <c r="AB520" s="0" t="n">
        <f aca="false">AVERAGE(EB314:EB352)</f>
        <v>1.22185925925926</v>
      </c>
      <c r="AC520" s="0" t="n">
        <f aca="false">AVERAGE(EC314:EC352)</f>
        <v>1.32595555555556</v>
      </c>
      <c r="AD520" s="0" t="n">
        <f aca="false">AVERAGE(ED314:ED352)</f>
        <v>1.43997962962963</v>
      </c>
      <c r="AE520" s="0" t="n">
        <f aca="false">AVERAGE(EE314:EE352)</f>
        <v>1.56228888888889</v>
      </c>
      <c r="AF520" s="0" t="n">
        <f aca="false">AVERAGE(EF314:EF352)</f>
        <v>1.68279259259259</v>
      </c>
      <c r="AG520" s="0" t="n">
        <f aca="false">AVERAGE(EG314:EG352)</f>
        <v>1.78981481481482</v>
      </c>
      <c r="AH520" s="0" t="n">
        <f aca="false">AVERAGE(EH314:EH352)</f>
        <v>1.87738148148148</v>
      </c>
      <c r="AI520" s="0" t="n">
        <f aca="false">AVERAGE(EI314:EI352)</f>
        <v>1.95076481481482</v>
      </c>
      <c r="AJ520" s="0" t="n">
        <f aca="false">AVERAGE(EJ314:EJ352)</f>
        <v>2.0173</v>
      </c>
      <c r="AK520" s="0" t="n">
        <f aca="false">AVERAGE(EK314:EK352)</f>
        <v>2.07882777777778</v>
      </c>
      <c r="AL520" s="0" t="n">
        <f aca="false">AVERAGE(EL314:EL352)</f>
        <v>2.13030925925926</v>
      </c>
      <c r="AM520" s="0" t="n">
        <f aca="false">AVERAGE(EM314:EM352)</f>
        <v>2.16744444444444</v>
      </c>
      <c r="AN520" s="0" t="n">
        <f aca="false">AVERAGE(EN314:EN352)</f>
        <v>2.19116851851852</v>
      </c>
      <c r="AO520" s="0" t="n">
        <f aca="false">AVERAGE(EO314:EO352)</f>
        <v>2.20719444444444</v>
      </c>
      <c r="AP520" s="0" t="n">
        <f aca="false">AVERAGE(EP314:EP352)</f>
        <v>2.22205925925926</v>
      </c>
      <c r="AQ520" s="0" t="n">
        <f aca="false">AVERAGE(EQ314:EQ352)</f>
        <v>2.23272037037037</v>
      </c>
      <c r="AR520" s="0" t="n">
        <f aca="false">AVERAGE(ER314:ER352)</f>
        <v>2.23181666666667</v>
      </c>
      <c r="AS520" s="0" t="n">
        <f aca="false">AVERAGE(ES314:ES352)</f>
        <v>2.21648888888889</v>
      </c>
      <c r="AT520" s="0" t="n">
        <f aca="false">AVERAGE(ET314:ET352)</f>
        <v>2.19794074074074</v>
      </c>
      <c r="AU520" s="0" t="n">
        <f aca="false">AVERAGE(EU314:EU352)</f>
        <v>2.18920740740741</v>
      </c>
      <c r="AV520" s="0" t="n">
        <f aca="false">AVERAGE(EV314:EV352)</f>
        <v>2.19345555555556</v>
      </c>
      <c r="AW520" s="0" t="n">
        <f aca="false">AVERAGE(EW314:EW352)</f>
        <v>2.19989259259259</v>
      </c>
      <c r="AX520" s="0" t="n">
        <f aca="false">AVERAGE(EX314:EX352)</f>
        <v>2.19685740740741</v>
      </c>
      <c r="AY520" s="0" t="n">
        <f aca="false">AVERAGE(EY314:EY352)</f>
        <v>2.18031481481482</v>
      </c>
      <c r="AZ520" s="0" t="n">
        <f aca="false">AVERAGE(EZ314:EZ352)</f>
        <v>2.15386296296296</v>
      </c>
      <c r="BA520" s="0" t="n">
        <f aca="false">AVERAGE(FA314:FA352)</f>
        <v>2.12238518518519</v>
      </c>
      <c r="BB520" s="0" t="n">
        <f aca="false">AVERAGE(FB314:FB352)</f>
        <v>2.08832037037037</v>
      </c>
      <c r="BC520" s="0" t="n">
        <f aca="false">AVERAGE(FC314:FC352)</f>
        <v>2.0530537037037</v>
      </c>
      <c r="BD520" s="0" t="n">
        <f aca="false">AVERAGE(FD314:FD352)</f>
        <v>2.01768148148148</v>
      </c>
      <c r="BE520" s="0" t="n">
        <f aca="false">AVERAGE(FE314:FE352)</f>
        <v>1.98143148148148</v>
      </c>
      <c r="BF520" s="0" t="n">
        <f aca="false">AVERAGE(FF314:FF352)</f>
        <v>1.94311296296296</v>
      </c>
      <c r="BG520" s="0" t="n">
        <f aca="false">AVERAGE(FG314:FG352)</f>
        <v>1.90240555555556</v>
      </c>
      <c r="BH520" s="0" t="n">
        <f aca="false">AVERAGE(FH314:FH352)</f>
        <v>1.86077962962963</v>
      </c>
      <c r="BI520" s="0" t="n">
        <f aca="false">AVERAGE(FI314:FI352)</f>
        <v>1.81996481481481</v>
      </c>
      <c r="BJ520" s="0" t="n">
        <f aca="false">AVERAGE(FJ314:FJ352)</f>
        <v>1.78002592592593</v>
      </c>
      <c r="BK520" s="0" t="n">
        <f aca="false">AVERAGE(FK314:FK352)</f>
        <v>1.73926481481481</v>
      </c>
      <c r="BL520" s="0" t="n">
        <f aca="false">AVERAGE(FL314:FL352)</f>
        <v>1.69640185185185</v>
      </c>
      <c r="BM520" s="0" t="n">
        <f aca="false">AVERAGE(FM314:FM352)</f>
        <v>1.65086851851852</v>
      </c>
      <c r="BN520" s="0" t="n">
        <f aca="false">AVERAGE(FN314:FN352)</f>
        <v>1.60256296296296</v>
      </c>
      <c r="BO520" s="0" t="n">
        <f aca="false">AVERAGE(FO314:FO352)</f>
        <v>1.55162407407407</v>
      </c>
      <c r="BP520" s="0" t="n">
        <f aca="false">AVERAGE(FP314:FP352)</f>
        <v>1.4963462962963</v>
      </c>
      <c r="BQ520" s="0" t="n">
        <f aca="false">AVERAGE(FQ314:FQ352)</f>
        <v>1.43503333333333</v>
      </c>
      <c r="BR520" s="0" t="n">
        <f aca="false">AVERAGE(FR314:FR352)</f>
        <v>1.36701851851852</v>
      </c>
      <c r="BS520" s="0" t="n">
        <f aca="false">AVERAGE(FS314:FS352)</f>
        <v>1.29423518518519</v>
      </c>
      <c r="BT520" s="0" t="n">
        <f aca="false">AVERAGE(FT314:FT352)</f>
        <v>1.21549814814815</v>
      </c>
      <c r="BU520" s="0" t="n">
        <f aca="false">AVERAGE(FU314:FU352)</f>
        <v>1.12667407407407</v>
      </c>
      <c r="BV520" s="0" t="n">
        <f aca="false">AVERAGE(FV314:FV352)</f>
        <v>1.02241851851852</v>
      </c>
      <c r="BW520" s="0" t="n">
        <f aca="false">AVERAGE(FW314:FW352)</f>
        <v>0.899764814814815</v>
      </c>
      <c r="BX520" s="0" t="n">
        <f aca="false">AVERAGE(FX314:FX352)</f>
        <v>0.764431481481481</v>
      </c>
      <c r="BY520" s="0" t="n">
        <f aca="false">AVERAGE(FY314:FY352)</f>
        <v>0.631753703703704</v>
      </c>
      <c r="BZ520" s="0" t="n">
        <f aca="false">AVERAGE(FZ314:FZ352)</f>
        <v>0.519042592592593</v>
      </c>
      <c r="CA520" s="0" t="n">
        <f aca="false">AVERAGE(GA314:GA352)</f>
        <v>0.437924074074074</v>
      </c>
      <c r="CB520" s="0" t="n">
        <f aca="false">AVERAGE(GB314:GB352)</f>
        <v>0.390994444444445</v>
      </c>
      <c r="CC520" s="0" t="n">
        <f aca="false">AVERAGE(GC314:GC352)</f>
        <v>0.373781481481482</v>
      </c>
      <c r="CD520" s="0" t="n">
        <f aca="false">AVERAGE(GD314:GD352)</f>
        <v>0.376327777777778</v>
      </c>
      <c r="CE520" s="0" t="n">
        <f aca="false">AVERAGE(GE314:GE352)</f>
        <v>0.38737962962963</v>
      </c>
      <c r="CF520" s="0" t="n">
        <f aca="false">AVERAGE(GF314:GF352)</f>
        <v>0.397761111111111</v>
      </c>
      <c r="CG520" s="0" t="n">
        <f aca="false">AVERAGE(GG314:GG352)</f>
        <v>0.397814814814815</v>
      </c>
      <c r="CH520" s="0" t="n">
        <f aca="false">AVERAGE(GH314:GH352)</f>
        <v>0.382514814814815</v>
      </c>
      <c r="CI520" s="0" t="n">
        <f aca="false">AVERAGE(GI314:GI352)</f>
        <v>0.355994444444444</v>
      </c>
      <c r="CJ520" s="0" t="n">
        <f aca="false">AVERAGE(GJ314:GJ352)</f>
        <v>0.328007407407407</v>
      </c>
      <c r="CK520" s="0" t="n">
        <f aca="false">AVERAGE(GK314:GK352)</f>
        <v>0.30515</v>
      </c>
      <c r="CL520" s="0" t="n">
        <f aca="false">AVERAGE(GL314:GL352)</f>
        <v>0.288616666666667</v>
      </c>
      <c r="CM520" s="0" t="n">
        <f aca="false">AVERAGE(GM314:GM352)</f>
        <v>0.276362962962963</v>
      </c>
      <c r="CN520" s="0" t="n">
        <f aca="false">AVERAGE(GN314:GN352)</f>
        <v>0.267546296296296</v>
      </c>
      <c r="CO520" s="0" t="n">
        <f aca="false">AVERAGE(GO314:GO352)</f>
        <v>0.262451851851852</v>
      </c>
      <c r="CP520" s="0" t="n">
        <f aca="false">AVERAGE(GP314:GP352)</f>
        <v>0.262424074074074</v>
      </c>
      <c r="CQ520" s="0" t="n">
        <f aca="false">AVERAGE(GQ314:GQ352)</f>
        <v>0.26727962962963</v>
      </c>
      <c r="CR520" s="0" t="n">
        <f aca="false">AVERAGE(GR314:GR352)</f>
        <v>0.273725925925926</v>
      </c>
      <c r="CS520" s="0" t="n">
        <f aca="false">AVERAGE(GS314:GS352)</f>
        <v>0.278966666666667</v>
      </c>
      <c r="CT520" s="0" t="n">
        <f aca="false">AVERAGE(GT314:GT352)</f>
        <v>0.281140740740741</v>
      </c>
      <c r="CU520" s="0" t="n">
        <f aca="false">AVERAGE(GU314:GU352)</f>
        <v>0.280018518518519</v>
      </c>
      <c r="CV520" s="0" t="n">
        <f aca="false">AVERAGE(GV314:GV352)</f>
        <v>0.276687037037037</v>
      </c>
      <c r="CW520" s="0" t="n">
        <f aca="false">AVERAGE(GW314:GW352)</f>
        <v>0.272296296296296</v>
      </c>
      <c r="CX520" s="0" t="n">
        <f aca="false">AVERAGE(GX314:GX352)</f>
        <v>0.267922222222222</v>
      </c>
      <c r="CY520" s="0" t="n">
        <f aca="false">AVERAGE(GY314:GY352)</f>
        <v>0.264748148148148</v>
      </c>
      <c r="CZ520" s="1" t="n">
        <f aca="false">AVERAGE(GZ314:GZ352)</f>
        <v>0.263853703703704</v>
      </c>
    </row>
    <row r="521" customFormat="false" ht="12.75" hidden="false" customHeight="false" outlineLevel="0" collapsed="false">
      <c r="A521" s="2"/>
      <c r="D521" s="0" t="s">
        <v>89</v>
      </c>
      <c r="E521" s="0" t="n">
        <f aca="false">AVERAGE(DE353:DE391)</f>
        <v>0.0501777777777778</v>
      </c>
      <c r="F521" s="0" t="n">
        <f aca="false">AVERAGE(DF353:DF391)</f>
        <v>0.0579981481481482</v>
      </c>
      <c r="G521" s="0" t="n">
        <f aca="false">AVERAGE(DG353:DG391)</f>
        <v>0.059012962962963</v>
      </c>
      <c r="H521" s="0" t="n">
        <f aca="false">AVERAGE(DH353:DH391)</f>
        <v>0.0546407407407407</v>
      </c>
      <c r="I521" s="0" t="n">
        <f aca="false">AVERAGE(DI353:DI391)</f>
        <v>0.0463537037037037</v>
      </c>
      <c r="J521" s="0" t="n">
        <f aca="false">AVERAGE(DJ353:DJ391)</f>
        <v>0.0356</v>
      </c>
      <c r="K521" s="0" t="n">
        <f aca="false">AVERAGE(DK353:DK391)</f>
        <v>0.0238222222222222</v>
      </c>
      <c r="L521" s="0" t="n">
        <f aca="false">AVERAGE(DL353:DL391)</f>
        <v>0.0124018518518519</v>
      </c>
      <c r="M521" s="0" t="n">
        <f aca="false">AVERAGE(DM353:DM391)</f>
        <v>0.00256666666666666</v>
      </c>
      <c r="N521" s="0" t="n">
        <f aca="false">AVERAGE(DN353:DN391)</f>
        <v>-0.00397407407407407</v>
      </c>
      <c r="O521" s="0" t="n">
        <f aca="false">AVERAGE(DO353:DO391)</f>
        <v>-0.0056925925925926</v>
      </c>
      <c r="P521" s="0" t="n">
        <f aca="false">AVERAGE(DP353:DP391)</f>
        <v>-0.00192407407407408</v>
      </c>
      <c r="Q521" s="0" t="n">
        <f aca="false">AVERAGE(DQ353:DQ391)</f>
        <v>0.00650925925925926</v>
      </c>
      <c r="R521" s="0" t="n">
        <f aca="false">AVERAGE(DR353:DR391)</f>
        <v>0.017487037037037</v>
      </c>
      <c r="S521" s="0" t="n">
        <f aca="false">AVERAGE(DS353:DS391)</f>
        <v>0.0277074074074074</v>
      </c>
      <c r="T521" s="0" t="n">
        <f aca="false">AVERAGE(DT353:DT391)</f>
        <v>0.0333740740740741</v>
      </c>
      <c r="U521" s="0" t="n">
        <f aca="false">AVERAGE(DU353:DU391)</f>
        <v>0.0321944444444444</v>
      </c>
      <c r="V521" s="0" t="n">
        <f aca="false">AVERAGE(DV353:DV391)</f>
        <v>0.0253444444444445</v>
      </c>
      <c r="W521" s="0" t="n">
        <f aca="false">AVERAGE(DW353:DW391)</f>
        <v>0.0156037037037037</v>
      </c>
      <c r="X521" s="0" t="n">
        <f aca="false">AVERAGE(DX353:DX391)</f>
        <v>0.00797037037037037</v>
      </c>
      <c r="Y521" s="0" t="n">
        <f aca="false">AVERAGE(DY353:DY391)</f>
        <v>0.00667037037037037</v>
      </c>
      <c r="Z521" s="0" t="n">
        <f aca="false">AVERAGE(DZ353:DZ391)</f>
        <v>0.0132388888888889</v>
      </c>
      <c r="AA521" s="0" t="n">
        <f aca="false">AVERAGE(EA353:EA391)</f>
        <v>0.0258407407407407</v>
      </c>
      <c r="AB521" s="0" t="n">
        <f aca="false">AVERAGE(EB353:EB391)</f>
        <v>0.0415277777777778</v>
      </c>
      <c r="AC521" s="0" t="n">
        <f aca="false">AVERAGE(EC353:EC391)</f>
        <v>0.0583055555555556</v>
      </c>
      <c r="AD521" s="0" t="n">
        <f aca="false">AVERAGE(ED353:ED391)</f>
        <v>0.0747962962962963</v>
      </c>
      <c r="AE521" s="0" t="n">
        <f aca="false">AVERAGE(EE353:EE391)</f>
        <v>0.0900814814814815</v>
      </c>
      <c r="AF521" s="0" t="n">
        <f aca="false">AVERAGE(EF353:EF391)</f>
        <v>0.104622222222222</v>
      </c>
      <c r="AG521" s="0" t="n">
        <f aca="false">AVERAGE(EG353:EG391)</f>
        <v>0.119038888888889</v>
      </c>
      <c r="AH521" s="0" t="n">
        <f aca="false">AVERAGE(EH353:EH391)</f>
        <v>0.133648148148148</v>
      </c>
      <c r="AI521" s="0" t="n">
        <f aca="false">AVERAGE(EI353:EI391)</f>
        <v>0.148383333333333</v>
      </c>
      <c r="AJ521" s="0" t="n">
        <f aca="false">AVERAGE(EJ353:EJ391)</f>
        <v>0.162916666666667</v>
      </c>
      <c r="AK521" s="0" t="n">
        <f aca="false">AVERAGE(EK353:EK391)</f>
        <v>0.176942592592593</v>
      </c>
      <c r="AL521" s="0" t="n">
        <f aca="false">AVERAGE(EL353:EL391)</f>
        <v>0.190216666666667</v>
      </c>
      <c r="AM521" s="0" t="n">
        <f aca="false">AVERAGE(EM353:EM391)</f>
        <v>0.202664814814815</v>
      </c>
      <c r="AN521" s="0" t="n">
        <f aca="false">AVERAGE(EN353:EN391)</f>
        <v>0.214437037037037</v>
      </c>
      <c r="AO521" s="0" t="n">
        <f aca="false">AVERAGE(EO353:EO391)</f>
        <v>0.225614814814815</v>
      </c>
      <c r="AP521" s="0" t="n">
        <f aca="false">AVERAGE(EP353:EP391)</f>
        <v>0.236264814814815</v>
      </c>
      <c r="AQ521" s="0" t="n">
        <f aca="false">AVERAGE(EQ353:EQ391)</f>
        <v>0.246509259259259</v>
      </c>
      <c r="AR521" s="0" t="n">
        <f aca="false">AVERAGE(ER353:ER391)</f>
        <v>0.256548148148148</v>
      </c>
      <c r="AS521" s="0" t="n">
        <f aca="false">AVERAGE(ES353:ES391)</f>
        <v>0.266583333333333</v>
      </c>
      <c r="AT521" s="0" t="n">
        <f aca="false">AVERAGE(ET353:ET391)</f>
        <v>0.276807407407407</v>
      </c>
      <c r="AU521" s="0" t="n">
        <f aca="false">AVERAGE(EU353:EU391)</f>
        <v>0.287231481481482</v>
      </c>
      <c r="AV521" s="0" t="n">
        <f aca="false">AVERAGE(EV353:EV391)</f>
        <v>0.297846296296296</v>
      </c>
      <c r="AW521" s="0" t="n">
        <f aca="false">AVERAGE(EW353:EW391)</f>
        <v>0.308435185185185</v>
      </c>
      <c r="AX521" s="0" t="n">
        <f aca="false">AVERAGE(EX353:EX391)</f>
        <v>0.318877777777778</v>
      </c>
      <c r="AY521" s="0" t="n">
        <f aca="false">AVERAGE(EY353:EY391)</f>
        <v>0.329038888888889</v>
      </c>
      <c r="AZ521" s="0" t="n">
        <f aca="false">AVERAGE(EZ353:EZ391)</f>
        <v>0.338781481481482</v>
      </c>
      <c r="BA521" s="0" t="n">
        <f aca="false">AVERAGE(FA353:FA391)</f>
        <v>0.347985185185185</v>
      </c>
      <c r="BB521" s="0" t="n">
        <f aca="false">AVERAGE(FB353:FB391)</f>
        <v>0.356540740740741</v>
      </c>
      <c r="BC521" s="0" t="n">
        <f aca="false">AVERAGE(FC353:FC391)</f>
        <v>0.364292592592593</v>
      </c>
      <c r="BD521" s="0" t="n">
        <f aca="false">AVERAGE(FD353:FD391)</f>
        <v>0.38175</v>
      </c>
      <c r="BE521" s="0" t="n">
        <f aca="false">AVERAGE(FE353:FE391)</f>
        <v>0.376844444444444</v>
      </c>
      <c r="BF521" s="0" t="n">
        <f aca="false">AVERAGE(FF353:FF391)</f>
        <v>0.381653703703704</v>
      </c>
      <c r="BG521" s="0" t="n">
        <f aca="false">AVERAGE(FG353:FG391)</f>
        <v>0.385527777777778</v>
      </c>
      <c r="BH521" s="0" t="n">
        <f aca="false">AVERAGE(FH353:FH391)</f>
        <v>0.388485185185185</v>
      </c>
      <c r="BI521" s="0" t="n">
        <f aca="false">AVERAGE(FI353:FI391)</f>
        <v>0.390711111111111</v>
      </c>
      <c r="BJ521" s="0" t="n">
        <f aca="false">AVERAGE(FJ353:FJ391)</f>
        <v>0.392214814814815</v>
      </c>
      <c r="BK521" s="0" t="n">
        <f aca="false">AVERAGE(FK353:FK391)</f>
        <v>0.392744444444444</v>
      </c>
      <c r="BL521" s="0" t="n">
        <f aca="false">AVERAGE(FL353:FL391)</f>
        <v>0.392111111111111</v>
      </c>
      <c r="BM521" s="0" t="n">
        <f aca="false">AVERAGE(FM353:FM391)</f>
        <v>0.390116666666667</v>
      </c>
      <c r="BN521" s="0" t="n">
        <f aca="false">AVERAGE(FN353:FN391)</f>
        <v>0.38647962962963</v>
      </c>
      <c r="BO521" s="0" t="n">
        <f aca="false">AVERAGE(FO353:FO391)</f>
        <v>0.380516666666667</v>
      </c>
      <c r="BP521" s="0" t="n">
        <f aca="false">AVERAGE(FP353:FP391)</f>
        <v>0.372031481481481</v>
      </c>
      <c r="BQ521" s="0" t="n">
        <f aca="false">AVERAGE(FQ353:FQ391)</f>
        <v>0.360609259259259</v>
      </c>
      <c r="BR521" s="0" t="n">
        <f aca="false">AVERAGE(FR353:FR391)</f>
        <v>0.345477777777778</v>
      </c>
      <c r="BS521" s="0" t="n">
        <f aca="false">AVERAGE(FS353:FS391)</f>
        <v>0.325937037037037</v>
      </c>
      <c r="BT521" s="0" t="n">
        <f aca="false">AVERAGE(FT353:FT391)</f>
        <v>0.30162962962963</v>
      </c>
      <c r="BU521" s="0" t="n">
        <f aca="false">AVERAGE(FU353:FU391)</f>
        <v>0.272788888888889</v>
      </c>
      <c r="BV521" s="0" t="n">
        <f aca="false">AVERAGE(FV353:FV391)</f>
        <v>0.240388888888889</v>
      </c>
      <c r="BW521" s="0" t="n">
        <f aca="false">AVERAGE(FW353:FW391)</f>
        <v>0.205992592592593</v>
      </c>
      <c r="BX521" s="0" t="n">
        <f aca="false">AVERAGE(FX353:FX391)</f>
        <v>0.171937037037037</v>
      </c>
      <c r="BY521" s="0" t="n">
        <f aca="false">AVERAGE(FY353:FY391)</f>
        <v>0.141381481481481</v>
      </c>
      <c r="BZ521" s="0" t="n">
        <f aca="false">AVERAGE(FZ353:FZ391)</f>
        <v>0.116688888888889</v>
      </c>
      <c r="CA521" s="0" t="n">
        <f aca="false">AVERAGE(GA353:GA391)</f>
        <v>0.0990018518518519</v>
      </c>
      <c r="CB521" s="0" t="n">
        <f aca="false">AVERAGE(GB353:GB391)</f>
        <v>0.0883240740740741</v>
      </c>
      <c r="CC521" s="0" t="n">
        <f aca="false">AVERAGE(GC353:GC391)</f>
        <v>0.0829166666666667</v>
      </c>
      <c r="CD521" s="0" t="n">
        <f aca="false">AVERAGE(GD353:GD391)</f>
        <v>0.079812962962963</v>
      </c>
      <c r="CE521" s="0" t="n">
        <f aca="false">AVERAGE(GE353:GE391)</f>
        <v>0.0762777777777778</v>
      </c>
      <c r="CF521" s="0" t="n">
        <f aca="false">AVERAGE(GF353:GF391)</f>
        <v>0.0704240740740741</v>
      </c>
      <c r="CG521" s="0" t="n">
        <f aca="false">AVERAGE(GG353:GG391)</f>
        <v>0.0614462962962963</v>
      </c>
      <c r="CH521" s="0" t="n">
        <f aca="false">AVERAGE(GH353:GH391)</f>
        <v>0.0502</v>
      </c>
      <c r="CI521" s="0" t="n">
        <f aca="false">AVERAGE(GI353:GI391)</f>
        <v>0.0387240740740741</v>
      </c>
      <c r="CJ521" s="0" t="n">
        <f aca="false">AVERAGE(GJ353:GJ391)</f>
        <v>0.0288407407407407</v>
      </c>
      <c r="CK521" s="0" t="n">
        <f aca="false">AVERAGE(GK353:GK391)</f>
        <v>0.0216388888888889</v>
      </c>
      <c r="CL521" s="0" t="n">
        <f aca="false">AVERAGE(GL353:GL391)</f>
        <v>0.0173833333333333</v>
      </c>
      <c r="CM521" s="0" t="n">
        <f aca="false">AVERAGE(GM353:GM391)</f>
        <v>0.0152166666666667</v>
      </c>
      <c r="CN521" s="0" t="n">
        <f aca="false">AVERAGE(GN353:GN391)</f>
        <v>0.014037037037037</v>
      </c>
      <c r="CO521" s="0" t="n">
        <f aca="false">AVERAGE(GO353:GO391)</f>
        <v>0.0132555555555556</v>
      </c>
      <c r="CP521" s="0" t="n">
        <f aca="false">AVERAGE(GP353:GP391)</f>
        <v>0.0125425925925926</v>
      </c>
      <c r="CQ521" s="0" t="n">
        <f aca="false">AVERAGE(GQ353:GQ391)</f>
        <v>0.0119481481481481</v>
      </c>
      <c r="CR521" s="0" t="n">
        <f aca="false">AVERAGE(GR353:GR391)</f>
        <v>0.0113851851851852</v>
      </c>
      <c r="CS521" s="0" t="n">
        <f aca="false">AVERAGE(GS353:GS391)</f>
        <v>0.01095</v>
      </c>
      <c r="CT521" s="0" t="n">
        <f aca="false">AVERAGE(GT353:GT391)</f>
        <v>0.0105592592592593</v>
      </c>
      <c r="CU521" s="0" t="n">
        <f aca="false">AVERAGE(GU353:GU391)</f>
        <v>0.0101055555555556</v>
      </c>
      <c r="CV521" s="0" t="n">
        <f aca="false">AVERAGE(GV353:GV391)</f>
        <v>0.00959259259259259</v>
      </c>
      <c r="CW521" s="0" t="n">
        <f aca="false">AVERAGE(GW353:GW391)</f>
        <v>0.00902222222222222</v>
      </c>
      <c r="CX521" s="0" t="n">
        <f aca="false">AVERAGE(GX353:GX391)</f>
        <v>0.00842222222222222</v>
      </c>
      <c r="CY521" s="0" t="n">
        <f aca="false">AVERAGE(GY353:GY391)</f>
        <v>0.00781851851851852</v>
      </c>
      <c r="CZ521" s="1" t="n">
        <f aca="false">AVERAGE(GZ353:GZ391)</f>
        <v>0.00724074074074074</v>
      </c>
    </row>
    <row r="522" customFormat="false" ht="12.75" hidden="false" customHeight="false" outlineLevel="0" collapsed="false">
      <c r="A522" s="2"/>
      <c r="D522" s="0" t="s">
        <v>90</v>
      </c>
      <c r="E522" s="0" t="n">
        <f aca="false">AVERAGE(DE392:DE430)</f>
        <v>-0.024287037037037</v>
      </c>
      <c r="F522" s="0" t="n">
        <f aca="false">AVERAGE(DF392:DF430)</f>
        <v>-0.0317814814814815</v>
      </c>
      <c r="G522" s="0" t="n">
        <f aca="false">AVERAGE(DG392:DG430)</f>
        <v>-0.0292666666666667</v>
      </c>
      <c r="H522" s="0" t="n">
        <f aca="false">AVERAGE(DH392:DH430)</f>
        <v>-0.0190796296296296</v>
      </c>
      <c r="I522" s="0" t="n">
        <f aca="false">AVERAGE(DI392:DI430)</f>
        <v>-0.00354444444444445</v>
      </c>
      <c r="J522" s="0" t="n">
        <f aca="false">AVERAGE(DJ392:DJ430)</f>
        <v>0.0149740740740741</v>
      </c>
      <c r="K522" s="0" t="n">
        <f aca="false">AVERAGE(DK392:DK430)</f>
        <v>0.0342185185185185</v>
      </c>
      <c r="L522" s="0" t="n">
        <f aca="false">AVERAGE(DL392:DL430)</f>
        <v>0.0531277777777778</v>
      </c>
      <c r="M522" s="0" t="n">
        <f aca="false">AVERAGE(DM392:DM430)</f>
        <v>0.0721481481481481</v>
      </c>
      <c r="N522" s="0" t="n">
        <f aca="false">AVERAGE(DN392:DN430)</f>
        <v>0.0914925925925926</v>
      </c>
      <c r="O522" s="0" t="n">
        <f aca="false">AVERAGE(DO392:DO430)</f>
        <v>0.111164814814815</v>
      </c>
      <c r="P522" s="0" t="n">
        <f aca="false">AVERAGE(DP392:DP430)</f>
        <v>0.1309</v>
      </c>
      <c r="Q522" s="0" t="n">
        <f aca="false">AVERAGE(DQ392:DQ430)</f>
        <v>0.150611111111111</v>
      </c>
      <c r="R522" s="0" t="n">
        <f aca="false">AVERAGE(DR392:DR430)</f>
        <v>0.170709259259259</v>
      </c>
      <c r="S522" s="0" t="n">
        <f aca="false">AVERAGE(DS392:DS430)</f>
        <v>0.192214814814815</v>
      </c>
      <c r="T522" s="0" t="n">
        <f aca="false">AVERAGE(DT392:DT430)</f>
        <v>0.21572962962963</v>
      </c>
      <c r="U522" s="0" t="n">
        <f aca="false">AVERAGE(DU392:DU430)</f>
        <v>0.241038888888889</v>
      </c>
      <c r="V522" s="0" t="n">
        <f aca="false">AVERAGE(DV392:DV430)</f>
        <v>0.265357407407407</v>
      </c>
      <c r="W522" s="0" t="n">
        <f aca="false">AVERAGE(DW392:DW430)</f>
        <v>0.284781481481481</v>
      </c>
      <c r="X522" s="0" t="n">
        <f aca="false">AVERAGE(DX392:DX430)</f>
        <v>0.29577962962963</v>
      </c>
      <c r="Y522" s="0" t="n">
        <f aca="false">AVERAGE(DY392:DY430)</f>
        <v>0.296124074074074</v>
      </c>
      <c r="Z522" s="0" t="n">
        <f aca="false">AVERAGE(DZ392:DZ430)</f>
        <v>0.285209259259259</v>
      </c>
      <c r="AA522" s="0" t="n">
        <f aca="false">AVERAGE(EA392:EA430)</f>
        <v>0.265490740740741</v>
      </c>
      <c r="AB522" s="0" t="n">
        <f aca="false">AVERAGE(EB392:EB430)</f>
        <v>0.241468518518519</v>
      </c>
      <c r="AC522" s="0" t="n">
        <f aca="false">AVERAGE(EC392:EC430)</f>
        <v>0.216146296296296</v>
      </c>
      <c r="AD522" s="0" t="n">
        <f aca="false">AVERAGE(ED392:ED430)</f>
        <v>0.191461111111111</v>
      </c>
      <c r="AE522" s="0" t="n">
        <f aca="false">AVERAGE(EE392:EE430)</f>
        <v>0.16892962962963</v>
      </c>
      <c r="AF522" s="0" t="n">
        <f aca="false">AVERAGE(EF392:EF430)</f>
        <v>0.148737037037037</v>
      </c>
      <c r="AG522" s="0" t="n">
        <f aca="false">AVERAGE(EG392:EG430)</f>
        <v>0.13007962962963</v>
      </c>
      <c r="AH522" s="0" t="n">
        <f aca="false">AVERAGE(EH392:EH430)</f>
        <v>0.112225925925926</v>
      </c>
      <c r="AI522" s="0" t="n">
        <f aca="false">AVERAGE(EI392:EI430)</f>
        <v>0.095162962962963</v>
      </c>
      <c r="AJ522" s="0" t="n">
        <f aca="false">AVERAGE(EJ392:EJ430)</f>
        <v>0.0790648148148148</v>
      </c>
      <c r="AK522" s="0" t="n">
        <f aca="false">AVERAGE(EK392:EK430)</f>
        <v>0.06415</v>
      </c>
      <c r="AL522" s="0" t="n">
        <f aca="false">AVERAGE(EL392:EL430)</f>
        <v>0.0506055555555556</v>
      </c>
      <c r="AM522" s="0" t="n">
        <f aca="false">AVERAGE(EM392:EM430)</f>
        <v>0.0386537037037037</v>
      </c>
      <c r="AN522" s="0" t="n">
        <f aca="false">AVERAGE(EN392:EN430)</f>
        <v>0.028287037037037</v>
      </c>
      <c r="AO522" s="0" t="n">
        <f aca="false">AVERAGE(EO392:EO430)</f>
        <v>0.0194203703703704</v>
      </c>
      <c r="AP522" s="0" t="n">
        <f aca="false">AVERAGE(EP392:EP430)</f>
        <v>0.012037037037037</v>
      </c>
      <c r="AQ522" s="0" t="n">
        <f aca="false">AVERAGE(EQ392:EQ430)</f>
        <v>0.0059</v>
      </c>
      <c r="AR522" s="0" t="n">
        <f aca="false">AVERAGE(ER392:ER430)</f>
        <v>0.00052407407407407</v>
      </c>
      <c r="AS522" s="0" t="n">
        <f aca="false">AVERAGE(ES392:ES430)</f>
        <v>-0.0044</v>
      </c>
      <c r="AT522" s="0" t="n">
        <f aca="false">AVERAGE(ET392:ET430)</f>
        <v>-0.00882962962962963</v>
      </c>
      <c r="AU522" s="0" t="n">
        <f aca="false">AVERAGE(EU392:EU430)</f>
        <v>-0.0126444444444444</v>
      </c>
      <c r="AV522" s="0" t="n">
        <f aca="false">AVERAGE(EV392:EV430)</f>
        <v>-0.0158574074074074</v>
      </c>
      <c r="AW522" s="0" t="n">
        <f aca="false">AVERAGE(EW392:EW430)</f>
        <v>-0.0187222222222222</v>
      </c>
      <c r="AX522" s="0" t="n">
        <f aca="false">AVERAGE(EX392:EX430)</f>
        <v>-0.0213833333333333</v>
      </c>
      <c r="AY522" s="0" t="n">
        <f aca="false">AVERAGE(EY392:EY430)</f>
        <v>-0.0239740740740741</v>
      </c>
      <c r="AZ522" s="0" t="n">
        <f aca="false">AVERAGE(EZ392:EZ430)</f>
        <v>-0.0264222222222222</v>
      </c>
      <c r="BA522" s="0" t="n">
        <f aca="false">AVERAGE(FA392:FA430)</f>
        <v>-0.0286703703703704</v>
      </c>
      <c r="BB522" s="0" t="n">
        <f aca="false">AVERAGE(FB392:FB430)</f>
        <v>-0.0306962962962963</v>
      </c>
      <c r="BC522" s="0" t="n">
        <f aca="false">AVERAGE(FC392:FC430)</f>
        <v>-0.0325074074074074</v>
      </c>
      <c r="BD522" s="0" t="n">
        <f aca="false">AVERAGE(FD392:FD430)</f>
        <v>-0.0341351851851852</v>
      </c>
      <c r="BE522" s="0" t="n">
        <f aca="false">AVERAGE(FE392:FE430)</f>
        <v>-0.0356222222222222</v>
      </c>
      <c r="BF522" s="0" t="n">
        <f aca="false">AVERAGE(FF392:FF430)</f>
        <v>-0.0370703703703704</v>
      </c>
      <c r="BG522" s="0" t="n">
        <f aca="false">AVERAGE(FG392:FG430)</f>
        <v>-0.0386833333333333</v>
      </c>
      <c r="BH522" s="0" t="n">
        <f aca="false">AVERAGE(FH392:FH430)</f>
        <v>-0.0407092592592593</v>
      </c>
      <c r="BI522" s="0" t="n">
        <f aca="false">AVERAGE(FI392:FI430)</f>
        <v>-0.0434518518518519</v>
      </c>
      <c r="BJ522" s="0" t="n">
        <f aca="false">AVERAGE(FJ392:FJ430)</f>
        <v>-0.0468759259259259</v>
      </c>
      <c r="BK522" s="0" t="n">
        <f aca="false">AVERAGE(FK392:FK430)</f>
        <v>-0.0505703703703704</v>
      </c>
      <c r="BL522" s="0" t="n">
        <f aca="false">AVERAGE(FL392:FL430)</f>
        <v>-0.0539981481481482</v>
      </c>
      <c r="BM522" s="0" t="n">
        <f aca="false">AVERAGE(FM392:FM430)</f>
        <v>-0.0564944444444444</v>
      </c>
      <c r="BN522" s="0" t="n">
        <f aca="false">AVERAGE(FN392:FN430)</f>
        <v>-0.057412962962963</v>
      </c>
      <c r="BO522" s="0" t="n">
        <f aca="false">AVERAGE(FO392:FO430)</f>
        <v>-0.0563388888888889</v>
      </c>
      <c r="BP522" s="0" t="n">
        <f aca="false">AVERAGE(FP392:FP430)</f>
        <v>-0.0540481481481482</v>
      </c>
      <c r="BQ522" s="0" t="n">
        <f aca="false">AVERAGE(FQ392:FQ430)</f>
        <v>-0.0517203703703704</v>
      </c>
      <c r="BR522" s="0" t="n">
        <f aca="false">AVERAGE(FR392:FR430)</f>
        <v>-0.0503055555555556</v>
      </c>
      <c r="BS522" s="0" t="n">
        <f aca="false">AVERAGE(FS392:FS430)</f>
        <v>-0.0504759259259259</v>
      </c>
      <c r="BT522" s="0" t="n">
        <f aca="false">AVERAGE(FT392:FT430)</f>
        <v>-0.0519851851851852</v>
      </c>
      <c r="BU522" s="0" t="n">
        <f aca="false">AVERAGE(FU392:FU430)</f>
        <v>-0.0537925925925926</v>
      </c>
      <c r="BV522" s="0" t="n">
        <f aca="false">AVERAGE(FV392:FV430)</f>
        <v>-0.0542555555555555</v>
      </c>
      <c r="BW522" s="0" t="n">
        <f aca="false">AVERAGE(FW392:FW430)</f>
        <v>-0.0519648148148148</v>
      </c>
      <c r="BX522" s="0" t="n">
        <f aca="false">AVERAGE(FX392:FX430)</f>
        <v>-0.0468277777777778</v>
      </c>
      <c r="BY522" s="0" t="n">
        <f aca="false">AVERAGE(FY392:FY430)</f>
        <v>-0.0400759259259259</v>
      </c>
      <c r="BZ522" s="0" t="n">
        <f aca="false">AVERAGE(FZ392:FZ430)</f>
        <v>-0.0331648148148148</v>
      </c>
      <c r="CA522" s="0" t="n">
        <f aca="false">AVERAGE(GA392:GA430)</f>
        <v>-0.0278962962962963</v>
      </c>
      <c r="CB522" s="0" t="n">
        <f aca="false">AVERAGE(GB392:GB430)</f>
        <v>-0.0253685185185185</v>
      </c>
      <c r="CC522" s="0" t="n">
        <f aca="false">AVERAGE(GC392:GC430)</f>
        <v>-0.0250592592592593</v>
      </c>
      <c r="CD522" s="0" t="n">
        <f aca="false">AVERAGE(GD392:GD430)</f>
        <v>-0.0260462962962963</v>
      </c>
      <c r="CE522" s="0" t="n">
        <f aca="false">AVERAGE(GE392:GE430)</f>
        <v>-0.0273481481481481</v>
      </c>
      <c r="CF522" s="0" t="n">
        <f aca="false">AVERAGE(GF392:GF430)</f>
        <v>-0.0280666666666667</v>
      </c>
      <c r="CG522" s="0" t="n">
        <f aca="false">AVERAGE(GG392:GG430)</f>
        <v>-0.0278092592592593</v>
      </c>
      <c r="CH522" s="0" t="n">
        <f aca="false">AVERAGE(GH392:GH430)</f>
        <v>-0.0265611111111111</v>
      </c>
      <c r="CI522" s="0" t="n">
        <f aca="false">AVERAGE(GI392:GI430)</f>
        <v>-0.0244037037037037</v>
      </c>
      <c r="CJ522" s="0" t="n">
        <f aca="false">AVERAGE(GJ392:GJ430)</f>
        <v>-0.0217259259259259</v>
      </c>
      <c r="CK522" s="0" t="n">
        <f aca="false">AVERAGE(GK392:GK430)</f>
        <v>-0.0189740740740741</v>
      </c>
      <c r="CL522" s="0" t="n">
        <f aca="false">AVERAGE(GL392:GL430)</f>
        <v>-0.0164148148148148</v>
      </c>
      <c r="CM522" s="0" t="n">
        <f aca="false">AVERAGE(GM392:GM430)</f>
        <v>-0.0143944444444444</v>
      </c>
      <c r="CN522" s="0" t="n">
        <f aca="false">AVERAGE(GN392:GN430)</f>
        <v>-0.0129462962962963</v>
      </c>
      <c r="CO522" s="0" t="n">
        <f aca="false">AVERAGE(GO392:GO430)</f>
        <v>-0.0118981481481481</v>
      </c>
      <c r="CP522" s="0" t="n">
        <f aca="false">AVERAGE(GP392:GP430)</f>
        <v>-0.010962962962963</v>
      </c>
      <c r="CQ522" s="0" t="n">
        <f aca="false">AVERAGE(GQ392:GQ430)</f>
        <v>-0.00997037037037037</v>
      </c>
      <c r="CR522" s="0" t="n">
        <f aca="false">AVERAGE(GR392:GR430)</f>
        <v>-0.00873148148148148</v>
      </c>
      <c r="CS522" s="0" t="n">
        <f aca="false">AVERAGE(GS392:GS430)</f>
        <v>-0.00721481481481481</v>
      </c>
      <c r="CT522" s="0" t="n">
        <f aca="false">AVERAGE(GT392:GT430)</f>
        <v>-0.00547407407407407</v>
      </c>
      <c r="CU522" s="0" t="n">
        <f aca="false">AVERAGE(GU392:GU430)</f>
        <v>-0.00357962962962963</v>
      </c>
      <c r="CV522" s="0" t="n">
        <f aca="false">AVERAGE(GV392:GV430)</f>
        <v>-0.00162777777777778</v>
      </c>
      <c r="CW522" s="0" t="n">
        <f aca="false">AVERAGE(GW392:GW430)</f>
        <v>0.000333333333333334</v>
      </c>
      <c r="CX522" s="0" t="n">
        <f aca="false">AVERAGE(GX392:GX430)</f>
        <v>0.00220185185185185</v>
      </c>
      <c r="CY522" s="0" t="n">
        <f aca="false">AVERAGE(GY392:GY430)</f>
        <v>0.00391666666666667</v>
      </c>
      <c r="CZ522" s="1" t="n">
        <f aca="false">AVERAGE(GZ392:GZ430)</f>
        <v>0.00542592592592593</v>
      </c>
    </row>
    <row r="523" customFormat="false" ht="12.75" hidden="false" customHeight="false" outlineLevel="0" collapsed="false">
      <c r="A523" s="2"/>
      <c r="D523" s="0" t="s">
        <v>91</v>
      </c>
      <c r="E523" s="0" t="n">
        <f aca="false">AVERAGE(DE431:DE469)</f>
        <v>-0.171059259259259</v>
      </c>
      <c r="F523" s="0" t="n">
        <f aca="false">AVERAGE(DF431:DF469)</f>
        <v>-0.182757407407407</v>
      </c>
      <c r="G523" s="0" t="n">
        <f aca="false">AVERAGE(DG431:DG469)</f>
        <v>-0.188040740740741</v>
      </c>
      <c r="H523" s="0" t="n">
        <f aca="false">AVERAGE(DH431:DH469)</f>
        <v>-0.186801851851852</v>
      </c>
      <c r="I523" s="0" t="n">
        <f aca="false">AVERAGE(DI431:DI469)</f>
        <v>-0.17892037037037</v>
      </c>
      <c r="J523" s="0" t="n">
        <f aca="false">AVERAGE(DJ431:DJ469)</f>
        <v>-0.164287037037037</v>
      </c>
      <c r="K523" s="0" t="n">
        <f aca="false">AVERAGE(DK431:DK469)</f>
        <v>-0.142875925925926</v>
      </c>
      <c r="L523" s="0" t="n">
        <f aca="false">AVERAGE(DL431:DL469)</f>
        <v>-0.117746296296296</v>
      </c>
      <c r="M523" s="0" t="n">
        <f aca="false">AVERAGE(DM431:DM469)</f>
        <v>-0.0955481481481482</v>
      </c>
      <c r="N523" s="0" t="n">
        <f aca="false">AVERAGE(DN431:DN469)</f>
        <v>-0.0837333333333333</v>
      </c>
      <c r="O523" s="0" t="n">
        <f aca="false">AVERAGE(DO431:DO469)</f>
        <v>-0.0867685185185185</v>
      </c>
      <c r="P523" s="0" t="n">
        <f aca="false">AVERAGE(DP431:DP469)</f>
        <v>-0.105337037037037</v>
      </c>
      <c r="Q523" s="0" t="n">
        <f aca="false">AVERAGE(DQ431:DQ469)</f>
        <v>-0.137164814814815</v>
      </c>
      <c r="R523" s="0" t="n">
        <f aca="false">AVERAGE(DR431:DR469)</f>
        <v>-0.176912962962963</v>
      </c>
      <c r="S523" s="0" t="n">
        <f aca="false">AVERAGE(DS431:DS469)</f>
        <v>-0.217537037037037</v>
      </c>
      <c r="T523" s="0" t="n">
        <f aca="false">AVERAGE(DT431:DT469)</f>
        <v>-0.252305555555556</v>
      </c>
      <c r="U523" s="0" t="n">
        <f aca="false">AVERAGE(DU431:DU469)</f>
        <v>-0.276992592592593</v>
      </c>
      <c r="V523" s="0" t="n">
        <f aca="false">AVERAGE(DV431:DV469)</f>
        <v>-0.293305555555556</v>
      </c>
      <c r="W523" s="0" t="n">
        <f aca="false">AVERAGE(DW431:DW469)</f>
        <v>-0.306555555555556</v>
      </c>
      <c r="X523" s="0" t="n">
        <f aca="false">AVERAGE(DX431:DX469)</f>
        <v>-0.325885185185185</v>
      </c>
      <c r="Y523" s="0" t="n">
        <f aca="false">AVERAGE(DY431:DY469)</f>
        <v>-0.357862962962963</v>
      </c>
      <c r="Z523" s="0" t="n">
        <f aca="false">AVERAGE(DZ431:DZ469)</f>
        <v>-0.40257037037037</v>
      </c>
      <c r="AA523" s="0" t="n">
        <f aca="false">AVERAGE(EA431:EA469)</f>
        <v>-0.453533333333333</v>
      </c>
      <c r="AB523" s="0" t="n">
        <f aca="false">AVERAGE(EB431:EB469)</f>
        <v>-0.503168518518519</v>
      </c>
      <c r="AC523" s="0" t="n">
        <f aca="false">AVERAGE(EC431:EC469)</f>
        <v>-0.548298148148148</v>
      </c>
      <c r="AD523" s="0" t="n">
        <f aca="false">AVERAGE(ED431:ED469)</f>
        <v>-0.587761111111111</v>
      </c>
      <c r="AE523" s="0" t="n">
        <f aca="false">AVERAGE(EE431:EE469)</f>
        <v>-0.621318518518519</v>
      </c>
      <c r="AF523" s="0" t="n">
        <f aca="false">AVERAGE(EF431:EF469)</f>
        <v>-0.650835185185185</v>
      </c>
      <c r="AG523" s="0" t="n">
        <f aca="false">AVERAGE(EG431:EG469)</f>
        <v>-0.67827037037037</v>
      </c>
      <c r="AH523" s="0" t="n">
        <f aca="false">AVERAGE(EH431:EH469)</f>
        <v>-0.705040740740741</v>
      </c>
      <c r="AI523" s="0" t="n">
        <f aca="false">AVERAGE(EI431:EI469)</f>
        <v>-0.73087037037037</v>
      </c>
      <c r="AJ523" s="0" t="n">
        <f aca="false">AVERAGE(EJ431:EJ469)</f>
        <v>-0.754916666666667</v>
      </c>
      <c r="AK523" s="0" t="n">
        <f aca="false">AVERAGE(EK431:EK469)</f>
        <v>-0.776896296296296</v>
      </c>
      <c r="AL523" s="0" t="n">
        <f aca="false">AVERAGE(EL431:EL469)</f>
        <v>-0.79762962962963</v>
      </c>
      <c r="AM523" s="0" t="n">
        <f aca="false">AVERAGE(EM431:EM469)</f>
        <v>-0.818155555555556</v>
      </c>
      <c r="AN523" s="0" t="n">
        <f aca="false">AVERAGE(EN431:EN469)</f>
        <v>-0.838631481481482</v>
      </c>
      <c r="AO523" s="0" t="n">
        <f aca="false">AVERAGE(EO431:EO469)</f>
        <v>-0.858568518518519</v>
      </c>
      <c r="AP523" s="0" t="n">
        <f aca="false">AVERAGE(EP431:EP469)</f>
        <v>-0.877503703703704</v>
      </c>
      <c r="AQ523" s="0" t="n">
        <f aca="false">AVERAGE(EQ431:EQ469)</f>
        <v>-0.896372222222222</v>
      </c>
      <c r="AR523" s="0" t="n">
        <f aca="false">AVERAGE(ER431:ER469)</f>
        <v>-0.916527777777778</v>
      </c>
      <c r="AS523" s="0" t="n">
        <f aca="false">AVERAGE(ES431:ES469)</f>
        <v>-0.938638888888889</v>
      </c>
      <c r="AT523" s="0" t="n">
        <f aca="false">AVERAGE(ET431:ET469)</f>
        <v>-0.960988888888889</v>
      </c>
      <c r="AU523" s="0" t="n">
        <f aca="false">AVERAGE(EU431:EU469)</f>
        <v>-0.981762962962963</v>
      </c>
      <c r="AV523" s="0" t="n">
        <f aca="false">AVERAGE(EV431:EV469)</f>
        <v>-1.00044444444444</v>
      </c>
      <c r="AW523" s="0" t="n">
        <f aca="false">AVERAGE(EW431:EW469)</f>
        <v>-1.01868148148148</v>
      </c>
      <c r="AX523" s="0" t="n">
        <f aca="false">AVERAGE(EX431:EX469)</f>
        <v>-1.03811666666667</v>
      </c>
      <c r="AY523" s="0" t="n">
        <f aca="false">AVERAGE(EY431:EY469)</f>
        <v>-1.05899444444444</v>
      </c>
      <c r="AZ523" s="0" t="n">
        <f aca="false">AVERAGE(EZ431:EZ469)</f>
        <v>-1.08029444444444</v>
      </c>
      <c r="BA523" s="0" t="n">
        <f aca="false">AVERAGE(FA431:FA469)</f>
        <v>-1.10070740740741</v>
      </c>
      <c r="BB523" s="0" t="n">
        <f aca="false">AVERAGE(FB431:FB469)</f>
        <v>-1.11939074074074</v>
      </c>
      <c r="BC523" s="0" t="n">
        <f aca="false">AVERAGE(FC431:FC469)</f>
        <v>-1.13570740740741</v>
      </c>
      <c r="BD523" s="0" t="n">
        <f aca="false">AVERAGE(FD431:FD469)</f>
        <v>-1.14927592592593</v>
      </c>
      <c r="BE523" s="0" t="n">
        <f aca="false">AVERAGE(FE431:FE469)</f>
        <v>-1.16044814814815</v>
      </c>
      <c r="BF523" s="0" t="n">
        <f aca="false">AVERAGE(FF431:FF469)</f>
        <v>-1.16995</v>
      </c>
      <c r="BG523" s="0" t="n">
        <f aca="false">AVERAGE(FG431:FG469)</f>
        <v>-1.1783037037037</v>
      </c>
      <c r="BH523" s="0" t="n">
        <f aca="false">AVERAGE(FH431:FH469)</f>
        <v>-1.18564444444444</v>
      </c>
      <c r="BI523" s="0" t="n">
        <f aca="false">AVERAGE(FI431:FI469)</f>
        <v>-1.19212407407407</v>
      </c>
      <c r="BJ523" s="0" t="n">
        <f aca="false">AVERAGE(FJ431:FJ469)</f>
        <v>-1.19722222222222</v>
      </c>
      <c r="BK523" s="0" t="n">
        <f aca="false">AVERAGE(FK431:FK469)</f>
        <v>-1.19971851851852</v>
      </c>
      <c r="BL523" s="0" t="n">
        <f aca="false">AVERAGE(FL431:FL469)</f>
        <v>-1.19837037037037</v>
      </c>
      <c r="BM523" s="0" t="n">
        <f aca="false">AVERAGE(FM431:FM469)</f>
        <v>-1.19208148148148</v>
      </c>
      <c r="BN523" s="0" t="n">
        <f aca="false">AVERAGE(FN431:FN469)</f>
        <v>-1.17961111111111</v>
      </c>
      <c r="BO523" s="0" t="n">
        <f aca="false">AVERAGE(FO431:FO469)</f>
        <v>-1.15995</v>
      </c>
      <c r="BP523" s="0" t="n">
        <f aca="false">AVERAGE(FP431:FP469)</f>
        <v>-1.13427407407407</v>
      </c>
      <c r="BQ523" s="0" t="n">
        <f aca="false">AVERAGE(FQ431:FQ469)</f>
        <v>-1.10370185185185</v>
      </c>
      <c r="BR523" s="0" t="n">
        <f aca="false">AVERAGE(FR431:FR469)</f>
        <v>-1.06774814814815</v>
      </c>
      <c r="BS523" s="0" t="n">
        <f aca="false">AVERAGE(FS431:FS469)</f>
        <v>-1.0243462962963</v>
      </c>
      <c r="BT523" s="0" t="n">
        <f aca="false">AVERAGE(FT431:FT469)</f>
        <v>-0.968792592592593</v>
      </c>
      <c r="BU523" s="0" t="n">
        <f aca="false">AVERAGE(FU431:FU469)</f>
        <v>-0.896705555555556</v>
      </c>
      <c r="BV523" s="0" t="n">
        <f aca="false">AVERAGE(FV431:FV469)</f>
        <v>-0.806046296296296</v>
      </c>
      <c r="BW523" s="0" t="n">
        <f aca="false">AVERAGE(FW431:FW469)</f>
        <v>-0.697559259259259</v>
      </c>
      <c r="BX523" s="0" t="n">
        <f aca="false">AVERAGE(FX431:FX469)</f>
        <v>-0.578059259259259</v>
      </c>
      <c r="BY523" s="0" t="n">
        <f aca="false">AVERAGE(FY431:FY469)</f>
        <v>-0.461724074074074</v>
      </c>
      <c r="BZ523" s="0" t="n">
        <f aca="false">AVERAGE(FZ431:FZ469)</f>
        <v>-0.362203703703704</v>
      </c>
      <c r="CA523" s="0" t="n">
        <f aca="false">AVERAGE(GA431:GA469)</f>
        <v>-0.289462962962963</v>
      </c>
      <c r="CB523" s="0" t="n">
        <f aca="false">AVERAGE(GB431:GB469)</f>
        <v>-0.247977777777778</v>
      </c>
      <c r="CC523" s="0" t="n">
        <f aca="false">AVERAGE(GC431:GC469)</f>
        <v>-0.23292037037037</v>
      </c>
      <c r="CD523" s="0" t="n">
        <f aca="false">AVERAGE(GD431:GD469)</f>
        <v>-0.232759259259259</v>
      </c>
      <c r="CE523" s="0" t="n">
        <f aca="false">AVERAGE(GE431:GE469)</f>
        <v>-0.235122222222222</v>
      </c>
      <c r="CF523" s="0" t="n">
        <f aca="false">AVERAGE(GF431:GF469)</f>
        <v>-0.230288888888889</v>
      </c>
      <c r="CG523" s="0" t="n">
        <f aca="false">AVERAGE(GG431:GG469)</f>
        <v>-0.214146296296296</v>
      </c>
      <c r="CH523" s="0" t="n">
        <f aca="false">AVERAGE(GH431:GH469)</f>
        <v>-0.188274074074074</v>
      </c>
      <c r="CI523" s="0" t="n">
        <f aca="false">AVERAGE(GI431:GI469)</f>
        <v>-0.15755</v>
      </c>
      <c r="CJ523" s="0" t="n">
        <f aca="false">AVERAGE(GJ431:GJ469)</f>
        <v>-0.127433333333333</v>
      </c>
      <c r="CK523" s="0" t="n">
        <f aca="false">AVERAGE(GK431:GK469)</f>
        <v>-0.102035185185185</v>
      </c>
      <c r="CL523" s="0" t="n">
        <f aca="false">AVERAGE(GL431:GL469)</f>
        <v>-0.083487037037037</v>
      </c>
      <c r="CM523" s="0" t="n">
        <f aca="false">AVERAGE(GM431:GM469)</f>
        <v>-0.0716648148148148</v>
      </c>
      <c r="CN523" s="0" t="n">
        <f aca="false">AVERAGE(GN431:GN469)</f>
        <v>-0.0649407407407407</v>
      </c>
      <c r="CO523" s="0" t="n">
        <f aca="false">AVERAGE(GO431:GO469)</f>
        <v>-0.0610148148148148</v>
      </c>
      <c r="CP523" s="0" t="n">
        <f aca="false">AVERAGE(GP431:GP469)</f>
        <v>-0.0583740740740741</v>
      </c>
      <c r="CQ523" s="0" t="n">
        <f aca="false">AVERAGE(GQ431:GQ469)</f>
        <v>-0.0557666666666667</v>
      </c>
      <c r="CR523" s="0" t="n">
        <f aca="false">AVERAGE(GR431:GR469)</f>
        <v>-0.05205</v>
      </c>
      <c r="CS523" s="0" t="n">
        <f aca="false">AVERAGE(GS431:GS469)</f>
        <v>-0.0469740740740741</v>
      </c>
      <c r="CT523" s="0" t="n">
        <f aca="false">AVERAGE(GT431:GT469)</f>
        <v>-0.0406388888888889</v>
      </c>
      <c r="CU523" s="0" t="n">
        <f aca="false">AVERAGE(GU431:GU469)</f>
        <v>-0.0333833333333333</v>
      </c>
      <c r="CV523" s="0" t="n">
        <f aca="false">AVERAGE(GV431:GV469)</f>
        <v>-0.025812962962963</v>
      </c>
      <c r="CW523" s="0" t="n">
        <f aca="false">AVERAGE(GW431:GW469)</f>
        <v>-0.0185592592592593</v>
      </c>
      <c r="CX523" s="0" t="n">
        <f aca="false">AVERAGE(GX431:GX469)</f>
        <v>-0.0122166666666667</v>
      </c>
      <c r="CY523" s="0" t="n">
        <f aca="false">AVERAGE(GY431:GY469)</f>
        <v>-0.00744259259259259</v>
      </c>
      <c r="CZ523" s="1" t="n">
        <f aca="false">AVERAGE(GZ431:GZ469)</f>
        <v>-0.00485</v>
      </c>
    </row>
    <row r="524" customFormat="false" ht="12.75" hidden="false" customHeight="false" outlineLevel="0" collapsed="false">
      <c r="A524" s="2"/>
      <c r="D524" s="0" t="s">
        <v>78</v>
      </c>
      <c r="E524" s="0" t="n">
        <f aca="false">AVERAGE(DE470:DE508)</f>
        <v>223.666137037037</v>
      </c>
      <c r="F524" s="0" t="n">
        <f aca="false">AVERAGE(DF470:DF508)</f>
        <v>358.304116666667</v>
      </c>
      <c r="G524" s="0" t="n">
        <f aca="false">AVERAGE(DG470:DG508)</f>
        <v>520.934005555556</v>
      </c>
      <c r="H524" s="0" t="n">
        <f aca="false">AVERAGE(DH470:DH508)</f>
        <v>703.322927777778</v>
      </c>
      <c r="I524" s="0" t="n">
        <f aca="false">AVERAGE(DI470:DI508)</f>
        <v>897.238068518519</v>
      </c>
      <c r="J524" s="0" t="n">
        <f aca="false">AVERAGE(DJ470:DJ508)</f>
        <v>1094.44652037037</v>
      </c>
      <c r="K524" s="0" t="n">
        <f aca="false">AVERAGE(DK470:DK508)</f>
        <v>1286.75917407407</v>
      </c>
      <c r="L524" s="0" t="n">
        <f aca="false">AVERAGE(DL470:DL508)</f>
        <v>1467.31128148148</v>
      </c>
      <c r="M524" s="0" t="n">
        <f aca="false">AVERAGE(DM470:DM508)</f>
        <v>1630.76856481482</v>
      </c>
      <c r="N524" s="0" t="n">
        <f aca="false">AVERAGE(DN470:DN508)</f>
        <v>1772.18878888889</v>
      </c>
      <c r="O524" s="0" t="n">
        <f aca="false">AVERAGE(DO470:DO508)</f>
        <v>1889.37713518519</v>
      </c>
      <c r="P524" s="0" t="n">
        <f aca="false">AVERAGE(DP470:DP508)</f>
        <v>1982.20103148148</v>
      </c>
      <c r="Q524" s="0" t="n">
        <f aca="false">AVERAGE(DQ470:DQ508)</f>
        <v>2051.43094074074</v>
      </c>
      <c r="R524" s="0" t="n">
        <f aca="false">AVERAGE(DR470:DR508)</f>
        <v>2098.5447962963</v>
      </c>
      <c r="S524" s="0" t="n">
        <f aca="false">AVERAGE(DS470:DS508)</f>
        <v>2126.00277962963</v>
      </c>
      <c r="T524" s="0" t="n">
        <f aca="false">AVERAGE(DT470:DT508)</f>
        <v>2135.74926666667</v>
      </c>
      <c r="U524" s="0" t="n">
        <f aca="false">AVERAGE(DU470:DU508)</f>
        <v>2128.49650740741</v>
      </c>
      <c r="V524" s="0" t="n">
        <f aca="false">AVERAGE(DV470:DV508)</f>
        <v>2105.81683888889</v>
      </c>
      <c r="W524" s="0" t="n">
        <f aca="false">AVERAGE(DW470:DW508)</f>
        <v>2069.9044</v>
      </c>
      <c r="X524" s="0" t="n">
        <f aca="false">AVERAGE(DX470:DX508)</f>
        <v>2023.41293333333</v>
      </c>
      <c r="Y524" s="0" t="n">
        <f aca="false">AVERAGE(DY470:DY508)</f>
        <v>1969.29484074074</v>
      </c>
      <c r="Z524" s="0" t="n">
        <f aca="false">AVERAGE(DZ470:DZ508)</f>
        <v>1910.22074259259</v>
      </c>
      <c r="AA524" s="0" t="n">
        <f aca="false">AVERAGE(EA470:EA508)</f>
        <v>1848.75269074074</v>
      </c>
      <c r="AB524" s="0" t="n">
        <f aca="false">AVERAGE(EB470:EB508)</f>
        <v>1786.95880555556</v>
      </c>
      <c r="AC524" s="0" t="n">
        <f aca="false">AVERAGE(EC470:EC508)</f>
        <v>1726.59108333333</v>
      </c>
      <c r="AD524" s="0" t="n">
        <f aca="false">AVERAGE(ED470:ED508)</f>
        <v>1669.0788</v>
      </c>
      <c r="AE524" s="0" t="n">
        <f aca="false">AVERAGE(EE470:EE508)</f>
        <v>1615.40292037037</v>
      </c>
      <c r="AF524" s="0" t="n">
        <f aca="false">AVERAGE(EF470:EF508)</f>
        <v>1566.05909259259</v>
      </c>
      <c r="AG524" s="0" t="n">
        <f aca="false">AVERAGE(EG470:EG508)</f>
        <v>1521.48546851852</v>
      </c>
      <c r="AH524" s="0" t="n">
        <f aca="false">AVERAGE(EH470:EH508)</f>
        <v>1482.0711037037</v>
      </c>
      <c r="AI524" s="0" t="n">
        <f aca="false">AVERAGE(EI470:EI508)</f>
        <v>1447.7991</v>
      </c>
      <c r="AJ524" s="0" t="n">
        <f aca="false">AVERAGE(EJ470:EJ508)</f>
        <v>1418.38047592593</v>
      </c>
      <c r="AK524" s="0" t="n">
        <f aca="false">AVERAGE(EK470:EK508)</f>
        <v>1393.30170555556</v>
      </c>
      <c r="AL524" s="0" t="n">
        <f aca="false">AVERAGE(EL470:EL508)</f>
        <v>1372.05140925926</v>
      </c>
      <c r="AM524" s="0" t="n">
        <f aca="false">AVERAGE(EM470:EM508)</f>
        <v>1354.07597592593</v>
      </c>
      <c r="AN524" s="0" t="n">
        <f aca="false">AVERAGE(EN470:EN508)</f>
        <v>1338.7593462963</v>
      </c>
      <c r="AO524" s="0" t="n">
        <f aca="false">AVERAGE(EO470:EO508)</f>
        <v>1325.52169074074</v>
      </c>
      <c r="AP524" s="0" t="n">
        <f aca="false">AVERAGE(EP470:EP508)</f>
        <v>1313.94308703704</v>
      </c>
      <c r="AQ524" s="0" t="n">
        <f aca="false">AVERAGE(EQ470:EQ508)</f>
        <v>1303.58456481481</v>
      </c>
      <c r="AR524" s="0" t="n">
        <f aca="false">AVERAGE(ER470:ER508)</f>
        <v>1294.04636666667</v>
      </c>
      <c r="AS524" s="0" t="n">
        <f aca="false">AVERAGE(ES470:ES508)</f>
        <v>1285.02372592593</v>
      </c>
      <c r="AT524" s="0" t="n">
        <f aca="false">AVERAGE(ET470:ET508)</f>
        <v>1276.27498703704</v>
      </c>
      <c r="AU524" s="0" t="n">
        <f aca="false">AVERAGE(EU470:EU508)</f>
        <v>1267.61228518519</v>
      </c>
      <c r="AV524" s="0" t="n">
        <f aca="false">AVERAGE(EV470:EV508)</f>
        <v>1258.84691481482</v>
      </c>
      <c r="AW524" s="0" t="n">
        <f aca="false">AVERAGE(EW470:EW508)</f>
        <v>1249.80566481482</v>
      </c>
      <c r="AX524" s="0" t="n">
        <f aca="false">AVERAGE(EX470:EX508)</f>
        <v>1240.32568148148</v>
      </c>
      <c r="AY524" s="0" t="n">
        <f aca="false">AVERAGE(EY470:EY508)</f>
        <v>1230.27641296296</v>
      </c>
      <c r="AZ524" s="0" t="n">
        <f aca="false">AVERAGE(EZ470:EZ508)</f>
        <v>1219.58377222222</v>
      </c>
      <c r="BA524" s="0" t="n">
        <f aca="false">AVERAGE(FA470:FA508)</f>
        <v>1208.18388148148</v>
      </c>
      <c r="BB524" s="0" t="n">
        <f aca="false">AVERAGE(FB470:FB508)</f>
        <v>1196.05324814815</v>
      </c>
      <c r="BC524" s="0" t="n">
        <f aca="false">AVERAGE(FC470:FC508)</f>
        <v>1183.23549444444</v>
      </c>
      <c r="BD524" s="0" t="n">
        <f aca="false">AVERAGE(FD470:FD508)</f>
        <v>1169.77866851852</v>
      </c>
      <c r="BE524" s="0" t="n">
        <f aca="false">AVERAGE(FE470:FE508)</f>
        <v>1155.70241111111</v>
      </c>
      <c r="BF524" s="0" t="n">
        <f aca="false">AVERAGE(FF470:FF508)</f>
        <v>1141.02299259259</v>
      </c>
      <c r="BG524" s="0" t="n">
        <f aca="false">AVERAGE(FG470:FG508)</f>
        <v>1125.75810555556</v>
      </c>
      <c r="BH524" s="0" t="n">
        <f aca="false">AVERAGE(FH470:FH508)</f>
        <v>1109.91362777778</v>
      </c>
      <c r="BI524" s="0" t="n">
        <f aca="false">AVERAGE(FI470:FI508)</f>
        <v>1093.49594444444</v>
      </c>
      <c r="BJ524" s="0" t="n">
        <f aca="false">AVERAGE(FJ470:FJ508)</f>
        <v>1076.49738703704</v>
      </c>
      <c r="BK524" s="0" t="n">
        <f aca="false">AVERAGE(FK470:FK508)</f>
        <v>1058.88156851852</v>
      </c>
      <c r="BL524" s="0" t="n">
        <f aca="false">AVERAGE(FL470:FL508)</f>
        <v>1040.58878703704</v>
      </c>
      <c r="BM524" s="0" t="n">
        <f aca="false">AVERAGE(FM470:FM508)</f>
        <v>1021.55905</v>
      </c>
      <c r="BN524" s="0" t="n">
        <f aca="false">AVERAGE(FN470:FN508)</f>
        <v>1001.73646481481</v>
      </c>
      <c r="BO524" s="0" t="n">
        <f aca="false">AVERAGE(FO470:FO508)</f>
        <v>981.076457407407</v>
      </c>
      <c r="BP524" s="0" t="n">
        <f aca="false">AVERAGE(FP470:FP508)</f>
        <v>959.534466666667</v>
      </c>
      <c r="BQ524" s="0" t="n">
        <f aca="false">AVERAGE(FQ470:FQ508)</f>
        <v>937.064398148148</v>
      </c>
      <c r="BR524" s="0" t="n">
        <f aca="false">AVERAGE(FR470:FR508)</f>
        <v>913.617077777778</v>
      </c>
      <c r="BS524" s="0" t="n">
        <f aca="false">AVERAGE(FS470:FS508)</f>
        <v>889.152322222222</v>
      </c>
      <c r="BT524" s="0" t="n">
        <f aca="false">AVERAGE(FT470:FT508)</f>
        <v>863.698198148148</v>
      </c>
      <c r="BU524" s="0" t="n">
        <f aca="false">AVERAGE(FU470:FU508)</f>
        <v>837.33242962963</v>
      </c>
      <c r="BV524" s="0" t="n">
        <f aca="false">AVERAGE(FV470:FV508)</f>
        <v>810.166972222222</v>
      </c>
      <c r="BW524" s="0" t="n">
        <f aca="false">AVERAGE(FW470:FW508)</f>
        <v>782.317335185185</v>
      </c>
      <c r="BX524" s="0" t="n">
        <f aca="false">AVERAGE(FX470:FX508)</f>
        <v>753.866740740741</v>
      </c>
      <c r="BY524" s="0" t="n">
        <f aca="false">AVERAGE(FY470:FY508)</f>
        <v>724.871007407407</v>
      </c>
      <c r="BZ524" s="0" t="n">
        <f aca="false">AVERAGE(FZ470:FZ508)</f>
        <v>695.39432037037</v>
      </c>
      <c r="CA524" s="0" t="n">
        <f aca="false">AVERAGE(GA470:GA508)</f>
        <v>665.507772222222</v>
      </c>
      <c r="CB524" s="0" t="n">
        <f aca="false">AVERAGE(GB470:GB508)</f>
        <v>635.294985185185</v>
      </c>
      <c r="CC524" s="0" t="n">
        <f aca="false">AVERAGE(GC470:GC508)</f>
        <v>604.873296296296</v>
      </c>
      <c r="CD524" s="0" t="n">
        <f aca="false">AVERAGE(GD470:GD508)</f>
        <v>574.351998148148</v>
      </c>
      <c r="CE524" s="0" t="n">
        <f aca="false">AVERAGE(GE470:GE508)</f>
        <v>543.829744444445</v>
      </c>
      <c r="CF524" s="0" t="n">
        <f aca="false">AVERAGE(GF470:GF508)</f>
        <v>513.403490740741</v>
      </c>
      <c r="CG524" s="0" t="n">
        <f aca="false">AVERAGE(GG470:GG508)</f>
        <v>483.186392592593</v>
      </c>
      <c r="CH524" s="0" t="n">
        <f aca="false">AVERAGE(GH470:GH508)</f>
        <v>453.310303703704</v>
      </c>
      <c r="CI524" s="0" t="n">
        <f aca="false">AVERAGE(GI470:GI508)</f>
        <v>423.906618518519</v>
      </c>
      <c r="CJ524" s="0" t="n">
        <f aca="false">AVERAGE(GJ470:GJ508)</f>
        <v>395.111596296296</v>
      </c>
      <c r="CK524" s="0" t="n">
        <f aca="false">AVERAGE(GK470:GK508)</f>
        <v>367.024277777778</v>
      </c>
      <c r="CL524" s="0" t="n">
        <f aca="false">AVERAGE(GL470:GL508)</f>
        <v>339.687994444444</v>
      </c>
      <c r="CM524" s="0" t="n">
        <f aca="false">AVERAGE(GM470:GM508)</f>
        <v>313.129733333333</v>
      </c>
      <c r="CN524" s="0" t="n">
        <f aca="false">AVERAGE(GN470:GN508)</f>
        <v>287.36415</v>
      </c>
      <c r="CO524" s="0" t="n">
        <f aca="false">AVERAGE(GO470:GO508)</f>
        <v>262.421135185185</v>
      </c>
      <c r="CP524" s="0" t="n">
        <f aca="false">AVERAGE(GP470:GP508)</f>
        <v>238.366159259259</v>
      </c>
      <c r="CQ524" s="0" t="n">
        <f aca="false">AVERAGE(GQ470:GQ508)</f>
        <v>215.265790740741</v>
      </c>
      <c r="CR524" s="0" t="n">
        <f aca="false">AVERAGE(GR470:GR508)</f>
        <v>193.173268518519</v>
      </c>
      <c r="CS524" s="0" t="n">
        <f aca="false">AVERAGE(GS470:GS508)</f>
        <v>172.133609259259</v>
      </c>
      <c r="CT524" s="0" t="n">
        <f aca="false">AVERAGE(GT470:GT508)</f>
        <v>152.188190740741</v>
      </c>
      <c r="CU524" s="0" t="n">
        <f aca="false">AVERAGE(GU470:GU508)</f>
        <v>133.378</v>
      </c>
      <c r="CV524" s="0" t="n">
        <f aca="false">AVERAGE(GV470:GV508)</f>
        <v>115.744848148148</v>
      </c>
      <c r="CW524" s="0" t="n">
        <f aca="false">AVERAGE(GW470:GW508)</f>
        <v>99.3316074074074</v>
      </c>
      <c r="CX524" s="0" t="n">
        <f aca="false">AVERAGE(GX470:GX508)</f>
        <v>84.1820648148148</v>
      </c>
      <c r="CY524" s="0" t="n">
        <f aca="false">AVERAGE(GY470:GY508)</f>
        <v>70.3400666666667</v>
      </c>
      <c r="CZ524" s="1" t="n">
        <f aca="false">AVERAGE(GZ470:GZ508)</f>
        <v>57.8494796296296</v>
      </c>
    </row>
    <row r="525" customFormat="false" ht="12.75" hidden="false" customHeight="false" outlineLevel="0" collapsed="false">
      <c r="A525" s="2"/>
    </row>
    <row r="526" customFormat="false" ht="12.75" hidden="false" customHeight="false" outlineLevel="0" collapsed="false">
      <c r="A526" s="2"/>
      <c r="D526" s="0" t="s">
        <v>92</v>
      </c>
    </row>
    <row r="527" customFormat="false" ht="12.75" hidden="false" customHeight="false" outlineLevel="0" collapsed="false">
      <c r="A527" s="2"/>
      <c r="D527" s="0" t="s">
        <v>80</v>
      </c>
      <c r="E527" s="0" t="n">
        <f aca="false">STDEV(DE2:DE40)</f>
        <v>0.0150854536058359</v>
      </c>
      <c r="F527" s="0" t="n">
        <f aca="false">STDEV(DF2:DF40)</f>
        <v>0.016036849445058</v>
      </c>
      <c r="G527" s="0" t="n">
        <f aca="false">STDEV(DG2:DG40)</f>
        <v>0.0169450427945356</v>
      </c>
      <c r="H527" s="0" t="n">
        <f aca="false">STDEV(DH2:DH40)</f>
        <v>0.0178902611188667</v>
      </c>
      <c r="I527" s="0" t="n">
        <f aca="false">STDEV(DI2:DI40)</f>
        <v>0.0184750653618183</v>
      </c>
      <c r="J527" s="0" t="n">
        <f aca="false">STDEV(DJ2:DJ40)</f>
        <v>0.0189003945758668</v>
      </c>
      <c r="K527" s="0" t="n">
        <f aca="false">STDEV(DK2:DK40)</f>
        <v>0.019473136767238</v>
      </c>
      <c r="L527" s="0" t="n">
        <f aca="false">STDEV(DL2:DL40)</f>
        <v>0.0197168916896461</v>
      </c>
      <c r="M527" s="0" t="n">
        <f aca="false">STDEV(DM2:DM40)</f>
        <v>0.0197803291113441</v>
      </c>
      <c r="N527" s="0" t="n">
        <f aca="false">STDEV(DN2:DN40)</f>
        <v>0.0196899734385891</v>
      </c>
      <c r="O527" s="0" t="n">
        <f aca="false">STDEV(DO2:DO40)</f>
        <v>0.0194036564264586</v>
      </c>
      <c r="P527" s="0" t="n">
        <f aca="false">STDEV(DP2:DP40)</f>
        <v>0.0190046030811381</v>
      </c>
      <c r="Q527" s="0" t="n">
        <f aca="false">STDEV(DQ2:DQ40)</f>
        <v>0.0184656170312741</v>
      </c>
      <c r="R527" s="0" t="n">
        <f aca="false">STDEV(DR2:DR40)</f>
        <v>0.017819055378103</v>
      </c>
      <c r="S527" s="0" t="n">
        <f aca="false">STDEV(DS2:DS40)</f>
        <v>0.0171052903158679</v>
      </c>
      <c r="T527" s="0" t="n">
        <f aca="false">STDEV(DT2:DT40)</f>
        <v>0.0163691868392348</v>
      </c>
      <c r="U527" s="0" t="n">
        <f aca="false">STDEV(DU2:DU40)</f>
        <v>0.0156331023437093</v>
      </c>
      <c r="V527" s="0" t="n">
        <f aca="false">STDEV(DV2:DV40)</f>
        <v>0.014940567444229</v>
      </c>
      <c r="W527" s="0" t="n">
        <f aca="false">STDEV(DW2:DW40)</f>
        <v>0.0143015032016624</v>
      </c>
      <c r="X527" s="0" t="n">
        <f aca="false">STDEV(DX2:DX40)</f>
        <v>0.0137803212258067</v>
      </c>
      <c r="Y527" s="0" t="n">
        <f aca="false">STDEV(DY2:DY40)</f>
        <v>0.0133730502213303</v>
      </c>
      <c r="Z527" s="0" t="n">
        <f aca="false">STDEV(DZ2:DZ40)</f>
        <v>0.0130942337818344</v>
      </c>
      <c r="AA527" s="0" t="n">
        <f aca="false">STDEV(EA2:EA40)</f>
        <v>0.0129492316493544</v>
      </c>
      <c r="AB527" s="0" t="n">
        <f aca="false">STDEV(EB2:EB40)</f>
        <v>0.0129290651366849</v>
      </c>
      <c r="AC527" s="0" t="n">
        <f aca="false">STDEV(EC2:EC40)</f>
        <v>0.0130148846411416</v>
      </c>
      <c r="AD527" s="0" t="n">
        <f aca="false">STDEV(ED2:ED40)</f>
        <v>0.0131728434292808</v>
      </c>
      <c r="AE527" s="0" t="n">
        <f aca="false">STDEV(EE2:EE40)</f>
        <v>0.0137024987583368</v>
      </c>
      <c r="AF527" s="0" t="n">
        <f aca="false">STDEV(EF2:EF40)</f>
        <v>0.0136732504466852</v>
      </c>
      <c r="AG527" s="0" t="n">
        <f aca="false">STDEV(EG2:EG40)</f>
        <v>0.013962537785795</v>
      </c>
      <c r="AH527" s="0" t="n">
        <f aca="false">STDEV(EH2:EH40)</f>
        <v>0.0142692270655906</v>
      </c>
      <c r="AI527" s="0" t="n">
        <f aca="false">STDEV(EI2:EI40)</f>
        <v>0.0145554983035346</v>
      </c>
      <c r="AJ527" s="0" t="n">
        <f aca="false">STDEV(EJ2:EJ40)</f>
        <v>0.0148352667279321</v>
      </c>
      <c r="AK527" s="0" t="n">
        <f aca="false">STDEV(EK2:EK40)</f>
        <v>0.0148565081137303</v>
      </c>
      <c r="AL527" s="0" t="n">
        <f aca="false">STDEV(EL2:EL40)</f>
        <v>0.0154330598527885</v>
      </c>
      <c r="AM527" s="0" t="n">
        <f aca="false">STDEV(EM2:EM40)</f>
        <v>0.0157340280076552</v>
      </c>
      <c r="AN527" s="0" t="n">
        <f aca="false">STDEV(EN2:EN40)</f>
        <v>0.0160656424965565</v>
      </c>
      <c r="AO527" s="0" t="n">
        <f aca="false">STDEV(EO2:EO40)</f>
        <v>0.0164312663037783</v>
      </c>
      <c r="AP527" s="0" t="n">
        <f aca="false">STDEV(EP2:EP40)</f>
        <v>0.0168211860278256</v>
      </c>
      <c r="AQ527" s="0" t="n">
        <f aca="false">STDEV(EQ2:EQ40)</f>
        <v>0.0172869641084379</v>
      </c>
      <c r="AR527" s="0" t="n">
        <f aca="false">STDEV(ER2:ER40)</f>
        <v>0.017755446043328</v>
      </c>
      <c r="AS527" s="0" t="n">
        <f aca="false">STDEV(ES2:ES40)</f>
        <v>0.0182533769918045</v>
      </c>
      <c r="AT527" s="0" t="n">
        <f aca="false">STDEV(ET2:ET40)</f>
        <v>0.0187733837725543</v>
      </c>
      <c r="AU527" s="0" t="n">
        <f aca="false">STDEV(EU2:EU40)</f>
        <v>0.0192947371766513</v>
      </c>
      <c r="AV527" s="0" t="n">
        <f aca="false">STDEV(EV2:EV40)</f>
        <v>0.0198254921474572</v>
      </c>
      <c r="AW527" s="0" t="n">
        <f aca="false">STDEV(EW2:EW40)</f>
        <v>0.0203310381218252</v>
      </c>
      <c r="AX527" s="0" t="n">
        <f aca="false">STDEV(EX2:EX40)</f>
        <v>0.0207587565191709</v>
      </c>
      <c r="AY527" s="0" t="n">
        <f aca="false">STDEV(EY2:EY40)</f>
        <v>0.0211494418103384</v>
      </c>
      <c r="AZ527" s="0" t="n">
        <f aca="false">STDEV(EZ2:EZ40)</f>
        <v>0.0214604234868413</v>
      </c>
      <c r="BA527" s="0" t="n">
        <f aca="false">STDEV(FA2:FA40)</f>
        <v>0.0217355763157497</v>
      </c>
      <c r="BB527" s="0" t="n">
        <f aca="false">STDEV(FB2:FB40)</f>
        <v>0.0219183619609081</v>
      </c>
      <c r="BC527" s="0" t="n">
        <f aca="false">STDEV(FC2:FC40)</f>
        <v>0.0219979860189266</v>
      </c>
      <c r="BD527" s="0" t="n">
        <f aca="false">STDEV(FD2:FD40)</f>
        <v>0.0220121052554675</v>
      </c>
      <c r="BE527" s="0" t="n">
        <f aca="false">STDEV(FE2:FE40)</f>
        <v>0.0219522326193786</v>
      </c>
      <c r="BF527" s="0" t="n">
        <f aca="false">STDEV(FF2:FF40)</f>
        <v>0.0218157341777913</v>
      </c>
      <c r="BG527" s="0" t="n">
        <f aca="false">STDEV(FG2:FG40)</f>
        <v>0.0215785902124202</v>
      </c>
      <c r="BH527" s="0" t="n">
        <f aca="false">STDEV(FH2:FH40)</f>
        <v>0.0212891079857086</v>
      </c>
      <c r="BI527" s="0" t="n">
        <f aca="false">STDEV(FI2:FI40)</f>
        <v>0.0209012356389417</v>
      </c>
      <c r="BJ527" s="0" t="n">
        <f aca="false">STDEV(FJ2:FJ40)</f>
        <v>0.0204775087400184</v>
      </c>
      <c r="BK527" s="0" t="n">
        <f aca="false">STDEV(FK2:FK40)</f>
        <v>0.020004231805382</v>
      </c>
      <c r="BL527" s="0" t="n">
        <f aca="false">STDEV(FL2:FL40)</f>
        <v>0.01946594684108</v>
      </c>
      <c r="BM527" s="0" t="n">
        <f aca="false">STDEV(FM2:FM40)</f>
        <v>0.0188855871297285</v>
      </c>
      <c r="BN527" s="0" t="n">
        <f aca="false">STDEV(FN2:FN40)</f>
        <v>0.0182552106547523</v>
      </c>
      <c r="BO527" s="0" t="n">
        <f aca="false">STDEV(FO2:FO40)</f>
        <v>0.0176522696403831</v>
      </c>
      <c r="BP527" s="0" t="n">
        <f aca="false">STDEV(FP2:FP40)</f>
        <v>0.016831675752639</v>
      </c>
      <c r="BQ527" s="0" t="n">
        <f aca="false">STDEV(FQ2:FQ40)</f>
        <v>0.0163117937149024</v>
      </c>
      <c r="BR527" s="0" t="n">
        <f aca="false">STDEV(FR2:FR40)</f>
        <v>0.0156236821666483</v>
      </c>
      <c r="BS527" s="0" t="n">
        <f aca="false">STDEV(FS2:FS40)</f>
        <v>0.01495077106893</v>
      </c>
      <c r="BT527" s="0" t="n">
        <f aca="false">STDEV(FT2:FT40)</f>
        <v>0.0142421821743165</v>
      </c>
      <c r="BU527" s="0" t="n">
        <f aca="false">STDEV(FU2:FU40)</f>
        <v>0.0135676855450509</v>
      </c>
      <c r="BV527" s="0" t="n">
        <f aca="false">STDEV(FV2:FV40)</f>
        <v>0.0128804018992584</v>
      </c>
      <c r="BW527" s="0" t="n">
        <f aca="false">STDEV(FW2:FW40)</f>
        <v>0.0121637404522673</v>
      </c>
      <c r="BX527" s="0" t="n">
        <f aca="false">STDEV(FX2:FX40)</f>
        <v>0.0115696055077491</v>
      </c>
      <c r="BY527" s="0" t="n">
        <f aca="false">STDEV(FY2:FY40)</f>
        <v>0.0109247058326924</v>
      </c>
      <c r="BZ527" s="0" t="n">
        <f aca="false">STDEV(FZ2:FZ40)</f>
        <v>0.0103250048575602</v>
      </c>
      <c r="CA527" s="0" t="n">
        <f aca="false">STDEV(GA2:GA40)</f>
        <v>0.00975909831900468</v>
      </c>
      <c r="CB527" s="0" t="n">
        <f aca="false">STDEV(GB2:GB40)</f>
        <v>0.00921753729730238</v>
      </c>
      <c r="CC527" s="0" t="n">
        <f aca="false">STDEV(GC2:GC40)</f>
        <v>0.00869786629504155</v>
      </c>
      <c r="CD527" s="0" t="n">
        <f aca="false">STDEV(GD2:GD40)</f>
        <v>0.00825403100174562</v>
      </c>
      <c r="CE527" s="0" t="n">
        <f aca="false">STDEV(GE2:GE40)</f>
        <v>0.00779552538635997</v>
      </c>
      <c r="CF527" s="0" t="n">
        <f aca="false">STDEV(GF2:GF40)</f>
        <v>0.00738249148699513</v>
      </c>
      <c r="CG527" s="0" t="n">
        <f aca="false">STDEV(GG2:GG40)</f>
        <v>0.00712939435638743</v>
      </c>
      <c r="CH527" s="0" t="n">
        <f aca="false">STDEV(GH2:GH40)</f>
        <v>0.0066435629757191</v>
      </c>
      <c r="CI527" s="0" t="n">
        <f aca="false">STDEV(GI2:GI40)</f>
        <v>0.00631210257274776</v>
      </c>
      <c r="CJ527" s="0" t="n">
        <f aca="false">STDEV(GJ2:GJ40)</f>
        <v>0.00601945918574824</v>
      </c>
      <c r="CK527" s="0" t="n">
        <f aca="false">STDEV(GK2:GK40)</f>
        <v>0.00577391163385409</v>
      </c>
      <c r="CL527" s="0" t="n">
        <f aca="false">STDEV(GL2:GL40)</f>
        <v>0.00560631533227826</v>
      </c>
      <c r="CM527" s="0" t="n">
        <f aca="false">STDEV(GM2:GM40)</f>
        <v>0.00583401252659727</v>
      </c>
      <c r="CN527" s="0" t="n">
        <f aca="false">STDEV(GN2:GN40)</f>
        <v>0.00545910299917079</v>
      </c>
      <c r="CO527" s="0" t="n">
        <f aca="false">STDEV(GO2:GO40)</f>
        <v>0.00553107453338202</v>
      </c>
      <c r="CP527" s="0" t="n">
        <f aca="false">STDEV(GP2:GP40)</f>
        <v>0.00569848569336897</v>
      </c>
      <c r="CQ527" s="0" t="n">
        <f aca="false">STDEV(GQ2:GQ40)</f>
        <v>0.00597567406704512</v>
      </c>
      <c r="CR527" s="0" t="n">
        <f aca="false">STDEV(GR2:GR40)</f>
        <v>0.00638222901674816</v>
      </c>
      <c r="CS527" s="0" t="n">
        <f aca="false">STDEV(GS2:GS40)</f>
        <v>0.00690229989403246</v>
      </c>
      <c r="CT527" s="0" t="n">
        <f aca="false">STDEV(GT2:GT40)</f>
        <v>0.00753813350837749</v>
      </c>
      <c r="CU527" s="0" t="e">
        <f aca="false">STDEV(GU2:GU40)</f>
        <v>#DIV/0!</v>
      </c>
      <c r="CV527" s="0" t="n">
        <f aca="false">STDEV(GV2:GV40)</f>
        <v>0.00913144411388134</v>
      </c>
      <c r="CW527" s="0" t="n">
        <f aca="false">STDEV(GW2:GW40)</f>
        <v>0.0100668736181818</v>
      </c>
      <c r="CX527" s="0" t="n">
        <f aca="false">STDEV(GX2:GX40)</f>
        <v>0.0110952518762546</v>
      </c>
      <c r="CY527" s="0" t="n">
        <f aca="false">STDEV(GY2:GY40)</f>
        <v>0.0121848351787512</v>
      </c>
      <c r="CZ527" s="1" t="n">
        <f aca="false">STDEV(GZ2:GZ40)</f>
        <v>0.0133032589064058</v>
      </c>
    </row>
    <row r="528" customFormat="false" ht="12.75" hidden="false" customHeight="false" outlineLevel="0" collapsed="false">
      <c r="A528" s="2"/>
      <c r="D528" s="0" t="s">
        <v>81</v>
      </c>
      <c r="E528" s="0" t="n">
        <f aca="false">STDEV(DE41:DE79)</f>
        <v>0.0137848660082062</v>
      </c>
      <c r="F528" s="0" t="n">
        <f aca="false">STDEV(DF41:DF79)</f>
        <v>0.0136206236600564</v>
      </c>
      <c r="G528" s="0" t="n">
        <f aca="false">STDEV(DG41:DG79)</f>
        <v>0.013513828080256</v>
      </c>
      <c r="H528" s="0" t="n">
        <f aca="false">STDEV(DH41:DH79)</f>
        <v>0.0135095005436275</v>
      </c>
      <c r="I528" s="0" t="n">
        <f aca="false">STDEV(DI41:DI79)</f>
        <v>0.0135972525819659</v>
      </c>
      <c r="J528" s="0" t="n">
        <f aca="false">STDEV(DJ41:DJ79)</f>
        <v>0.0138023601824086</v>
      </c>
      <c r="K528" s="0" t="n">
        <f aca="false">STDEV(DK41:DK79)</f>
        <v>0.0140652969097881</v>
      </c>
      <c r="L528" s="0" t="n">
        <f aca="false">STDEV(DL41:DL79)</f>
        <v>0.0144022181933509</v>
      </c>
      <c r="M528" s="0" t="n">
        <f aca="false">STDEV(DM41:DM79)</f>
        <v>0.014825423921239</v>
      </c>
      <c r="N528" s="0" t="n">
        <f aca="false">STDEV(DN41:DN79)</f>
        <v>0.0152911355745901</v>
      </c>
      <c r="O528" s="0" t="n">
        <f aca="false">STDEV(DO41:DO79)</f>
        <v>0.0157902611023065</v>
      </c>
      <c r="P528" s="0" t="n">
        <f aca="false">STDEV(DP41:DP79)</f>
        <v>0.0163222538952873</v>
      </c>
      <c r="Q528" s="0" t="n">
        <f aca="false">STDEV(DQ41:DQ79)</f>
        <v>0.0168683731844209</v>
      </c>
      <c r="R528" s="0" t="n">
        <f aca="false">STDEV(DR41:DR79)</f>
        <v>0.0174201394287201</v>
      </c>
      <c r="S528" s="0" t="n">
        <f aca="false">STDEV(DS41:DS79)</f>
        <v>0.0180275633440423</v>
      </c>
      <c r="T528" s="0" t="n">
        <f aca="false">STDEV(DT41:DT79)</f>
        <v>0.0185785340921276</v>
      </c>
      <c r="U528" s="0" t="n">
        <f aca="false">STDEV(DU41:DU79)</f>
        <v>0.0191759478333834</v>
      </c>
      <c r="V528" s="0" t="n">
        <f aca="false">STDEV(DV41:DV79)</f>
        <v>0.0197154092301203</v>
      </c>
      <c r="W528" s="0" t="n">
        <f aca="false">STDEV(DW41:DW79)</f>
        <v>0.020221818524664</v>
      </c>
      <c r="X528" s="0" t="n">
        <f aca="false">STDEV(DX41:DX79)</f>
        <v>0.0206899767735222</v>
      </c>
      <c r="Y528" s="0" t="n">
        <f aca="false">STDEV(DY41:DY79)</f>
        <v>0.0211178326288062</v>
      </c>
      <c r="Z528" s="0" t="n">
        <f aca="false">STDEV(DZ41:DZ79)</f>
        <v>0.0214222195208043</v>
      </c>
      <c r="AA528" s="0" t="n">
        <f aca="false">STDEV(EA41:EA79)</f>
        <v>0.0216597328648757</v>
      </c>
      <c r="AB528" s="0" t="n">
        <f aca="false">STDEV(EB41:EB79)</f>
        <v>0.0217912233507772</v>
      </c>
      <c r="AC528" s="0" t="n">
        <f aca="false">STDEV(EC41:EC79)</f>
        <v>0.0218035682038457</v>
      </c>
      <c r="AD528" s="0" t="n">
        <f aca="false">STDEV(ED41:ED79)</f>
        <v>0.0217397322152349</v>
      </c>
      <c r="AE528" s="0" t="n">
        <f aca="false">STDEV(EE41:EE79)</f>
        <v>0.021539473525439</v>
      </c>
      <c r="AF528" s="0" t="n">
        <f aca="false">STDEV(EF41:EF79)</f>
        <v>0.0226810020708581</v>
      </c>
      <c r="AG528" s="0" t="n">
        <f aca="false">STDEV(EG41:EG79)</f>
        <v>0.0208778243450489</v>
      </c>
      <c r="AH528" s="0" t="n">
        <f aca="false">STDEV(EH41:EH79)</f>
        <v>0.0204338940923598</v>
      </c>
      <c r="AI528" s="0" t="n">
        <f aca="false">STDEV(EI41:EI79)</f>
        <v>0.0199236546318412</v>
      </c>
      <c r="AJ528" s="0" t="n">
        <f aca="false">STDEV(EJ41:EJ79)</f>
        <v>0.0193550783682726</v>
      </c>
      <c r="AK528" s="0" t="n">
        <f aca="false">STDEV(EK41:EK79)</f>
        <v>0.0187879393938416</v>
      </c>
      <c r="AL528" s="0" t="n">
        <f aca="false">STDEV(EL41:EL79)</f>
        <v>0.0182180290314327</v>
      </c>
      <c r="AM528" s="0" t="n">
        <f aca="false">STDEV(EM41:EM79)</f>
        <v>0.0176824505836147</v>
      </c>
      <c r="AN528" s="0" t="n">
        <f aca="false">STDEV(EN41:EN79)</f>
        <v>0.0172628584210205</v>
      </c>
      <c r="AO528" s="0" t="n">
        <f aca="false">STDEV(EO41:EO79)</f>
        <v>0.0169187437148533</v>
      </c>
      <c r="AP528" s="0" t="n">
        <f aca="false">STDEV(EP41:EP79)</f>
        <v>0.0167464633727192</v>
      </c>
      <c r="AQ528" s="0" t="n">
        <f aca="false">STDEV(EQ41:EQ79)</f>
        <v>0.0167779431099286</v>
      </c>
      <c r="AR528" s="0" t="n">
        <f aca="false">STDEV(ER41:ER79)</f>
        <v>0.0169738206194054</v>
      </c>
      <c r="AS528" s="0" t="n">
        <f aca="false">STDEV(ES41:ES79)</f>
        <v>0.0173616691021441</v>
      </c>
      <c r="AT528" s="0" t="n">
        <f aca="false">STDEV(ET41:ET79)</f>
        <v>0.017900818141176</v>
      </c>
      <c r="AU528" s="0" t="n">
        <f aca="false">STDEV(EU41:EU79)</f>
        <v>0.0185582736698471</v>
      </c>
      <c r="AV528" s="0" t="n">
        <f aca="false">STDEV(EV41:EV79)</f>
        <v>0.0193341217511655</v>
      </c>
      <c r="AW528" s="0" t="n">
        <f aca="false">STDEV(EW41:EW79)</f>
        <v>0.0201620724794518</v>
      </c>
      <c r="AX528" s="0" t="n">
        <f aca="false">STDEV(EX41:EX79)</f>
        <v>0.0210087068590356</v>
      </c>
      <c r="AY528" s="0" t="n">
        <f aca="false">STDEV(EY41:EY79)</f>
        <v>0.0218816668852949</v>
      </c>
      <c r="AZ528" s="0" t="n">
        <f aca="false">STDEV(EZ41:EZ79)</f>
        <v>0.02272408950491</v>
      </c>
      <c r="BA528" s="0" t="n">
        <f aca="false">STDEV(FA41:FA79)</f>
        <v>0.0235155973324352</v>
      </c>
      <c r="BB528" s="0" t="n">
        <f aca="false">STDEV(FB41:FB79)</f>
        <v>0.0242530559993713</v>
      </c>
      <c r="BC528" s="0" t="n">
        <f aca="false">STDEV(FC41:FC79)</f>
        <v>0.0249455932672845</v>
      </c>
      <c r="BD528" s="0" t="n">
        <f aca="false">STDEV(FD41:FD79)</f>
        <v>0.0255183618228807</v>
      </c>
      <c r="BE528" s="0" t="n">
        <f aca="false">STDEV(FE41:FE79)</f>
        <v>0.026057026729374</v>
      </c>
      <c r="BF528" s="0" t="n">
        <f aca="false">STDEV(FF41:FF79)</f>
        <v>0.0265017517764812</v>
      </c>
      <c r="BG528" s="0" t="n">
        <f aca="false">STDEV(FG41:FG79)</f>
        <v>0.0268345933681613</v>
      </c>
      <c r="BH528" s="0" t="n">
        <f aca="false">STDEV(FH41:FH79)</f>
        <v>0.0271185949939233</v>
      </c>
      <c r="BI528" s="0" t="n">
        <f aca="false">STDEV(FI41:FI79)</f>
        <v>0.0272801181390223</v>
      </c>
      <c r="BJ528" s="0" t="n">
        <f aca="false">STDEV(FJ41:FJ79)</f>
        <v>0.0273807157627227</v>
      </c>
      <c r="BK528" s="0" t="n">
        <f aca="false">STDEV(FK41:FK79)</f>
        <v>0.027387498415234</v>
      </c>
      <c r="BL528" s="0" t="n">
        <f aca="false">STDEV(FL41:FL79)</f>
        <v>0.0272793178169022</v>
      </c>
      <c r="BM528" s="0" t="n">
        <f aca="false">STDEV(FM41:FM79)</f>
        <v>0.0269938367451206</v>
      </c>
      <c r="BN528" s="0" t="n">
        <f aca="false">STDEV(FN41:FN79)</f>
        <v>0.0266290256621614</v>
      </c>
      <c r="BO528" s="0" t="n">
        <f aca="false">STDEV(FO41:FO79)</f>
        <v>0.0261085178972328</v>
      </c>
      <c r="BP528" s="0" t="n">
        <f aca="false">STDEV(FP41:FP79)</f>
        <v>0.0254581998238604</v>
      </c>
      <c r="BQ528" s="0" t="n">
        <f aca="false">STDEV(FQ41:FQ79)</f>
        <v>0.024699106546544</v>
      </c>
      <c r="BR528" s="0" t="n">
        <f aca="false">STDEV(FR41:FR79)</f>
        <v>0.0237901397317626</v>
      </c>
      <c r="BS528" s="0" t="n">
        <f aca="false">STDEV(FS41:FS79)</f>
        <v>0.022752139364882</v>
      </c>
      <c r="BT528" s="0" t="n">
        <f aca="false">STDEV(FT41:FT79)</f>
        <v>0.0219699296458131</v>
      </c>
      <c r="BU528" s="0" t="n">
        <f aca="false">STDEV(FU41:FU79)</f>
        <v>0.0204228051996346</v>
      </c>
      <c r="BV528" s="0" t="n">
        <f aca="false">STDEV(FV41:FV79)</f>
        <v>0.0191700631048634</v>
      </c>
      <c r="BW528" s="0" t="n">
        <f aca="false">STDEV(FW41:FW79)</f>
        <v>0.0178844447550806</v>
      </c>
      <c r="BX528" s="0" t="n">
        <f aca="false">STDEV(FX41:FX79)</f>
        <v>0.0165778643503846</v>
      </c>
      <c r="BY528" s="0" t="n">
        <f aca="false">STDEV(FY41:FY79)</f>
        <v>0.0153248617902051</v>
      </c>
      <c r="BZ528" s="0" t="n">
        <f aca="false">STDEV(FZ41:FZ79)</f>
        <v>0.0141047519573291</v>
      </c>
      <c r="CA528" s="0" t="n">
        <f aca="false">STDEV(GA41:GA79)</f>
        <v>0.0130029104054571</v>
      </c>
      <c r="CB528" s="0" t="n">
        <f aca="false">STDEV(GB41:GB79)</f>
        <v>0.0120252265064266</v>
      </c>
      <c r="CC528" s="0" t="n">
        <f aca="false">STDEV(GC41:GC79)</f>
        <v>0.0112126389224365</v>
      </c>
      <c r="CD528" s="0" t="n">
        <f aca="false">STDEV(GD41:GD79)</f>
        <v>0.0106191970355113</v>
      </c>
      <c r="CE528" s="0" t="n">
        <f aca="false">STDEV(GE41:GE79)</f>
        <v>0.0103096304462513</v>
      </c>
      <c r="CF528" s="0" t="n">
        <f aca="false">STDEV(GF41:GF79)</f>
        <v>0.0102473701835648</v>
      </c>
      <c r="CG528" s="0" t="n">
        <f aca="false">STDEV(GG41:GG79)</f>
        <v>0.0104425145971222</v>
      </c>
      <c r="CH528" s="0" t="n">
        <f aca="false">STDEV(GH41:GH79)</f>
        <v>0.0108933905093925</v>
      </c>
      <c r="CI528" s="0" t="n">
        <f aca="false">STDEV(GI41:GI79)</f>
        <v>0.0115391867906765</v>
      </c>
      <c r="CJ528" s="0" t="n">
        <f aca="false">STDEV(GJ41:GJ79)</f>
        <v>0.0123427772901632</v>
      </c>
      <c r="CK528" s="0" t="n">
        <f aca="false">STDEV(GK41:GK79)</f>
        <v>0.0132564985228536</v>
      </c>
      <c r="CL528" s="0" t="n">
        <f aca="false">STDEV(GL41:GL79)</f>
        <v>0.014254702223962</v>
      </c>
      <c r="CM528" s="0" t="n">
        <f aca="false">STDEV(GM41:GM79)</f>
        <v>0.0153184075905791</v>
      </c>
      <c r="CN528" s="0" t="n">
        <f aca="false">STDEV(GN41:GN79)</f>
        <v>0.0164206991193402</v>
      </c>
      <c r="CO528" s="0" t="n">
        <f aca="false">STDEV(GO41:GO79)</f>
        <v>0.0175501070571108</v>
      </c>
      <c r="CP528" s="0" t="n">
        <f aca="false">STDEV(GP41:GP79)</f>
        <v>0.0186518244564856</v>
      </c>
      <c r="CQ528" s="0" t="n">
        <f aca="false">STDEV(GQ41:GQ79)</f>
        <v>0.0197668827278804</v>
      </c>
      <c r="CR528" s="0" t="n">
        <f aca="false">STDEV(GR41:GR79)</f>
        <v>0.0208596167536969</v>
      </c>
      <c r="CS528" s="0" t="n">
        <f aca="false">STDEV(GS41:GS79)</f>
        <v>0.0219259327687051</v>
      </c>
      <c r="CT528" s="0" t="n">
        <f aca="false">STDEV(GT41:GT79)</f>
        <v>0.0229346777706696</v>
      </c>
      <c r="CU528" s="0" t="n">
        <f aca="false">STDEV(GU41:GU79)</f>
        <v>0.0238915663874189</v>
      </c>
      <c r="CV528" s="0" t="n">
        <f aca="false">STDEV(GV41:GV79)</f>
        <v>0.0247428517236747</v>
      </c>
      <c r="CW528" s="0" t="n">
        <f aca="false">STDEV(GW41:GW79)</f>
        <v>0.0255253216385825</v>
      </c>
      <c r="CX528" s="0" t="n">
        <f aca="false">STDEV(GX41:GX79)</f>
        <v>0.0261892020793982</v>
      </c>
      <c r="CY528" s="0" t="n">
        <f aca="false">STDEV(GY41:GY79)</f>
        <v>0.0267449421201906</v>
      </c>
      <c r="CZ528" s="1" t="n">
        <f aca="false">STDEV(GZ41:GZ79)</f>
        <v>0.0271412736356992</v>
      </c>
    </row>
    <row r="529" customFormat="false" ht="12.75" hidden="false" customHeight="false" outlineLevel="0" collapsed="false">
      <c r="A529" s="2"/>
      <c r="D529" s="0" t="s">
        <v>82</v>
      </c>
      <c r="E529" s="0" t="n">
        <f aca="false">STDEV(DE80:DE118)</f>
        <v>0.0159511946125643</v>
      </c>
      <c r="F529" s="0" t="n">
        <f aca="false">STDEV(DF80:DF118)</f>
        <v>0.0174148638974843</v>
      </c>
      <c r="G529" s="0" t="n">
        <f aca="false">STDEV(DG80:DG118)</f>
        <v>0.0189186106033317</v>
      </c>
      <c r="H529" s="0" t="n">
        <f aca="false">STDEV(DH80:DH118)</f>
        <v>0.0204479037305859</v>
      </c>
      <c r="I529" s="0" t="n">
        <f aca="false">STDEV(DI80:DI118)</f>
        <v>0.0219625008344049</v>
      </c>
      <c r="J529" s="0" t="n">
        <f aca="false">STDEV(DJ80:DJ118)</f>
        <v>0.0234152813614222</v>
      </c>
      <c r="K529" s="0" t="n">
        <f aca="false">STDEV(DK80:DK118)</f>
        <v>0.0247540597119386</v>
      </c>
      <c r="L529" s="0" t="n">
        <f aca="false">STDEV(DL80:DL118)</f>
        <v>0.0259566266307736</v>
      </c>
      <c r="M529" s="0" t="n">
        <f aca="false">STDEV(DM80:DM118)</f>
        <v>0.0269834162604815</v>
      </c>
      <c r="N529" s="0" t="n">
        <f aca="false">STDEV(DN80:DN118)</f>
        <v>0.0278294084058972</v>
      </c>
      <c r="O529" s="0" t="n">
        <f aca="false">STDEV(DO80:DO118)</f>
        <v>0.0284735579632476</v>
      </c>
      <c r="P529" s="0" t="n">
        <f aca="false">STDEV(DP80:DP118)</f>
        <v>0.0289103024269853</v>
      </c>
      <c r="Q529" s="0" t="n">
        <f aca="false">STDEV(DQ80:DQ118)</f>
        <v>0.0291497182238674</v>
      </c>
      <c r="R529" s="0" t="n">
        <f aca="false">STDEV(DR80:DR118)</f>
        <v>0.029159990241154</v>
      </c>
      <c r="S529" s="0" t="n">
        <f aca="false">STDEV(DS80:DS118)</f>
        <v>0.0290390949496335</v>
      </c>
      <c r="T529" s="0" t="n">
        <f aca="false">STDEV(DT80:DT118)</f>
        <v>0.0287106772144286</v>
      </c>
      <c r="U529" s="0" t="n">
        <f aca="false">STDEV(DU80:DU118)</f>
        <v>0.0283082206247279</v>
      </c>
      <c r="V529" s="0" t="n">
        <f aca="false">STDEV(DV80:DV118)</f>
        <v>0.0277627373170106</v>
      </c>
      <c r="W529" s="0" t="n">
        <f aca="false">STDEV(DW80:DW118)</f>
        <v>0.0271680603482549</v>
      </c>
      <c r="X529" s="0" t="n">
        <f aca="false">STDEV(DX80:DX118)</f>
        <v>0.0264768265787086</v>
      </c>
      <c r="Y529" s="0" t="n">
        <f aca="false">STDEV(DY80:DY118)</f>
        <v>0.0257736700510664</v>
      </c>
      <c r="Z529" s="0" t="n">
        <f aca="false">STDEV(DZ80:DZ118)</f>
        <v>0.0250073254699597</v>
      </c>
      <c r="AA529" s="0" t="n">
        <f aca="false">STDEV(EA80:EA118)</f>
        <v>0.0241839709758446</v>
      </c>
      <c r="AB529" s="0" t="n">
        <f aca="false">STDEV(EB80:EB118)</f>
        <v>0.0233586990101</v>
      </c>
      <c r="AC529" s="0" t="n">
        <f aca="false">STDEV(EC80:EC118)</f>
        <v>0.0225001157404431</v>
      </c>
      <c r="AD529" s="0" t="n">
        <f aca="false">STDEV(ED80:ED118)</f>
        <v>0.0216360822242001</v>
      </c>
      <c r="AE529" s="0" t="n">
        <f aca="false">STDEV(EE80:EE118)</f>
        <v>0.0207160383236554</v>
      </c>
      <c r="AF529" s="0" t="n">
        <f aca="false">STDEV(EF80:EF118)</f>
        <v>0.0197657233473618</v>
      </c>
      <c r="AG529" s="0" t="n">
        <f aca="false">STDEV(EG80:EG118)</f>
        <v>0.018795154886891</v>
      </c>
      <c r="AH529" s="0" t="n">
        <f aca="false">STDEV(EH80:EH118)</f>
        <v>0.0178362039053462</v>
      </c>
      <c r="AI529" s="0" t="n">
        <f aca="false">STDEV(EI80:EI118)</f>
        <v>0.0168638872874686</v>
      </c>
      <c r="AJ529" s="0" t="n">
        <f aca="false">STDEV(EJ80:EJ118)</f>
        <v>0.0158965623467605</v>
      </c>
      <c r="AK529" s="0" t="n">
        <f aca="false">STDEV(EK80:EK118)</f>
        <v>0.0149688831052872</v>
      </c>
      <c r="AL529" s="0" t="n">
        <f aca="false">STDEV(EL80:EL118)</f>
        <v>0.0140578912200783</v>
      </c>
      <c r="AM529" s="0" t="n">
        <f aca="false">STDEV(EM80:EM118)</f>
        <v>0.0131879042270269</v>
      </c>
      <c r="AN529" s="0" t="n">
        <f aca="false">STDEV(EN80:EN118)</f>
        <v>0.0124304903784759</v>
      </c>
      <c r="AO529" s="0" t="n">
        <f aca="false">STDEV(EO80:EO118)</f>
        <v>0.0117274488084816</v>
      </c>
      <c r="AP529" s="0" t="n">
        <f aca="false">STDEV(EP80:EP118)</f>
        <v>0.0111503761078126</v>
      </c>
      <c r="AQ529" s="0" t="n">
        <f aca="false">STDEV(EQ80:EQ118)</f>
        <v>0.0107090563958217</v>
      </c>
      <c r="AR529" s="0" t="n">
        <f aca="false">STDEV(ER80:ER118)</f>
        <v>0.0104332050193269</v>
      </c>
      <c r="AS529" s="0" t="n">
        <f aca="false">STDEV(ES80:ES118)</f>
        <v>0.0103321874364639</v>
      </c>
      <c r="AT529" s="0" t="n">
        <f aca="false">STDEV(ET80:ET118)</f>
        <v>0.0104463310943763</v>
      </c>
      <c r="AU529" s="0" t="n">
        <f aca="false">STDEV(EU80:EU118)</f>
        <v>0.0107747550887351</v>
      </c>
      <c r="AV529" s="0" t="n">
        <f aca="false">STDEV(EV80:EV118)</f>
        <v>0.0113070282961037</v>
      </c>
      <c r="AW529" s="0" t="n">
        <f aca="false">STDEV(EW80:EW118)</f>
        <v>0.0120127247348616</v>
      </c>
      <c r="AX529" s="0" t="n">
        <f aca="false">STDEV(EX80:EX118)</f>
        <v>0.012899278618934</v>
      </c>
      <c r="AY529" s="0" t="n">
        <f aca="false">STDEV(EY80:EY118)</f>
        <v>0.0139051410467807</v>
      </c>
      <c r="AZ529" s="0" t="n">
        <f aca="false">STDEV(EZ80:EZ118)</f>
        <v>0.0149907448299127</v>
      </c>
      <c r="BA529" s="0" t="n">
        <f aca="false">STDEV(FA80:FA118)</f>
        <v>0.0161855397664355</v>
      </c>
      <c r="BB529" s="0" t="n">
        <f aca="false">STDEV(FB80:FB118)</f>
        <v>0.0174147526859014</v>
      </c>
      <c r="BC529" s="0" t="n">
        <f aca="false">STDEV(FC80:FC118)</f>
        <v>0.0186470782224607</v>
      </c>
      <c r="BD529" s="0" t="n">
        <f aca="false">STDEV(FD80:FD118)</f>
        <v>0.0198849662488034</v>
      </c>
      <c r="BE529" s="0" t="n">
        <f aca="false">STDEV(FE80:FE118)</f>
        <v>0.0210955933465256</v>
      </c>
      <c r="BF529" s="0" t="n">
        <f aca="false">STDEV(FF80:FF118)</f>
        <v>0.0222621852470801</v>
      </c>
      <c r="BG529" s="0" t="n">
        <f aca="false">STDEV(FG80:FG118)</f>
        <v>0.0233638740273933</v>
      </c>
      <c r="BH529" s="0" t="n">
        <f aca="false">STDEV(FH80:FH118)</f>
        <v>0.0244171956711749</v>
      </c>
      <c r="BI529" s="0" t="n">
        <f aca="false">STDEV(FI80:FI118)</f>
        <v>0.0253802349705532</v>
      </c>
      <c r="BJ529" s="0" t="n">
        <f aca="false">STDEV(FJ80:FJ118)</f>
        <v>0.0262549056262719</v>
      </c>
      <c r="BK529" s="0" t="n">
        <f aca="false">STDEV(FK80:FK118)</f>
        <v>0.0270410747238756</v>
      </c>
      <c r="BL529" s="0" t="e">
        <f aca="false">STDEV(FL80:FL118)</f>
        <v>#DIV/0!</v>
      </c>
      <c r="BM529" s="0" t="n">
        <f aca="false">STDEV(FM80:FM118)</f>
        <v>0.0283385115093913</v>
      </c>
      <c r="BN529" s="0" t="n">
        <f aca="false">STDEV(FN80:FN118)</f>
        <v>0.0288573171498395</v>
      </c>
      <c r="BO529" s="0" t="n">
        <f aca="false">STDEV(FO80:FO118)</f>
        <v>0.0292541898444785</v>
      </c>
      <c r="BP529" s="0" t="n">
        <f aca="false">STDEV(FP80:FP118)</f>
        <v>0.0295829342696089</v>
      </c>
      <c r="BQ529" s="0" t="n">
        <f aca="false">STDEV(FQ80:FQ118)</f>
        <v>0.0298112570916209</v>
      </c>
      <c r="BR529" s="0" t="n">
        <f aca="false">STDEV(FR80:FR118)</f>
        <v>0.0299483907933483</v>
      </c>
      <c r="BS529" s="0" t="n">
        <f aca="false">STDEV(FS80:FS118)</f>
        <v>0.030031743622374</v>
      </c>
      <c r="BT529" s="0" t="n">
        <f aca="false">STDEV(FT80:FT118)</f>
        <v>0.030030458046687</v>
      </c>
      <c r="BU529" s="0" t="n">
        <f aca="false">STDEV(FU80:FU118)</f>
        <v>0.0300080750449147</v>
      </c>
      <c r="BV529" s="0" t="n">
        <f aca="false">STDEV(FV80:FV118)</f>
        <v>0.0299384507503868</v>
      </c>
      <c r="BW529" s="0" t="n">
        <f aca="false">STDEV(FW80:FW118)</f>
        <v>0.0298360098633832</v>
      </c>
      <c r="BX529" s="0" t="n">
        <f aca="false">STDEV(FX80:FX118)</f>
        <v>0.0297222720664172</v>
      </c>
      <c r="BY529" s="0" t="n">
        <f aca="false">STDEV(FY80:FY118)</f>
        <v>0.0295662228817586</v>
      </c>
      <c r="BZ529" s="0" t="n">
        <f aca="false">STDEV(FZ80:FZ118)</f>
        <v>0.0293691579428421</v>
      </c>
      <c r="CA529" s="0" t="n">
        <f aca="false">STDEV(GA80:GA118)</f>
        <v>0.0291646159331966</v>
      </c>
      <c r="CB529" s="0" t="n">
        <f aca="false">STDEV(GB80:GB118)</f>
        <v>0.0289134633725801</v>
      </c>
      <c r="CC529" s="0" t="n">
        <f aca="false">STDEV(GC80:GC118)</f>
        <v>0.0286571464865762</v>
      </c>
      <c r="CD529" s="0" t="n">
        <f aca="false">STDEV(GD80:GD118)</f>
        <v>0.0283941216095041</v>
      </c>
      <c r="CE529" s="0" t="n">
        <f aca="false">STDEV(GE80:GE118)</f>
        <v>0.0281232148953384</v>
      </c>
      <c r="CF529" s="0" t="n">
        <f aca="false">STDEV(GF80:GF118)</f>
        <v>0.0278448908694371</v>
      </c>
      <c r="CG529" s="0" t="n">
        <f aca="false">STDEV(GG80:GG118)</f>
        <v>0.0275598502757584</v>
      </c>
      <c r="CH529" s="0" t="n">
        <f aca="false">STDEV(GH80:GH118)</f>
        <v>0.027301711609167</v>
      </c>
      <c r="CI529" s="0" t="n">
        <f aca="false">STDEV(GI80:GI118)</f>
        <v>0.0269901106431757</v>
      </c>
      <c r="CJ529" s="0" t="n">
        <f aca="false">STDEV(GJ80:GJ118)</f>
        <v>0.0266586394168111</v>
      </c>
      <c r="CK529" s="0" t="n">
        <f aca="false">STDEV(GK80:GK118)</f>
        <v>0.0262855320952585</v>
      </c>
      <c r="CL529" s="0" t="n">
        <f aca="false">STDEV(GL80:GL118)</f>
        <v>0.0258665334749816</v>
      </c>
      <c r="CM529" s="0" t="n">
        <f aca="false">STDEV(GM80:GM118)</f>
        <v>0.0253877537431624</v>
      </c>
      <c r="CN529" s="0" t="n">
        <f aca="false">STDEV(GN80:GN118)</f>
        <v>0.024865658491627</v>
      </c>
      <c r="CO529" s="0" t="n">
        <f aca="false">STDEV(GO80:GO118)</f>
        <v>0.0242481754436427</v>
      </c>
      <c r="CP529" s="0" t="n">
        <f aca="false">STDEV(GP80:GP118)</f>
        <v>0.0235647747944068</v>
      </c>
      <c r="CQ529" s="0" t="n">
        <f aca="false">STDEV(GQ80:GQ118)</f>
        <v>0.0227712275473314</v>
      </c>
      <c r="CR529" s="0" t="n">
        <f aca="false">STDEV(GR80:GR118)</f>
        <v>0.0219139358952187</v>
      </c>
      <c r="CS529" s="0" t="n">
        <f aca="false">STDEV(GS80:GS118)</f>
        <v>0.0209452385275343</v>
      </c>
      <c r="CT529" s="0" t="n">
        <f aca="false">STDEV(GT80:GT118)</f>
        <v>0.0199111413380227</v>
      </c>
      <c r="CU529" s="0" t="n">
        <f aca="false">STDEV(GU80:GU118)</f>
        <v>0.0187935937666713</v>
      </c>
      <c r="CV529" s="0" t="n">
        <f aca="false">STDEV(GV80:GV118)</f>
        <v>0.0176478594861939</v>
      </c>
      <c r="CW529" s="0" t="n">
        <f aca="false">STDEV(GW80:GW118)</f>
        <v>0.0165372475205385</v>
      </c>
      <c r="CX529" s="0" t="n">
        <f aca="false">STDEV(GX80:GX118)</f>
        <v>0.0156291216785987</v>
      </c>
      <c r="CY529" s="0" t="n">
        <f aca="false">STDEV(GY80:GY118)</f>
        <v>0.0150193185782696</v>
      </c>
      <c r="CZ529" s="1" t="n">
        <f aca="false">STDEV(GZ80:GZ118)</f>
        <v>0.0149014913496752</v>
      </c>
    </row>
    <row r="530" customFormat="false" ht="12.75" hidden="false" customHeight="false" outlineLevel="0" collapsed="false">
      <c r="A530" s="2"/>
      <c r="D530" s="0" t="s">
        <v>83</v>
      </c>
      <c r="E530" s="0" t="n">
        <f aca="false">STDEV(DE119:DE157)</f>
        <v>0.234674984530089</v>
      </c>
      <c r="F530" s="0" t="n">
        <f aca="false">STDEV(DF119:DF157)</f>
        <v>0.342762858828046</v>
      </c>
      <c r="G530" s="0" t="n">
        <f aca="false">STDEV(DG119:DG157)</f>
        <v>0.449547505789343</v>
      </c>
      <c r="H530" s="0" t="n">
        <f aca="false">STDEV(DH119:DH157)</f>
        <v>0.536573046232199</v>
      </c>
      <c r="I530" s="0" t="n">
        <f aca="false">STDEV(DI119:DI157)</f>
        <v>0.605861316008962</v>
      </c>
      <c r="J530" s="0" t="n">
        <f aca="false">STDEV(DJ119:DJ157)</f>
        <v>0.658500806060091</v>
      </c>
      <c r="K530" s="0" t="n">
        <f aca="false">STDEV(DK119:DK157)</f>
        <v>0.691915756843202</v>
      </c>
      <c r="L530" s="0" t="n">
        <f aca="false">STDEV(DL119:DL157)</f>
        <v>0.702020588541469</v>
      </c>
      <c r="M530" s="0" t="n">
        <f aca="false">STDEV(DM119:DM157)</f>
        <v>0.683977350944414</v>
      </c>
      <c r="N530" s="0" t="n">
        <f aca="false">STDEV(DN119:DN157)</f>
        <v>0.632670473623074</v>
      </c>
      <c r="O530" s="0" t="n">
        <f aca="false">STDEV(DO119:DO157)</f>
        <v>0.552862383363411</v>
      </c>
      <c r="P530" s="0" t="n">
        <f aca="false">STDEV(DP119:DP157)</f>
        <v>0.46783276445096</v>
      </c>
      <c r="Q530" s="0" t="n">
        <f aca="false">STDEV(DQ119:DQ157)</f>
        <v>0.417951282473933</v>
      </c>
      <c r="R530" s="0" t="n">
        <f aca="false">STDEV(DR119:DR157)</f>
        <v>0.431694992313889</v>
      </c>
      <c r="S530" s="0" t="n">
        <f aca="false">STDEV(DS119:DS157)</f>
        <v>0.483458055108592</v>
      </c>
      <c r="T530" s="0" t="n">
        <f aca="false">STDEV(DT119:DT157)</f>
        <v>0.526120224372555</v>
      </c>
      <c r="U530" s="0" t="n">
        <f aca="false">STDEV(DU119:DU157)</f>
        <v>0.539092365336588</v>
      </c>
      <c r="V530" s="0" t="n">
        <f aca="false">STDEV(DV119:DV157)</f>
        <v>0.531721441390667</v>
      </c>
      <c r="W530" s="0" t="n">
        <f aca="false">STDEV(DW119:DW157)</f>
        <v>0.521301163496948</v>
      </c>
      <c r="X530" s="0" t="n">
        <f aca="false">STDEV(DX119:DX157)</f>
        <v>0.523728008031464</v>
      </c>
      <c r="Y530" s="0" t="n">
        <f aca="false">STDEV(DY119:DY157)</f>
        <v>0.538626442936906</v>
      </c>
      <c r="Z530" s="0" t="n">
        <f aca="false">STDEV(DZ119:DZ157)</f>
        <v>0.552269296674533</v>
      </c>
      <c r="AA530" s="0" t="n">
        <f aca="false">STDEV(EA119:EA157)</f>
        <v>0.55715774266903</v>
      </c>
      <c r="AB530" s="0" t="n">
        <f aca="false">STDEV(EB119:EB157)</f>
        <v>0.558941944148954</v>
      </c>
      <c r="AC530" s="0" t="n">
        <f aca="false">STDEV(EC119:EC157)</f>
        <v>0.5702507127582</v>
      </c>
      <c r="AD530" s="0" t="n">
        <f aca="false">STDEV(ED119:ED157)</f>
        <v>0.598665844468626</v>
      </c>
      <c r="AE530" s="0" t="n">
        <f aca="false">STDEV(EE119:EE157)</f>
        <v>0.639674296740532</v>
      </c>
      <c r="AF530" s="0" t="n">
        <f aca="false">STDEV(EF119:EF157)</f>
        <v>0.682873899870979</v>
      </c>
      <c r="AG530" s="0" t="n">
        <f aca="false">STDEV(EG119:EG157)</f>
        <v>0.720174843536169</v>
      </c>
      <c r="AH530" s="0" t="n">
        <f aca="false">STDEV(EH119:EH157)</f>
        <v>0.74764273441123</v>
      </c>
      <c r="AI530" s="0" t="n">
        <f aca="false">STDEV(EI119:EI157)</f>
        <v>0.763792867020516</v>
      </c>
      <c r="AJ530" s="0" t="n">
        <f aca="false">STDEV(EJ119:EJ157)</f>
        <v>0.769524552277991</v>
      </c>
      <c r="AK530" s="0" t="n">
        <f aca="false">STDEV(EK119:EK157)</f>
        <v>0.766699153498495</v>
      </c>
      <c r="AL530" s="0" t="n">
        <f aca="false">STDEV(EL119:EL157)</f>
        <v>0.757256778110191</v>
      </c>
      <c r="AM530" s="0" t="n">
        <f aca="false">STDEV(EM119:EM157)</f>
        <v>0.742539595298742</v>
      </c>
      <c r="AN530" s="0" t="n">
        <f aca="false">STDEV(EN119:EN157)</f>
        <v>0.7230222113155</v>
      </c>
      <c r="AO530" s="0" t="n">
        <f aca="false">STDEV(EO119:EO157)</f>
        <v>0.699392083999021</v>
      </c>
      <c r="AP530" s="0" t="n">
        <f aca="false">STDEV(EP119:EP157)</f>
        <v>0.673137619028408</v>
      </c>
      <c r="AQ530" s="0" t="n">
        <f aca="false">STDEV(EQ119:EQ157)</f>
        <v>0.645078889346054</v>
      </c>
      <c r="AR530" s="0" t="n">
        <f aca="false">STDEV(ER119:ER157)</f>
        <v>0.615440252262507</v>
      </c>
      <c r="AS530" s="0" t="n">
        <f aca="false">STDEV(ES119:ES157)</f>
        <v>0.584419091629024</v>
      </c>
      <c r="AT530" s="0" t="n">
        <f aca="false">STDEV(ET119:ET157)</f>
        <v>0.554473317189663</v>
      </c>
      <c r="AU530" s="0" t="n">
        <f aca="false">STDEV(EU119:EU157)</f>
        <v>0.529091609447997</v>
      </c>
      <c r="AV530" s="0" t="n">
        <f aca="false">STDEV(EV119:EV157)</f>
        <v>0.510086651937264</v>
      </c>
      <c r="AW530" s="0" t="n">
        <f aca="false">STDEV(EW119:EW157)</f>
        <v>0.495910519676922</v>
      </c>
      <c r="AX530" s="0" t="n">
        <f aca="false">STDEV(EX119:EX157)</f>
        <v>0.483725334794039</v>
      </c>
      <c r="AY530" s="0" t="n">
        <f aca="false">STDEV(EY119:EY157)</f>
        <v>0.472042847811248</v>
      </c>
      <c r="AZ530" s="0" t="n">
        <f aca="false">STDEV(EZ119:EZ157)</f>
        <v>0.461273438729977</v>
      </c>
      <c r="BA530" s="0" t="n">
        <f aca="false">STDEV(FA119:FA157)</f>
        <v>0.452355241578268</v>
      </c>
      <c r="BB530" s="0" t="n">
        <f aca="false">STDEV(FB119:FB157)</f>
        <v>0.44547181184291</v>
      </c>
      <c r="BC530" s="0" t="n">
        <f aca="false">STDEV(FC119:FC157)</f>
        <v>0.440303098001329</v>
      </c>
      <c r="BD530" s="0" t="n">
        <f aca="false">STDEV(FD119:FD157)</f>
        <v>0.436361377059071</v>
      </c>
      <c r="BE530" s="0" t="n">
        <f aca="false">STDEV(FE119:FE157)</f>
        <v>0.432836197401354</v>
      </c>
      <c r="BF530" s="0" t="n">
        <f aca="false">STDEV(FF119:FF157)</f>
        <v>0.428812226165069</v>
      </c>
      <c r="BG530" s="0" t="n">
        <f aca="false">STDEV(FG119:FG157)</f>
        <v>0.424013558465228</v>
      </c>
      <c r="BH530" s="0" t="n">
        <f aca="false">STDEV(FH119:FH157)</f>
        <v>0.418692451849936</v>
      </c>
      <c r="BI530" s="0" t="n">
        <f aca="false">STDEV(FI119:FI157)</f>
        <v>0.412655996017728</v>
      </c>
      <c r="BJ530" s="0" t="n">
        <f aca="false">STDEV(FJ119:FJ157)</f>
        <v>0.405961740846184</v>
      </c>
      <c r="BK530" s="0" t="n">
        <f aca="false">STDEV(FK119:FK157)</f>
        <v>0.398996501926248</v>
      </c>
      <c r="BL530" s="0" t="n">
        <f aca="false">STDEV(FL119:FL157)</f>
        <v>0.392231415929392</v>
      </c>
      <c r="BM530" s="0" t="n">
        <f aca="false">STDEV(FM119:FM157)</f>
        <v>0.386342805283655</v>
      </c>
      <c r="BN530" s="0" t="n">
        <f aca="false">STDEV(FN119:FN157)</f>
        <v>0.382020619898688</v>
      </c>
      <c r="BO530" s="0" t="n">
        <f aca="false">STDEV(FO119:FO157)</f>
        <v>0.379844485366408</v>
      </c>
      <c r="BP530" s="0" t="n">
        <f aca="false">STDEV(FP119:FP157)</f>
        <v>0.378051341351318</v>
      </c>
      <c r="BQ530" s="0" t="n">
        <f aca="false">STDEV(FQ119:FQ157)</f>
        <v>0.374527924505727</v>
      </c>
      <c r="BR530" s="0" t="n">
        <f aca="false">STDEV(FR119:FR157)</f>
        <v>0.367838247410076</v>
      </c>
      <c r="BS530" s="0" t="n">
        <f aca="false">STDEV(FS119:FS157)</f>
        <v>0.358617622498765</v>
      </c>
      <c r="BT530" s="0" t="n">
        <f aca="false">STDEV(FT119:FT157)</f>
        <v>0.346042279248906</v>
      </c>
      <c r="BU530" s="0" t="n">
        <f aca="false">STDEV(FU119:FU157)</f>
        <v>0.32892235495086</v>
      </c>
      <c r="BV530" s="0" t="n">
        <f aca="false">STDEV(FV119:FV157)</f>
        <v>0.306708156211112</v>
      </c>
      <c r="BW530" s="0" t="n">
        <f aca="false">STDEV(FW119:FW157)</f>
        <v>0.279914117285205</v>
      </c>
      <c r="BX530" s="0" t="n">
        <f aca="false">STDEV(FX119:FX157)</f>
        <v>0.251423299379113</v>
      </c>
      <c r="BY530" s="0" t="n">
        <f aca="false">STDEV(FY119:FY157)</f>
        <v>0.227046468839191</v>
      </c>
      <c r="BZ530" s="0" t="n">
        <f aca="false">STDEV(FZ119:FZ157)</f>
        <v>0.210539407508897</v>
      </c>
      <c r="CA530" s="0" t="n">
        <f aca="false">STDEV(GA119:GA157)</f>
        <v>0.200273739364432</v>
      </c>
      <c r="CB530" s="0" t="n">
        <f aca="false">STDEV(GB119:GB157)</f>
        <v>0.191570552893995</v>
      </c>
      <c r="CC530" s="0" t="n">
        <f aca="false">STDEV(GC119:GC157)</f>
        <v>0.180436136833254</v>
      </c>
      <c r="CD530" s="0" t="n">
        <f aca="false">STDEV(GD119:GD157)</f>
        <v>0.170504197569705</v>
      </c>
      <c r="CE530" s="0" t="n">
        <f aca="false">STDEV(GE119:GE157)</f>
        <v>0.169292010213779</v>
      </c>
      <c r="CF530" s="0" t="n">
        <f aca="false">STDEV(GF119:GF157)</f>
        <v>0.182247235156592</v>
      </c>
      <c r="CG530" s="0" t="n">
        <f aca="false">STDEV(GG119:GG157)</f>
        <v>0.203127127358281</v>
      </c>
      <c r="CH530" s="0" t="n">
        <f aca="false">STDEV(GH119:GH157)</f>
        <v>0.220217251440004</v>
      </c>
      <c r="CI530" s="0" t="n">
        <f aca="false">STDEV(GI119:GI157)</f>
        <v>0.228206943730174</v>
      </c>
      <c r="CJ530" s="0" t="n">
        <f aca="false">STDEV(GJ119:GJ157)</f>
        <v>0.232178729513002</v>
      </c>
      <c r="CK530" s="0" t="n">
        <f aca="false">STDEV(GK119:GK157)</f>
        <v>0.237679742575728</v>
      </c>
      <c r="CL530" s="0" t="n">
        <f aca="false">STDEV(GL119:GL157)</f>
        <v>0.245051319423574</v>
      </c>
      <c r="CM530" s="0" t="n">
        <f aca="false">STDEV(GM119:GM157)</f>
        <v>0.251678570772545</v>
      </c>
      <c r="CN530" s="0" t="n">
        <f aca="false">STDEV(GN119:GN157)</f>
        <v>0.255954767295385</v>
      </c>
      <c r="CO530" s="0" t="n">
        <f aca="false">STDEV(GO119:GO157)</f>
        <v>0.258198380879681</v>
      </c>
      <c r="CP530" s="0" t="n">
        <f aca="false">STDEV(GP119:GP157)</f>
        <v>0.259327814018197</v>
      </c>
      <c r="CQ530" s="0" t="n">
        <f aca="false">STDEV(GQ119:GQ157)</f>
        <v>0.259949457575559</v>
      </c>
      <c r="CR530" s="0" t="n">
        <f aca="false">STDEV(GR119:GR157)</f>
        <v>0.260028932685064</v>
      </c>
      <c r="CS530" s="0" t="n">
        <f aca="false">STDEV(GS119:GS157)</f>
        <v>0.25938244125872</v>
      </c>
      <c r="CT530" s="0" t="n">
        <f aca="false">STDEV(GT119:GT157)</f>
        <v>0.257922313047749</v>
      </c>
      <c r="CU530" s="0" t="n">
        <f aca="false">STDEV(GU119:GU157)</f>
        <v>0.255549395381672</v>
      </c>
      <c r="CV530" s="0" t="n">
        <f aca="false">STDEV(GV119:GV157)</f>
        <v>0.252172995318494</v>
      </c>
      <c r="CW530" s="0" t="n">
        <f aca="false">STDEV(GW119:GW157)</f>
        <v>0.247489688352968</v>
      </c>
      <c r="CX530" s="0" t="n">
        <f aca="false">STDEV(GX119:GX157)</f>
        <v>0.241033372004279</v>
      </c>
      <c r="CY530" s="0" t="n">
        <f aca="false">STDEV(GY119:GY157)</f>
        <v>0.232148644627016</v>
      </c>
      <c r="CZ530" s="1" t="n">
        <f aca="false">STDEV(GZ119:GZ157)</f>
        <v>0.220418810498571</v>
      </c>
    </row>
    <row r="531" customFormat="false" ht="12.75" hidden="false" customHeight="false" outlineLevel="0" collapsed="false">
      <c r="A531" s="2"/>
      <c r="D531" s="0" t="s">
        <v>84</v>
      </c>
      <c r="E531" s="0" t="n">
        <f aca="false">STDEV(DE158:DE196)</f>
        <v>0.15895645253972</v>
      </c>
      <c r="F531" s="0" t="n">
        <f aca="false">STDEV(DF158:DF196)</f>
        <v>0.192399374132731</v>
      </c>
      <c r="G531" s="0" t="n">
        <f aca="false">STDEV(DG158:DG196)</f>
        <v>0.232989729811275</v>
      </c>
      <c r="H531" s="0" t="n">
        <f aca="false">STDEV(DH158:DH196)</f>
        <v>0.275138565356812</v>
      </c>
      <c r="I531" s="0" t="n">
        <f aca="false">STDEV(DI158:DI196)</f>
        <v>0.316535897828663</v>
      </c>
      <c r="J531" s="0" t="n">
        <f aca="false">STDEV(DJ158:DJ196)</f>
        <v>0.351697120499872</v>
      </c>
      <c r="K531" s="0" t="n">
        <f aca="false">STDEV(DK158:DK196)</f>
        <v>0.373020559622703</v>
      </c>
      <c r="L531" s="0" t="n">
        <f aca="false">STDEV(DL158:DL196)</f>
        <v>0.377318902395491</v>
      </c>
      <c r="M531" s="0" t="n">
        <f aca="false">STDEV(DM158:DM196)</f>
        <v>0.367404018267205</v>
      </c>
      <c r="N531" s="0" t="n">
        <f aca="false">STDEV(DN158:DN196)</f>
        <v>0.346166023555457</v>
      </c>
      <c r="O531" s="0" t="n">
        <f aca="false">STDEV(DO158:DO196)</f>
        <v>0.316332488119895</v>
      </c>
      <c r="P531" s="0" t="n">
        <f aca="false">STDEV(DP158:DP196)</f>
        <v>0.285256649601679</v>
      </c>
      <c r="Q531" s="0" t="n">
        <f aca="false">STDEV(DQ158:DQ196)</f>
        <v>0.262392366528346</v>
      </c>
      <c r="R531" s="0" t="n">
        <f aca="false">STDEV(DR158:DR196)</f>
        <v>0.252668376615806</v>
      </c>
      <c r="S531" s="0" t="n">
        <f aca="false">STDEV(DS158:DS196)</f>
        <v>0.252012949678296</v>
      </c>
      <c r="T531" s="0" t="n">
        <f aca="false">STDEV(DT158:DT196)</f>
        <v>0.250716164186851</v>
      </c>
      <c r="U531" s="0" t="n">
        <f aca="false">STDEV(DU158:DU196)</f>
        <v>0.243215111993808</v>
      </c>
      <c r="V531" s="0" t="n">
        <f aca="false">STDEV(DV158:DV196)</f>
        <v>0.231596906912995</v>
      </c>
      <c r="W531" s="0" t="n">
        <f aca="false">STDEV(DW158:DW196)</f>
        <v>0.216544804583198</v>
      </c>
      <c r="X531" s="0" t="n">
        <f aca="false">STDEV(DX158:DX196)</f>
        <v>0.196946596524835</v>
      </c>
      <c r="Y531" s="0" t="n">
        <f aca="false">STDEV(DY158:DY196)</f>
        <v>0.178700274962309</v>
      </c>
      <c r="Z531" s="0" t="n">
        <f aca="false">STDEV(DZ158:DZ196)</f>
        <v>0.171288929363607</v>
      </c>
      <c r="AA531" s="0" t="n">
        <f aca="false">STDEV(EA158:EA196)</f>
        <v>0.176313122288301</v>
      </c>
      <c r="AB531" s="0" t="n">
        <f aca="false">STDEV(EB158:EB196)</f>
        <v>0.189024009718342</v>
      </c>
      <c r="AC531" s="0" t="n">
        <f aca="false">STDEV(EC158:EC196)</f>
        <v>0.204656224021807</v>
      </c>
      <c r="AD531" s="0" t="n">
        <f aca="false">STDEV(ED158:ED196)</f>
        <v>0.22084628926006</v>
      </c>
      <c r="AE531" s="0" t="n">
        <f aca="false">STDEV(EE158:EE196)</f>
        <v>0.236080072044776</v>
      </c>
      <c r="AF531" s="0" t="n">
        <f aca="false">STDEV(EF158:EF196)</f>
        <v>0.250318811163329</v>
      </c>
      <c r="AG531" s="0" t="n">
        <f aca="false">STDEV(EG158:EG196)</f>
        <v>0.263710868623078</v>
      </c>
      <c r="AH531" s="0" t="n">
        <f aca="false">STDEV(EH158:EH196)</f>
        <v>0.2755762558309</v>
      </c>
      <c r="AI531" s="0" t="n">
        <f aca="false">STDEV(EI158:EI196)</f>
        <v>0.285047588619476</v>
      </c>
      <c r="AJ531" s="0" t="n">
        <f aca="false">STDEV(EJ158:EJ196)</f>
        <v>0.292544882570011</v>
      </c>
      <c r="AK531" s="0" t="n">
        <f aca="false">STDEV(EK158:EK196)</f>
        <v>0.300075438868871</v>
      </c>
      <c r="AL531" s="0" t="n">
        <f aca="false">STDEV(EL158:EL196)</f>
        <v>0.308532794580722</v>
      </c>
      <c r="AM531" s="0" t="n">
        <f aca="false">STDEV(EM158:EM196)</f>
        <v>0.316447308234545</v>
      </c>
      <c r="AN531" s="0" t="n">
        <f aca="false">STDEV(EN158:EN196)</f>
        <v>0.321977954384408</v>
      </c>
      <c r="AO531" s="0" t="n">
        <f aca="false">STDEV(EO158:EO196)</f>
        <v>0.325202961839047</v>
      </c>
      <c r="AP531" s="0" t="n">
        <f aca="false">STDEV(EP158:EP196)</f>
        <v>0.327416586493585</v>
      </c>
      <c r="AQ531" s="0" t="n">
        <f aca="false">STDEV(EQ158:EQ196)</f>
        <v>0.328280117597103</v>
      </c>
      <c r="AR531" s="0" t="n">
        <f aca="false">STDEV(ER158:ER196)</f>
        <v>0.326114081497924</v>
      </c>
      <c r="AS531" s="0" t="n">
        <f aca="false">STDEV(ES158:ES196)</f>
        <v>0.319651515542925</v>
      </c>
      <c r="AT531" s="0" t="n">
        <f aca="false">STDEV(ET158:ET196)</f>
        <v>0.311315806754964</v>
      </c>
      <c r="AU531" s="0" t="n">
        <f aca="false">STDEV(EU158:EU196)</f>
        <v>0.30423301427575</v>
      </c>
      <c r="AV531" s="0" t="n">
        <f aca="false">STDEV(EV158:EV196)</f>
        <v>0.299903416834508</v>
      </c>
      <c r="AW531" s="0" t="n">
        <f aca="false">STDEV(EW158:EW196)</f>
        <v>0.296388072189857</v>
      </c>
      <c r="AX531" s="0" t="n">
        <f aca="false">STDEV(EX158:EX196)</f>
        <v>0.290698844634107</v>
      </c>
      <c r="AY531" s="0" t="n">
        <f aca="false">STDEV(EY158:EY196)</f>
        <v>0.281794902268378</v>
      </c>
      <c r="AZ531" s="0" t="n">
        <f aca="false">STDEV(EZ158:EZ196)</f>
        <v>0.271331649129703</v>
      </c>
      <c r="BA531" s="0" t="n">
        <f aca="false">STDEV(FA158:FA196)</f>
        <v>0.26095035926398</v>
      </c>
      <c r="BB531" s="0" t="n">
        <f aca="false">STDEV(FB158:FB196)</f>
        <v>0.251299669557588</v>
      </c>
      <c r="BC531" s="0" t="n">
        <f aca="false">STDEV(FC158:FC196)</f>
        <v>0.242051393762197</v>
      </c>
      <c r="BD531" s="0" t="n">
        <f aca="false">STDEV(FD158:FD196)</f>
        <v>0.233012493571683</v>
      </c>
      <c r="BE531" s="0" t="n">
        <f aca="false">STDEV(FE158:FE196)</f>
        <v>0.224345239282872</v>
      </c>
      <c r="BF531" s="0" t="n">
        <f aca="false">STDEV(FF158:FF196)</f>
        <v>0.216023656290603</v>
      </c>
      <c r="BG531" s="0" t="n">
        <f aca="false">STDEV(FG158:FG196)</f>
        <v>0.207860071641275</v>
      </c>
      <c r="BH531" s="0" t="n">
        <f aca="false">STDEV(FH158:FH196)</f>
        <v>0.199600332280798</v>
      </c>
      <c r="BI531" s="0" t="n">
        <f aca="false">STDEV(FI158:FI196)</f>
        <v>0.190980841179242</v>
      </c>
      <c r="BJ531" s="0" t="n">
        <f aca="false">STDEV(FJ158:FJ196)</f>
        <v>0.182402929283252</v>
      </c>
      <c r="BK531" s="0" t="n">
        <f aca="false">STDEV(FK158:FK196)</f>
        <v>0.174621203883374</v>
      </c>
      <c r="BL531" s="0" t="n">
        <f aca="false">STDEV(FL158:FL196)</f>
        <v>0.168388164154018</v>
      </c>
      <c r="BM531" s="0" t="n">
        <f aca="false">STDEV(FM158:FM196)</f>
        <v>0.163845413254215</v>
      </c>
      <c r="BN531" s="0" t="n">
        <f aca="false">STDEV(FN158:FN196)</f>
        <v>0.160934001118624</v>
      </c>
      <c r="BO531" s="0" t="n">
        <f aca="false">STDEV(FO158:FO196)</f>
        <v>0.159459087790607</v>
      </c>
      <c r="BP531" s="0" t="n">
        <f aca="false">STDEV(FP158:FP196)</f>
        <v>0.158529485904782</v>
      </c>
      <c r="BQ531" s="0" t="n">
        <f aca="false">STDEV(FQ158:FQ196)</f>
        <v>0.156911503966919</v>
      </c>
      <c r="BR531" s="0" t="n">
        <f aca="false">STDEV(FR158:FR196)</f>
        <v>0.153520879742709</v>
      </c>
      <c r="BS531" s="0" t="n">
        <f aca="false">STDEV(FS158:FS196)</f>
        <v>0.147664880538483</v>
      </c>
      <c r="BT531" s="0" t="n">
        <f aca="false">STDEV(FT158:FT196)</f>
        <v>0.1385466077927</v>
      </c>
      <c r="BU531" s="0" t="n">
        <f aca="false">STDEV(FU158:FU196)</f>
        <v>0.125830743749415</v>
      </c>
      <c r="BV531" s="0" t="n">
        <f aca="false">STDEV(FV158:FV196)</f>
        <v>0.110438253585152</v>
      </c>
      <c r="BW531" s="0" t="n">
        <f aca="false">STDEV(FW158:FW196)</f>
        <v>0.0931916729178877</v>
      </c>
      <c r="BX531" s="0" t="n">
        <f aca="false">STDEV(FX158:FX196)</f>
        <v>0.0761181843834124</v>
      </c>
      <c r="BY531" s="0" t="n">
        <f aca="false">STDEV(FY158:FY196)</f>
        <v>0.0641531658476151</v>
      </c>
      <c r="BZ531" s="0" t="n">
        <f aca="false">STDEV(FZ158:FZ196)</f>
        <v>0.0608993586396117</v>
      </c>
      <c r="CA531" s="0" t="n">
        <f aca="false">STDEV(GA158:GA196)</f>
        <v>0.0649264807396379</v>
      </c>
      <c r="CB531" s="0" t="n">
        <f aca="false">STDEV(GB158:GB196)</f>
        <v>0.0720088097426666</v>
      </c>
      <c r="CC531" s="0" t="n">
        <f aca="false">STDEV(GC158:GC196)</f>
        <v>0.0784429931798395</v>
      </c>
      <c r="CD531" s="0" t="n">
        <f aca="false">STDEV(GD158:GD196)</f>
        <v>0.0838887923104669</v>
      </c>
      <c r="CE531" s="0" t="n">
        <f aca="false">STDEV(GE158:GE196)</f>
        <v>0.0895640723479876</v>
      </c>
      <c r="CF531" s="0" t="n">
        <f aca="false">STDEV(GF158:GF196)</f>
        <v>0.0964371457811758</v>
      </c>
      <c r="CG531" s="0" t="n">
        <f aca="false">STDEV(GG158:GG196)</f>
        <v>0.104128570515161</v>
      </c>
      <c r="CH531" s="0" t="n">
        <f aca="false">STDEV(GH158:GH196)</f>
        <v>0.111456383160509</v>
      </c>
      <c r="CI531" s="0" t="n">
        <f aca="false">STDEV(GI158:GI196)</f>
        <v>0.129663681443548</v>
      </c>
      <c r="CJ531" s="0" t="n">
        <f aca="false">STDEV(GJ158:GJ196)</f>
        <v>0.122825893538198</v>
      </c>
      <c r="CK531" s="0" t="n">
        <f aca="false">STDEV(GK158:GK196)</f>
        <v>0.127727303768953</v>
      </c>
      <c r="CL531" s="0" t="n">
        <f aca="false">STDEV(GL158:GL196)</f>
        <v>0.131500407893795</v>
      </c>
      <c r="CM531" s="0" t="n">
        <f aca="false">STDEV(GM158:GM196)</f>
        <v>0.133125467772899</v>
      </c>
      <c r="CN531" s="0" t="n">
        <f aca="false">STDEV(GN158:GN196)</f>
        <v>0.132855139364481</v>
      </c>
      <c r="CO531" s="0" t="n">
        <f aca="false">STDEV(GO158:GO196)</f>
        <v>0.13158807186012</v>
      </c>
      <c r="CP531" s="0" t="n">
        <f aca="false">STDEV(GP158:GP196)</f>
        <v>0.1302942572792</v>
      </c>
      <c r="CQ531" s="0" t="n">
        <f aca="false">STDEV(GQ158:GQ196)</f>
        <v>0.129507195150227</v>
      </c>
      <c r="CR531" s="0" t="n">
        <f aca="false">STDEV(GR158:GR196)</f>
        <v>0.129218743205771</v>
      </c>
      <c r="CS531" s="0" t="n">
        <f aca="false">STDEV(GS158:GS196)</f>
        <v>0.129265538085059</v>
      </c>
      <c r="CT531" s="0" t="n">
        <f aca="false">STDEV(GT158:GT196)</f>
        <v>0.129338377025556</v>
      </c>
      <c r="CU531" s="0" t="n">
        <f aca="false">STDEV(GU158:GU196)</f>
        <v>0.129205225427526</v>
      </c>
      <c r="CV531" s="0" t="n">
        <f aca="false">STDEV(GV158:GV196)</f>
        <v>0.128810870843772</v>
      </c>
      <c r="CW531" s="0" t="n">
        <f aca="false">STDEV(GW158:GW196)</f>
        <v>0.128143145357684</v>
      </c>
      <c r="CX531" s="0" t="n">
        <f aca="false">STDEV(GX158:GX196)</f>
        <v>0.127204494822653</v>
      </c>
      <c r="CY531" s="0" t="n">
        <f aca="false">STDEV(GY158:GY196)</f>
        <v>0.125971007466886</v>
      </c>
      <c r="CZ531" s="1" t="n">
        <f aca="false">STDEV(GZ158:GZ196)</f>
        <v>0.124613916474093</v>
      </c>
    </row>
    <row r="532" customFormat="false" ht="12.75" hidden="false" customHeight="false" outlineLevel="0" collapsed="false">
      <c r="A532" s="2"/>
      <c r="D532" s="0" t="s">
        <v>85</v>
      </c>
      <c r="E532" s="0" t="n">
        <f aca="false">STDEV(DE197:DE235)</f>
        <v>0.683966520866823</v>
      </c>
      <c r="F532" s="0" t="n">
        <f aca="false">STDEV(DF197:DF235)</f>
        <v>1.15429250940835</v>
      </c>
      <c r="G532" s="0" t="n">
        <f aca="false">STDEV(DG197:DG235)</f>
        <v>1.12347068234191</v>
      </c>
      <c r="H532" s="0" t="n">
        <f aca="false">STDEV(DH197:DH235)</f>
        <v>0.793418325517489</v>
      </c>
      <c r="I532" s="0" t="n">
        <f aca="false">STDEV(DI197:DI235)</f>
        <v>0.634707105460639</v>
      </c>
      <c r="J532" s="0" t="n">
        <f aca="false">STDEV(DJ197:DJ235)</f>
        <v>0.926273697431819</v>
      </c>
      <c r="K532" s="0" t="n">
        <f aca="false">STDEV(DK197:DK235)</f>
        <v>1.16206819240697</v>
      </c>
      <c r="L532" s="0" t="n">
        <f aca="false">STDEV(DL197:DL235)</f>
        <v>1.17586342852002</v>
      </c>
      <c r="M532" s="0" t="n">
        <f aca="false">STDEV(DM197:DM235)</f>
        <v>1.11533388756392</v>
      </c>
      <c r="N532" s="0" t="n">
        <f aca="false">STDEV(DN197:DN235)</f>
        <v>1.08907152131606</v>
      </c>
      <c r="O532" s="0" t="n">
        <f aca="false">STDEV(DO197:DO235)</f>
        <v>1.08537487835247</v>
      </c>
      <c r="P532" s="0" t="n">
        <f aca="false">STDEV(DP197:DP235)</f>
        <v>1.11829206700993</v>
      </c>
      <c r="Q532" s="0" t="n">
        <f aca="false">STDEV(DQ197:DQ235)</f>
        <v>1.2717587153776</v>
      </c>
      <c r="R532" s="0" t="n">
        <f aca="false">STDEV(DR197:DR235)</f>
        <v>1.5522875933776</v>
      </c>
      <c r="S532" s="0" t="n">
        <f aca="false">STDEV(DS197:DS235)</f>
        <v>1.86467056060403</v>
      </c>
      <c r="T532" s="0" t="n">
        <f aca="false">STDEV(DT197:DT235)</f>
        <v>2.11085519395473</v>
      </c>
      <c r="U532" s="0" t="n">
        <f aca="false">STDEV(DU197:DU235)</f>
        <v>2.23876469952643</v>
      </c>
      <c r="V532" s="0" t="n">
        <f aca="false">STDEV(DV197:DV235)</f>
        <v>2.24982967244189</v>
      </c>
      <c r="W532" s="0" t="n">
        <f aca="false">STDEV(DW197:DW235)</f>
        <v>2.18146689732576</v>
      </c>
      <c r="X532" s="0" t="n">
        <f aca="false">STDEV(DX197:DX235)</f>
        <v>2.08052457808121</v>
      </c>
      <c r="Y532" s="0" t="n">
        <f aca="false">STDEV(DY197:DY235)</f>
        <v>1.98042317878865</v>
      </c>
      <c r="Z532" s="0" t="n">
        <f aca="false">STDEV(DZ197:DZ235)</f>
        <v>1.92368332009276</v>
      </c>
      <c r="AA532" s="0" t="n">
        <f aca="false">STDEV(EA197:EA235)</f>
        <v>1.93331942278481</v>
      </c>
      <c r="AB532" s="0" t="n">
        <f aca="false">STDEV(EB197:EB235)</f>
        <v>1.98106934114999</v>
      </c>
      <c r="AC532" s="0" t="n">
        <f aca="false">STDEV(EC197:EC235)</f>
        <v>2.02464064135542</v>
      </c>
      <c r="AD532" s="0" t="n">
        <f aca="false">STDEV(ED197:ED235)</f>
        <v>2.0471093928127</v>
      </c>
      <c r="AE532" s="0" t="n">
        <f aca="false">STDEV(EE197:EE235)</f>
        <v>2.04446517478545</v>
      </c>
      <c r="AF532" s="0" t="n">
        <f aca="false">STDEV(EF197:EF235)</f>
        <v>2.01765776319541</v>
      </c>
      <c r="AG532" s="0" t="n">
        <f aca="false">STDEV(EG197:EG235)</f>
        <v>1.97353157741262</v>
      </c>
      <c r="AH532" s="0" t="n">
        <f aca="false">STDEV(EH197:EH235)</f>
        <v>1.92251952090781</v>
      </c>
      <c r="AI532" s="0" t="n">
        <f aca="false">STDEV(EI197:EI235)</f>
        <v>1.87003254671452</v>
      </c>
      <c r="AJ532" s="0" t="n">
        <f aca="false">STDEV(EJ197:EJ235)</f>
        <v>1.82178835226475</v>
      </c>
      <c r="AK532" s="0" t="n">
        <f aca="false">STDEV(EK197:EK235)</f>
        <v>1.77745284464547</v>
      </c>
      <c r="AL532" s="0" t="n">
        <f aca="false">STDEV(EL197:EL235)</f>
        <v>1.7289673956955</v>
      </c>
      <c r="AM532" s="0" t="n">
        <f aca="false">STDEV(EM197:EM235)</f>
        <v>1.66655519639963</v>
      </c>
      <c r="AN532" s="0" t="n">
        <f aca="false">STDEV(EN197:EN235)</f>
        <v>1.59104885909072</v>
      </c>
      <c r="AO532" s="0" t="n">
        <f aca="false">STDEV(EO197:EO235)</f>
        <v>1.51003131597197</v>
      </c>
      <c r="AP532" s="0" t="n">
        <f aca="false">STDEV(EP197:EP235)</f>
        <v>1.42968669833682</v>
      </c>
      <c r="AQ532" s="0" t="n">
        <f aca="false">STDEV(EQ197:EQ235)</f>
        <v>1.3477134430521</v>
      </c>
      <c r="AR532" s="0" t="n">
        <f aca="false">STDEV(ER197:ER235)</f>
        <v>1.25848655896872</v>
      </c>
      <c r="AS532" s="0" t="n">
        <f aca="false">STDEV(ES197:ES235)</f>
        <v>1.16104759179992</v>
      </c>
      <c r="AT532" s="0" t="n">
        <f aca="false">STDEV(ET197:ET235)</f>
        <v>1.06620264542493</v>
      </c>
      <c r="AU532" s="0" t="n">
        <f aca="false">STDEV(EU197:EU235)</f>
        <v>0.982687219149111</v>
      </c>
      <c r="AV532" s="0" t="n">
        <f aca="false">STDEV(EV197:EV235)</f>
        <v>0.915731226998571</v>
      </c>
      <c r="AW532" s="0" t="n">
        <f aca="false">STDEV(EW197:EW235)</f>
        <v>0.864654449944394</v>
      </c>
      <c r="AX532" s="0" t="n">
        <f aca="false">STDEV(EX197:EX235)</f>
        <v>0.82003714417811</v>
      </c>
      <c r="AY532" s="0" t="n">
        <f aca="false">STDEV(EY197:EY235)</f>
        <v>0.775143453479562</v>
      </c>
      <c r="AZ532" s="0" t="n">
        <f aca="false">STDEV(EZ197:EZ235)</f>
        <v>0.735666903554938</v>
      </c>
      <c r="BA532" s="0" t="n">
        <f aca="false">STDEV(FA197:FA235)</f>
        <v>0.70788912890873</v>
      </c>
      <c r="BB532" s="0" t="n">
        <f aca="false">STDEV(FB197:FB235)</f>
        <v>0.693297798290315</v>
      </c>
      <c r="BC532" s="0" t="n">
        <f aca="false">STDEV(FC197:FC235)</f>
        <v>0.690000012904813</v>
      </c>
      <c r="BD532" s="0" t="n">
        <f aca="false">STDEV(FD197:FD235)</f>
        <v>0.694824850737336</v>
      </c>
      <c r="BE532" s="0" t="n">
        <f aca="false">STDEV(FE197:FE235)</f>
        <v>0.702020547983937</v>
      </c>
      <c r="BF532" s="0" t="n">
        <f aca="false">STDEV(FF197:FF235)</f>
        <v>0.70529195339349</v>
      </c>
      <c r="BG532" s="0" t="n">
        <f aca="false">STDEV(FG197:FG235)</f>
        <v>0.7015235245422</v>
      </c>
      <c r="BH532" s="0" t="n">
        <f aca="false">STDEV(FH197:FH235)</f>
        <v>0.694047611889447</v>
      </c>
      <c r="BI532" s="0" t="n">
        <f aca="false">STDEV(FI197:FI235)</f>
        <v>0.687031371999206</v>
      </c>
      <c r="BJ532" s="0" t="n">
        <f aca="false">STDEV(FJ197:FJ235)</f>
        <v>0.682863913663135</v>
      </c>
      <c r="BK532" s="0" t="n">
        <f aca="false">STDEV(FK197:FK235)</f>
        <v>0.68120672693576</v>
      </c>
      <c r="BL532" s="0" t="n">
        <f aca="false">STDEV(FL197:FL235)</f>
        <v>0.682716149962598</v>
      </c>
      <c r="BM532" s="0" t="n">
        <f aca="false">STDEV(FM197:FM235)</f>
        <v>0.691056804398788</v>
      </c>
      <c r="BN532" s="0" t="n">
        <f aca="false">STDEV(FN197:FN235)</f>
        <v>0.710897669378062</v>
      </c>
      <c r="BO532" s="0" t="n">
        <f aca="false">STDEV(FO197:FO235)</f>
        <v>0.74361954095998</v>
      </c>
      <c r="BP532" s="0" t="n">
        <f aca="false">STDEV(FP197:FP235)</f>
        <v>0.782898279532967</v>
      </c>
      <c r="BQ532" s="0" t="n">
        <f aca="false">STDEV(FQ197:FQ235)</f>
        <v>0.816024140854172</v>
      </c>
      <c r="BR532" s="0" t="n">
        <f aca="false">STDEV(FR197:FR235)</f>
        <v>0.831003061901031</v>
      </c>
      <c r="BS532" s="0" t="n">
        <f aca="false">STDEV(FS197:FS235)</f>
        <v>0.822880749502159</v>
      </c>
      <c r="BT532" s="0" t="n">
        <f aca="false">STDEV(FT197:FT235)</f>
        <v>0.790174917344255</v>
      </c>
      <c r="BU532" s="0" t="n">
        <f aca="false">STDEV(FU197:FU235)</f>
        <v>0.734230768126886</v>
      </c>
      <c r="BV532" s="0" t="n">
        <f aca="false">STDEV(FV197:FV235)</f>
        <v>0.662322052883725</v>
      </c>
      <c r="BW532" s="0" t="n">
        <f aca="false">STDEV(FW197:FW235)</f>
        <v>0.584832694704009</v>
      </c>
      <c r="BX532" s="0" t="n">
        <f aca="false">STDEV(FX197:FX235)</f>
        <v>0.524262101657719</v>
      </c>
      <c r="BY532" s="0" t="n">
        <f aca="false">STDEV(FY197:FY235)</f>
        <v>0.510122644098069</v>
      </c>
      <c r="BZ532" s="0" t="n">
        <f aca="false">STDEV(FZ197:FZ235)</f>
        <v>0.547450535042118</v>
      </c>
      <c r="CA532" s="0" t="n">
        <f aca="false">STDEV(GA197:GA235)</f>
        <v>0.610064068647661</v>
      </c>
      <c r="CB532" s="0" t="n">
        <f aca="false">STDEV(GB197:GB235)</f>
        <v>0.668084240571502</v>
      </c>
      <c r="CC532" s="0" t="n">
        <f aca="false">STDEV(GC197:GC235)</f>
        <v>0.705635410091719</v>
      </c>
      <c r="CD532" s="0" t="n">
        <f aca="false">STDEV(GD197:GD235)</f>
        <v>0.720570148185997</v>
      </c>
      <c r="CE532" s="0" t="n">
        <f aca="false">STDEV(GE197:GE235)</f>
        <v>0.717003952048443</v>
      </c>
      <c r="CF532" s="0" t="n">
        <f aca="false">STDEV(GF197:GF235)</f>
        <v>0.702471154926013</v>
      </c>
      <c r="CG532" s="0" t="n">
        <f aca="false">STDEV(GG197:GG235)</f>
        <v>0.68251927305126</v>
      </c>
      <c r="CH532" s="0" t="n">
        <f aca="false">STDEV(GH197:GH235)</f>
        <v>0.660800382853959</v>
      </c>
      <c r="CI532" s="0" t="n">
        <f aca="false">STDEV(GI197:GI235)</f>
        <v>0.640153162397219</v>
      </c>
      <c r="CJ532" s="0" t="n">
        <f aca="false">STDEV(GJ197:GJ235)</f>
        <v>0.625952221754786</v>
      </c>
      <c r="CK532" s="0" t="n">
        <f aca="false">STDEV(GK197:GK235)</f>
        <v>0.619852017684189</v>
      </c>
      <c r="CL532" s="0" t="n">
        <f aca="false">STDEV(GL197:GL235)</f>
        <v>0.617905721063866</v>
      </c>
      <c r="CM532" s="0" t="n">
        <f aca="false">STDEV(GM197:GM235)</f>
        <v>0.614840527790904</v>
      </c>
      <c r="CN532" s="0" t="n">
        <f aca="false">STDEV(GN197:GN235)</f>
        <v>0.610680924906578</v>
      </c>
      <c r="CO532" s="0" t="n">
        <f aca="false">STDEV(GO197:GO235)</f>
        <v>0.606863652206018</v>
      </c>
      <c r="CP532" s="0" t="n">
        <f aca="false">STDEV(GP197:GP235)</f>
        <v>0.604120465359904</v>
      </c>
      <c r="CQ532" s="0" t="n">
        <f aca="false">STDEV(GQ197:GQ235)</f>
        <v>0.602388303961822</v>
      </c>
      <c r="CR532" s="0" t="n">
        <f aca="false">STDEV(GR197:GR235)</f>
        <v>0.60013922580926</v>
      </c>
      <c r="CS532" s="0" t="n">
        <f aca="false">STDEV(GS197:GS235)</f>
        <v>0.596538212707853</v>
      </c>
      <c r="CT532" s="0" t="n">
        <f aca="false">STDEV(GT197:GT235)</f>
        <v>0.590570014064671</v>
      </c>
      <c r="CU532" s="0" t="n">
        <f aca="false">STDEV(GU197:GU235)</f>
        <v>0.581602931083093</v>
      </c>
      <c r="CV532" s="0" t="n">
        <f aca="false">STDEV(GV197:GV235)</f>
        <v>0.570372897361676</v>
      </c>
      <c r="CW532" s="0" t="n">
        <f aca="false">STDEV(GW197:GW235)</f>
        <v>0.55779067098589</v>
      </c>
      <c r="CX532" s="0" t="n">
        <f aca="false">STDEV(GX197:GX235)</f>
        <v>0.544817439607067</v>
      </c>
      <c r="CY532" s="0" t="n">
        <f aca="false">STDEV(GY197:GY235)</f>
        <v>0.53247581238175</v>
      </c>
      <c r="CZ532" s="1" t="n">
        <f aca="false">STDEV(GZ197:GZ235)</f>
        <v>0.522022368613964</v>
      </c>
    </row>
    <row r="533" customFormat="false" ht="12.75" hidden="false" customHeight="false" outlineLevel="0" collapsed="false">
      <c r="D533" s="0" t="s">
        <v>86</v>
      </c>
      <c r="E533" s="0" t="n">
        <f aca="false">STDEV(DE236:DE274)</f>
        <v>0.253552729071791</v>
      </c>
      <c r="F533" s="0" t="n">
        <f aca="false">STDEV(DF236:DF274)</f>
        <v>0.387618929817787</v>
      </c>
      <c r="G533" s="0" t="n">
        <f aca="false">STDEV(DG236:DG274)</f>
        <v>0.520072774050557</v>
      </c>
      <c r="H533" s="0" t="n">
        <f aca="false">STDEV(DH236:DH274)</f>
        <v>0.631162879301637</v>
      </c>
      <c r="I533" s="0" t="n">
        <f aca="false">STDEV(DI236:DI274)</f>
        <v>0.718329974749388</v>
      </c>
      <c r="J533" s="0" t="n">
        <f aca="false">STDEV(DJ236:DJ274)</f>
        <v>0.780521128224559</v>
      </c>
      <c r="K533" s="0" t="n">
        <f aca="false">STDEV(DK236:DK274)</f>
        <v>0.815785278027055</v>
      </c>
      <c r="L533" s="0" t="n">
        <f aca="false">STDEV(DL236:DL274)</f>
        <v>0.821707121008483</v>
      </c>
      <c r="M533" s="0" t="n">
        <f aca="false">STDEV(DM236:DM274)</f>
        <v>0.796691700491926</v>
      </c>
      <c r="N533" s="0" t="n">
        <f aca="false">STDEV(DN236:DN274)</f>
        <v>0.740135228734095</v>
      </c>
      <c r="O533" s="0" t="n">
        <f aca="false">STDEV(DO236:DO274)</f>
        <v>0.65788843105503</v>
      </c>
      <c r="P533" s="0" t="n">
        <f aca="false">STDEV(DP236:DP274)</f>
        <v>0.565679478128126</v>
      </c>
      <c r="Q533" s="0" t="n">
        <f aca="false">STDEV(DQ236:DQ274)</f>
        <v>0.478372027551598</v>
      </c>
      <c r="R533" s="0" t="n">
        <f aca="false">STDEV(DR236:DR274)</f>
        <v>0.407710476242973</v>
      </c>
      <c r="S533" s="0" t="n">
        <f aca="false">STDEV(DS236:DS274)</f>
        <v>0.359522413147714</v>
      </c>
      <c r="T533" s="0" t="n">
        <f aca="false">STDEV(DT236:DT274)</f>
        <v>0.329640302645302</v>
      </c>
      <c r="U533" s="0" t="n">
        <f aca="false">STDEV(DU236:DU274)</f>
        <v>0.317880154303473</v>
      </c>
      <c r="V533" s="0" t="n">
        <f aca="false">STDEV(DV236:DV274)</f>
        <v>0.328058188906544</v>
      </c>
      <c r="W533" s="0" t="n">
        <f aca="false">STDEV(DW236:DW274)</f>
        <v>0.355603976216851</v>
      </c>
      <c r="X533" s="0" t="n">
        <f aca="false">STDEV(DX236:DX274)</f>
        <v>0.408419154511153</v>
      </c>
      <c r="Y533" s="0" t="n">
        <f aca="false">STDEV(DY236:DY274)</f>
        <v>0.427903567724791</v>
      </c>
      <c r="Z533" s="0" t="n">
        <f aca="false">STDEV(DZ236:DZ274)</f>
        <v>0.41809488064395</v>
      </c>
      <c r="AA533" s="0" t="n">
        <f aca="false">STDEV(EA236:EA274)</f>
        <v>0.381183534501831</v>
      </c>
      <c r="AB533" s="0" t="n">
        <f aca="false">STDEV(EB236:EB274)</f>
        <v>0.331070275143108</v>
      </c>
      <c r="AC533" s="0" t="n">
        <f aca="false">STDEV(EC236:EC274)</f>
        <v>0.288943138763099</v>
      </c>
      <c r="AD533" s="0" t="n">
        <f aca="false">STDEV(ED236:ED274)</f>
        <v>0.272482251715593</v>
      </c>
      <c r="AE533" s="0" t="n">
        <f aca="false">STDEV(EE236:EE274)</f>
        <v>0.281078744774287</v>
      </c>
      <c r="AF533" s="0" t="n">
        <f aca="false">STDEV(EF236:EF274)</f>
        <v>0.295028608206889</v>
      </c>
      <c r="AG533" s="0" t="n">
        <f aca="false">STDEV(EG236:EG274)</f>
        <v>0.314757248283852</v>
      </c>
      <c r="AH533" s="0" t="n">
        <f aca="false">STDEV(EH236:EH274)</f>
        <v>0.332229396150712</v>
      </c>
      <c r="AI533" s="0" t="n">
        <f aca="false">STDEV(EI236:EI274)</f>
        <v>0.345888369293253</v>
      </c>
      <c r="AJ533" s="0" t="n">
        <f aca="false">STDEV(EJ236:EJ274)</f>
        <v>0.355869813909751</v>
      </c>
      <c r="AK533" s="0" t="n">
        <f aca="false">STDEV(EK236:EK274)</f>
        <v>0.362286249666656</v>
      </c>
      <c r="AL533" s="0" t="n">
        <f aca="false">STDEV(EL236:EL274)</f>
        <v>0.365428454242076</v>
      </c>
      <c r="AM533" s="0" t="n">
        <f aca="false">STDEV(EM236:EM274)</f>
        <v>0.366359219883746</v>
      </c>
      <c r="AN533" s="0" t="n">
        <f aca="false">STDEV(EN236:EN274)</f>
        <v>0.366266470240209</v>
      </c>
      <c r="AO533" s="0" t="n">
        <f aca="false">STDEV(EO236:EO274)</f>
        <v>0.365800788141494</v>
      </c>
      <c r="AP533" s="0" t="n">
        <f aca="false">STDEV(EP236:EP274)</f>
        <v>0.364523790947404</v>
      </c>
      <c r="AQ533" s="0" t="n">
        <f aca="false">STDEV(EQ236:EQ274)</f>
        <v>0.361718300888317</v>
      </c>
      <c r="AR533" s="0" t="n">
        <f aca="false">STDEV(ER236:ER274)</f>
        <v>0.356951044707676</v>
      </c>
      <c r="AS533" s="0" t="n">
        <f aca="false">STDEV(ES236:ES274)</f>
        <v>0.349931393573559</v>
      </c>
      <c r="AT533" s="0" t="n">
        <f aca="false">STDEV(ET236:ET274)</f>
        <v>0.340407632320392</v>
      </c>
      <c r="AU533" s="0" t="n">
        <f aca="false">STDEV(EU236:EU274)</f>
        <v>0.328026407421795</v>
      </c>
      <c r="AV533" s="0" t="n">
        <f aca="false">STDEV(EV236:EV274)</f>
        <v>0.312582917641439</v>
      </c>
      <c r="AW533" s="0" t="n">
        <f aca="false">STDEV(EW236:EW274)</f>
        <v>0.29438977321322</v>
      </c>
      <c r="AX533" s="0" t="n">
        <f aca="false">STDEV(EX236:EX274)</f>
        <v>0.27448566199708</v>
      </c>
      <c r="AY533" s="0" t="n">
        <f aca="false">STDEV(EY236:EY274)</f>
        <v>0.254380928602008</v>
      </c>
      <c r="AZ533" s="0" t="n">
        <f aca="false">STDEV(EZ236:EZ274)</f>
        <v>0.235219316805523</v>
      </c>
      <c r="BA533" s="0" t="n">
        <f aca="false">STDEV(FA236:FA274)</f>
        <v>0.218374804267546</v>
      </c>
      <c r="BB533" s="0" t="n">
        <f aca="false">STDEV(FB236:FB274)</f>
        <v>0.204890956507704</v>
      </c>
      <c r="BC533" s="0" t="n">
        <f aca="false">STDEV(FC236:FC274)</f>
        <v>0.194770168173912</v>
      </c>
      <c r="BD533" s="0" t="n">
        <f aca="false">STDEV(FD236:FD274)</f>
        <v>0.18768183719766</v>
      </c>
      <c r="BE533" s="0" t="n">
        <f aca="false">STDEV(FE236:FE274)</f>
        <v>0.182957650263998</v>
      </c>
      <c r="BF533" s="0" t="n">
        <f aca="false">STDEV(FF236:FF274)</f>
        <v>0.179897386732233</v>
      </c>
      <c r="BG533" s="0" t="n">
        <f aca="false">STDEV(FG236:FG274)</f>
        <v>0.178027357014811</v>
      </c>
      <c r="BH533" s="0" t="n">
        <f aca="false">STDEV(FH236:FH274)</f>
        <v>0.176629624807301</v>
      </c>
      <c r="BI533" s="0" t="n">
        <f aca="false">STDEV(FI236:FI274)</f>
        <v>0.175191704742245</v>
      </c>
      <c r="BJ533" s="0" t="n">
        <f aca="false">STDEV(FJ236:FJ274)</f>
        <v>0.173946570260973</v>
      </c>
      <c r="BK533" s="0" t="n">
        <f aca="false">STDEV(FK236:FK274)</f>
        <v>0.173516363790527</v>
      </c>
      <c r="BL533" s="0" t="n">
        <f aca="false">STDEV(FL236:FL274)</f>
        <v>0.174110104451816</v>
      </c>
      <c r="BM533" s="0" t="n">
        <f aca="false">STDEV(FM236:FM274)</f>
        <v>0.175405755752867</v>
      </c>
      <c r="BN533" s="0" t="n">
        <f aca="false">STDEV(FN236:FN274)</f>
        <v>0.17691010586045</v>
      </c>
      <c r="BO533" s="0" t="n">
        <f aca="false">STDEV(FO236:FO274)</f>
        <v>0.178721605359347</v>
      </c>
      <c r="BP533" s="0" t="n">
        <f aca="false">STDEV(FP236:FP274)</f>
        <v>0.181341934921604</v>
      </c>
      <c r="BQ533" s="0" t="n">
        <f aca="false">STDEV(FQ236:FQ274)</f>
        <v>0.184778897988854</v>
      </c>
      <c r="BR533" s="0" t="n">
        <f aca="false">STDEV(FR236:FR274)</f>
        <v>0.189018150399785</v>
      </c>
      <c r="BS533" s="0" t="n">
        <f aca="false">STDEV(FS236:FS274)</f>
        <v>0.194248976612809</v>
      </c>
      <c r="BT533" s="0" t="n">
        <f aca="false">STDEV(FT236:FT274)</f>
        <v>0.197911443517823</v>
      </c>
      <c r="BU533" s="0" t="n">
        <f aca="false">STDEV(FU236:FU274)</f>
        <v>0.196380073155899</v>
      </c>
      <c r="BV533" s="0" t="n">
        <f aca="false">STDEV(FV236:FV274)</f>
        <v>0.186403301189771</v>
      </c>
      <c r="BW533" s="0" t="n">
        <f aca="false">STDEV(FW236:FW274)</f>
        <v>0.165298727990595</v>
      </c>
      <c r="BX533" s="0" t="n">
        <f aca="false">STDEV(FX236:FX274)</f>
        <v>0.135261541918693</v>
      </c>
      <c r="BY533" s="0" t="n">
        <f aca="false">STDEV(FY236:FY274)</f>
        <v>0.105584550915251</v>
      </c>
      <c r="BZ533" s="0" t="n">
        <f aca="false">STDEV(FZ236:FZ274)</f>
        <v>0.0867790495087494</v>
      </c>
      <c r="CA533" s="0" t="n">
        <f aca="false">STDEV(GA236:GA274)</f>
        <v>0.0824217877486227</v>
      </c>
      <c r="CB533" s="0" t="n">
        <f aca="false">STDEV(GB236:GB274)</f>
        <v>0.0841489453291008</v>
      </c>
      <c r="CC533" s="0" t="n">
        <f aca="false">STDEV(GC236:GC274)</f>
        <v>0.0851747819029918</v>
      </c>
      <c r="CD533" s="0" t="n">
        <f aca="false">STDEV(GD236:GD274)</f>
        <v>0.0839666006866075</v>
      </c>
      <c r="CE533" s="0" t="n">
        <f aca="false">STDEV(GE236:GE274)</f>
        <v>0.0805670148937448</v>
      </c>
      <c r="CF533" s="0" t="n">
        <f aca="false">STDEV(GF236:GF274)</f>
        <v>0.0759133169972888</v>
      </c>
      <c r="CG533" s="0" t="n">
        <f aca="false">STDEV(GG236:GG274)</f>
        <v>0.0708537054582221</v>
      </c>
      <c r="CH533" s="0" t="n">
        <f aca="false">STDEV(GH236:GH274)</f>
        <v>0.0649218221696462</v>
      </c>
      <c r="CI533" s="0" t="n">
        <f aca="false">STDEV(GI236:GI274)</f>
        <v>0.0581287998226968</v>
      </c>
      <c r="CJ533" s="0" t="n">
        <f aca="false">STDEV(GJ236:GJ274)</f>
        <v>0.0531731033489027</v>
      </c>
      <c r="CK533" s="0" t="n">
        <f aca="false">STDEV(GK236:GK274)</f>
        <v>0.0522185563134102</v>
      </c>
      <c r="CL533" s="0" t="n">
        <f aca="false">STDEV(GL236:GL274)</f>
        <v>0.0541993684049346</v>
      </c>
      <c r="CM533" s="0" t="n">
        <f aca="false">STDEV(GM236:GM274)</f>
        <v>0.0564191352241812</v>
      </c>
      <c r="CN533" s="0" t="n">
        <f aca="false">STDEV(GN236:GN274)</f>
        <v>0.0573761558828133</v>
      </c>
      <c r="CO533" s="0" t="n">
        <f aca="false">STDEV(GO236:GO274)</f>
        <v>0.0574125456780534</v>
      </c>
      <c r="CP533" s="0" t="n">
        <f aca="false">STDEV(GP236:GP274)</f>
        <v>0.0573296437766323</v>
      </c>
      <c r="CQ533" s="0" t="n">
        <f aca="false">STDEV(GQ236:GQ274)</f>
        <v>0.0576538226972413</v>
      </c>
      <c r="CR533" s="0" t="n">
        <f aca="false">STDEV(GR236:GR274)</f>
        <v>0.0585658507447539</v>
      </c>
      <c r="CS533" s="0" t="n">
        <f aca="false">STDEV(GS236:GS274)</f>
        <v>0.0601851425925775</v>
      </c>
      <c r="CT533" s="0" t="n">
        <f aca="false">STDEV(GT236:GT274)</f>
        <v>0.0616804521628396</v>
      </c>
      <c r="CU533" s="0" t="n">
        <f aca="false">STDEV(GU236:GU274)</f>
        <v>0.0655519786571252</v>
      </c>
      <c r="CV533" s="0" t="n">
        <f aca="false">STDEV(GV236:GV274)</f>
        <v>0.0686144821484053</v>
      </c>
      <c r="CW533" s="0" t="n">
        <f aca="false">STDEV(GW236:GW274)</f>
        <v>0.0710107875216466</v>
      </c>
      <c r="CX533" s="0" t="n">
        <f aca="false">STDEV(GX236:GX274)</f>
        <v>0.0717839050747295</v>
      </c>
      <c r="CY533" s="0" t="n">
        <f aca="false">STDEV(GY236:GY274)</f>
        <v>0.0699914161403621</v>
      </c>
      <c r="CZ533" s="1" t="n">
        <f aca="false">STDEV(GZ236:GZ274)</f>
        <v>0.0648216120509887</v>
      </c>
    </row>
    <row r="534" customFormat="false" ht="12.75" hidden="false" customHeight="false" outlineLevel="0" collapsed="false">
      <c r="D534" s="0" t="s">
        <v>87</v>
      </c>
      <c r="E534" s="0" t="n">
        <f aca="false">STDEV(DE275:DE313)</f>
        <v>0.0540652360864763</v>
      </c>
      <c r="F534" s="0" t="n">
        <f aca="false">STDEV(DF275:DF313)</f>
        <v>0.0493828412276577</v>
      </c>
      <c r="G534" s="0" t="n">
        <f aca="false">STDEV(DG275:DG313)</f>
        <v>0.0453945872256012</v>
      </c>
      <c r="H534" s="0" t="n">
        <f aca="false">STDEV(DH275:DH313)</f>
        <v>0.041620084794884</v>
      </c>
      <c r="I534" s="0" t="n">
        <f aca="false">STDEV(DI275:DI313)</f>
        <v>0.0388679245079481</v>
      </c>
      <c r="J534" s="0" t="n">
        <f aca="false">STDEV(DJ275:DJ313)</f>
        <v>0.0379906510591913</v>
      </c>
      <c r="K534" s="0" t="n">
        <f aca="false">STDEV(DK275:DK313)</f>
        <v>0.0387847335372509</v>
      </c>
      <c r="L534" s="0" t="n">
        <f aca="false">STDEV(DL275:DL313)</f>
        <v>0.0407246306321304</v>
      </c>
      <c r="M534" s="0" t="n">
        <f aca="false">STDEV(DM275:DM313)</f>
        <v>0.0436751882411654</v>
      </c>
      <c r="N534" s="0" t="n">
        <f aca="false">STDEV(DN275:DN313)</f>
        <v>0.047584563615152</v>
      </c>
      <c r="O534" s="0" t="n">
        <f aca="false">STDEV(DO275:DO313)</f>
        <v>0.0531649824126583</v>
      </c>
      <c r="P534" s="0" t="n">
        <f aca="false">STDEV(DP275:DP313)</f>
        <v>0.0620044510051048</v>
      </c>
      <c r="Q534" s="0" t="n">
        <f aca="false">STDEV(DQ275:DQ313)</f>
        <v>0.0740105806061989</v>
      </c>
      <c r="R534" s="0" t="n">
        <f aca="false">STDEV(DR275:DR313)</f>
        <v>0.0876704234954081</v>
      </c>
      <c r="S534" s="0" t="n">
        <f aca="false">STDEV(DS275:DS313)</f>
        <v>0.101014453036297</v>
      </c>
      <c r="T534" s="0" t="n">
        <f aca="false">STDEV(DT275:DT313)</f>
        <v>0.111685425179523</v>
      </c>
      <c r="U534" s="0" t="n">
        <f aca="false">STDEV(DU275:DU313)</f>
        <v>0.117997789658101</v>
      </c>
      <c r="V534" s="0" t="n">
        <f aca="false">STDEV(DV275:DV313)</f>
        <v>0.119805788958219</v>
      </c>
      <c r="W534" s="0" t="n">
        <f aca="false">STDEV(DW275:DW313)</f>
        <v>0.117663049991632</v>
      </c>
      <c r="X534" s="0" t="n">
        <f aca="false">STDEV(DX275:DX313)</f>
        <v>0.113409196967398</v>
      </c>
      <c r="Y534" s="0" t="n">
        <f aca="false">STDEV(DY275:DY313)</f>
        <v>0.108855073901943</v>
      </c>
      <c r="Z534" s="0" t="n">
        <f aca="false">STDEV(DZ275:DZ313)</f>
        <v>0.10461952686394</v>
      </c>
      <c r="AA534" s="0" t="n">
        <f aca="false">STDEV(EA275:EA313)</f>
        <v>0.100487667883203</v>
      </c>
      <c r="AB534" s="0" t="n">
        <f aca="false">STDEV(EB275:EB313)</f>
        <v>0.0966155141239979</v>
      </c>
      <c r="AC534" s="0" t="n">
        <f aca="false">STDEV(EC275:EC313)</f>
        <v>0.0933341559156873</v>
      </c>
      <c r="AD534" s="0" t="n">
        <f aca="false">STDEV(ED275:ED313)</f>
        <v>0.091449876222503</v>
      </c>
      <c r="AE534" s="0" t="n">
        <f aca="false">STDEV(EE275:EE313)</f>
        <v>0.0916205986934067</v>
      </c>
      <c r="AF534" s="0" t="n">
        <f aca="false">STDEV(EF275:EF313)</f>
        <v>0.0943266798465005</v>
      </c>
      <c r="AG534" s="0" t="n">
        <f aca="false">STDEV(EG275:EG313)</f>
        <v>0.0999513510522019</v>
      </c>
      <c r="AH534" s="0" t="n">
        <f aca="false">STDEV(EH275:EH313)</f>
        <v>0.10846487370186</v>
      </c>
      <c r="AI534" s="0" t="n">
        <f aca="false">STDEV(EI275:EI313)</f>
        <v>0.119051403107188</v>
      </c>
      <c r="AJ534" s="0" t="n">
        <f aca="false">STDEV(EJ275:EJ313)</f>
        <v>0.130497095835903</v>
      </c>
      <c r="AK534" s="0" t="n">
        <f aca="false">STDEV(EK275:EK313)</f>
        <v>0.14108558031288</v>
      </c>
      <c r="AL534" s="0" t="n">
        <f aca="false">STDEV(EL275:EL313)</f>
        <v>0.148925800979988</v>
      </c>
      <c r="AM534" s="0" t="n">
        <f aca="false">STDEV(EM275:EM313)</f>
        <v>0.152519842768971</v>
      </c>
      <c r="AN534" s="0" t="n">
        <f aca="false">STDEV(EN275:EN313)</f>
        <v>0.151807914081506</v>
      </c>
      <c r="AO534" s="0" t="n">
        <f aca="false">STDEV(EO275:EO313)</f>
        <v>0.148024098727242</v>
      </c>
      <c r="AP534" s="0" t="n">
        <f aca="false">STDEV(EP275:EP313)</f>
        <v>0.142454117802935</v>
      </c>
      <c r="AQ534" s="0" t="n">
        <f aca="false">STDEV(EQ275:EQ313)</f>
        <v>0.135652943045074</v>
      </c>
      <c r="AR534" s="0" t="n">
        <f aca="false">STDEV(ER275:ER313)</f>
        <v>0.128056478726487</v>
      </c>
      <c r="AS534" s="0" t="n">
        <f aca="false">STDEV(ES275:ES313)</f>
        <v>0.120163035209936</v>
      </c>
      <c r="AT534" s="0" t="n">
        <f aca="false">STDEV(ET275:ET313)</f>
        <v>0.11309639154661</v>
      </c>
      <c r="AU534" s="0" t="n">
        <f aca="false">STDEV(EU275:EU313)</f>
        <v>0.107911413786071</v>
      </c>
      <c r="AV534" s="0" t="n">
        <f aca="false">STDEV(EV275:EV313)</f>
        <v>0.104826580922499</v>
      </c>
      <c r="AW534" s="0" t="n">
        <f aca="false">STDEV(EW275:EW313)</f>
        <v>0.103246331242923</v>
      </c>
      <c r="AX534" s="0" t="n">
        <f aca="false">STDEV(EX275:EX313)</f>
        <v>0.102741013657379</v>
      </c>
      <c r="AY534" s="0" t="n">
        <f aca="false">STDEV(EY275:EY313)</f>
        <v>0.103186392986337</v>
      </c>
      <c r="AZ534" s="0" t="n">
        <f aca="false">STDEV(EZ275:EZ313)</f>
        <v>0.10463514667526</v>
      </c>
      <c r="BA534" s="0" t="n">
        <f aca="false">STDEV(FA275:FA313)</f>
        <v>0.106902382926241</v>
      </c>
      <c r="BB534" s="0" t="n">
        <f aca="false">STDEV(FB275:FB313)</f>
        <v>0.109536743511081</v>
      </c>
      <c r="BC534" s="0" t="n">
        <f aca="false">STDEV(FC275:FC313)</f>
        <v>0.112050714722188</v>
      </c>
      <c r="BD534" s="0" t="n">
        <f aca="false">STDEV(FD275:FD313)</f>
        <v>0.114138901057299</v>
      </c>
      <c r="BE534" s="0" t="n">
        <f aca="false">STDEV(FE275:FE313)</f>
        <v>0.115679159721305</v>
      </c>
      <c r="BF534" s="0" t="n">
        <f aca="false">STDEV(FF275:FF313)</f>
        <v>0.116552124062399</v>
      </c>
      <c r="BG534" s="0" t="n">
        <f aca="false">STDEV(FG275:FG313)</f>
        <v>0.116966790884221</v>
      </c>
      <c r="BH534" s="0" t="n">
        <f aca="false">STDEV(FH275:FH313)</f>
        <v>0.117386005019264</v>
      </c>
      <c r="BI534" s="0" t="n">
        <f aca="false">STDEV(FI275:FI313)</f>
        <v>0.118098499509603</v>
      </c>
      <c r="BJ534" s="0" t="n">
        <f aca="false">STDEV(FJ275:FJ313)</f>
        <v>0.119072043078555</v>
      </c>
      <c r="BK534" s="0" t="n">
        <f aca="false">STDEV(FK275:FK313)</f>
        <v>0.119952591329519</v>
      </c>
      <c r="BL534" s="0" t="n">
        <f aca="false">STDEV(FL275:FL313)</f>
        <v>0.120426765275636</v>
      </c>
      <c r="BM534" s="0" t="n">
        <f aca="false">STDEV(FM275:FM313)</f>
        <v>0.120339684735428</v>
      </c>
      <c r="BN534" s="0" t="n">
        <f aca="false">STDEV(FN275:FN313)</f>
        <v>0.119583163891995</v>
      </c>
      <c r="BO534" s="0" t="n">
        <f aca="false">STDEV(FO275:FO313)</f>
        <v>0.118184666294838</v>
      </c>
      <c r="BP534" s="0" t="n">
        <f aca="false">STDEV(FP275:FP313)</f>
        <v>0.116437779044814</v>
      </c>
      <c r="BQ534" s="0" t="n">
        <f aca="false">STDEV(FQ275:FQ313)</f>
        <v>0.115027223562485</v>
      </c>
      <c r="BR534" s="0" t="n">
        <f aca="false">STDEV(FR275:FR313)</f>
        <v>0.114539567702364</v>
      </c>
      <c r="BS534" s="0" t="n">
        <f aca="false">STDEV(FS275:FS313)</f>
        <v>0.115503592717091</v>
      </c>
      <c r="BT534" s="0" t="n">
        <f aca="false">STDEV(FT275:FT313)</f>
        <v>0.117511952406269</v>
      </c>
      <c r="BU534" s="0" t="n">
        <f aca="false">STDEV(FU275:FU313)</f>
        <v>0.119016645401877</v>
      </c>
      <c r="BV534" s="0" t="n">
        <f aca="false">STDEV(FV275:FV313)</f>
        <v>0.118080747279505</v>
      </c>
      <c r="BW534" s="0" t="n">
        <f aca="false">STDEV(FW275:FW313)</f>
        <v>0.113118929275758</v>
      </c>
      <c r="BX534" s="0" t="n">
        <f aca="false">STDEV(FX275:FX313)</f>
        <v>0.104884216586143</v>
      </c>
      <c r="BY534" s="0" t="n">
        <f aca="false">STDEV(FY275:FY313)</f>
        <v>0.0955082010407974</v>
      </c>
      <c r="BZ534" s="0" t="n">
        <f aca="false">STDEV(FZ275:FZ313)</f>
        <v>0.0875914370568209</v>
      </c>
      <c r="CA534" s="0" t="n">
        <f aca="false">STDEV(GA275:GA313)</f>
        <v>0.082830549547082</v>
      </c>
      <c r="CB534" s="0" t="n">
        <f aca="false">STDEV(GB275:GB313)</f>
        <v>0.0803433361683884</v>
      </c>
      <c r="CC534" s="0" t="n">
        <f aca="false">STDEV(GC275:GC313)</f>
        <v>0.0790535758028833</v>
      </c>
      <c r="CD534" s="0" t="n">
        <f aca="false">STDEV(GD275:GD313)</f>
        <v>0.0784534729322001</v>
      </c>
      <c r="CE534" s="0" t="n">
        <f aca="false">STDEV(GE275:GE313)</f>
        <v>0.0778777724275137</v>
      </c>
      <c r="CF534" s="0" t="n">
        <f aca="false">STDEV(GF275:GF313)</f>
        <v>0.0773893345185383</v>
      </c>
      <c r="CG534" s="0" t="n">
        <f aca="false">STDEV(GG275:GG313)</f>
        <v>0.0767391165826718</v>
      </c>
      <c r="CH534" s="0" t="n">
        <f aca="false">STDEV(GH275:GH313)</f>
        <v>0.074765665861187</v>
      </c>
      <c r="CI534" s="0" t="n">
        <f aca="false">STDEV(GI275:GI313)</f>
        <v>0.0704618134366252</v>
      </c>
      <c r="CJ534" s="0" t="n">
        <f aca="false">STDEV(GJ275:GJ313)</f>
        <v>0.064421501423663</v>
      </c>
      <c r="CK534" s="0" t="n">
        <f aca="false">STDEV(GK275:GK313)</f>
        <v>0.0575625408674001</v>
      </c>
      <c r="CL534" s="0" t="n">
        <f aca="false">STDEV(GL275:GL313)</f>
        <v>0.0511112168628133</v>
      </c>
      <c r="CM534" s="0" t="n">
        <f aca="false">STDEV(GM275:GM313)</f>
        <v>0.0462750577765412</v>
      </c>
      <c r="CN534" s="0" t="n">
        <f aca="false">STDEV(GN275:GN313)</f>
        <v>0.043550907135738</v>
      </c>
      <c r="CO534" s="0" t="n">
        <f aca="false">STDEV(GO275:GO313)</f>
        <v>0.0425648789467689</v>
      </c>
      <c r="CP534" s="0" t="n">
        <f aca="false">STDEV(GP275:GP313)</f>
        <v>0.0428137756185559</v>
      </c>
      <c r="CQ534" s="0" t="n">
        <f aca="false">STDEV(GQ275:GQ313)</f>
        <v>0.0436183216792108</v>
      </c>
      <c r="CR534" s="0" t="n">
        <f aca="false">STDEV(GR275:GR313)</f>
        <v>0.0442173894623393</v>
      </c>
      <c r="CS534" s="0" t="n">
        <f aca="false">STDEV(GS275:GS313)</f>
        <v>0.0441527861661591</v>
      </c>
      <c r="CT534" s="0" t="n">
        <f aca="false">STDEV(GT275:GT313)</f>
        <v>0.0435857688222562</v>
      </c>
      <c r="CU534" s="0" t="n">
        <f aca="false">STDEV(GU275:GU313)</f>
        <v>0.0430518707204561</v>
      </c>
      <c r="CV534" s="0" t="n">
        <f aca="false">STDEV(GV275:GV313)</f>
        <v>0.0429843385920678</v>
      </c>
      <c r="CW534" s="0" t="n">
        <f aca="false">STDEV(GW275:GW313)</f>
        <v>0.0435296932855133</v>
      </c>
      <c r="CX534" s="0" t="n">
        <f aca="false">STDEV(GX275:GX313)</f>
        <v>0.0444554170482999</v>
      </c>
      <c r="CY534" s="0" t="n">
        <f aca="false">STDEV(GY275:GY313)</f>
        <v>0.0453026002169826</v>
      </c>
      <c r="CZ534" s="1" t="n">
        <f aca="false">STDEV(GZ275:GZ313)</f>
        <v>0.0455014085387732</v>
      </c>
    </row>
    <row r="535" customFormat="false" ht="12.75" hidden="false" customHeight="false" outlineLevel="0" collapsed="false">
      <c r="D535" s="0" t="s">
        <v>88</v>
      </c>
      <c r="E535" s="0" t="n">
        <f aca="false">STDEV(DE314:DE352)</f>
        <v>0.314531102114768</v>
      </c>
      <c r="F535" s="0" t="n">
        <f aca="false">STDEV(DF314:DF352)</f>
        <v>0.431206934725725</v>
      </c>
      <c r="G535" s="0" t="n">
        <f aca="false">STDEV(DG314:DG352)</f>
        <v>0.467536658924487</v>
      </c>
      <c r="H535" s="0" t="n">
        <f aca="false">STDEV(DH314:DH352)</f>
        <v>0.469349132623842</v>
      </c>
      <c r="I535" s="0" t="n">
        <f aca="false">STDEV(DI314:DI352)</f>
        <v>0.478498549501459</v>
      </c>
      <c r="J535" s="0" t="n">
        <f aca="false">STDEV(DJ314:DJ352)</f>
        <v>0.502806660926051</v>
      </c>
      <c r="K535" s="0" t="n">
        <f aca="false">STDEV(DK314:DK352)</f>
        <v>0.531325195143075</v>
      </c>
      <c r="L535" s="0" t="n">
        <f aca="false">STDEV(DL314:DL352)</f>
        <v>0.584702858738501</v>
      </c>
      <c r="M535" s="0" t="n">
        <f aca="false">STDEV(DM314:DM352)</f>
        <v>0.691570638715477</v>
      </c>
      <c r="N535" s="0" t="n">
        <f aca="false">STDEV(DN314:DN352)</f>
        <v>0.834004372758839</v>
      </c>
      <c r="O535" s="0" t="n">
        <f aca="false">STDEV(DO314:DO352)</f>
        <v>0.986180373983819</v>
      </c>
      <c r="P535" s="0" t="n">
        <f aca="false">STDEV(DP314:DP352)</f>
        <v>1.13892097794902</v>
      </c>
      <c r="Q535" s="0" t="n">
        <f aca="false">STDEV(DQ314:DQ352)</f>
        <v>1.28316040796822</v>
      </c>
      <c r="R535" s="0" t="n">
        <f aca="false">STDEV(DR314:DR352)</f>
        <v>1.40929422764629</v>
      </c>
      <c r="S535" s="0" t="n">
        <f aca="false">STDEV(DS314:DS352)</f>
        <v>1.50486674933826</v>
      </c>
      <c r="T535" s="0" t="n">
        <f aca="false">STDEV(DT314:DT352)</f>
        <v>1.55731540728838</v>
      </c>
      <c r="U535" s="0" t="n">
        <f aca="false">STDEV(DU314:DU352)</f>
        <v>1.57082261634275</v>
      </c>
      <c r="V535" s="0" t="n">
        <f aca="false">STDEV(DV314:DV352)</f>
        <v>1.57230212190724</v>
      </c>
      <c r="W535" s="0" t="n">
        <f aca="false">STDEV(DW314:DW352)</f>
        <v>1.58832730756503</v>
      </c>
      <c r="X535" s="0" t="n">
        <f aca="false">STDEV(DX314:DX352)</f>
        <v>1.62289748370729</v>
      </c>
      <c r="Y535" s="0" t="n">
        <f aca="false">STDEV(DY314:DY352)</f>
        <v>1.66362662805606</v>
      </c>
      <c r="Z535" s="0" t="n">
        <f aca="false">STDEV(DZ314:DZ352)</f>
        <v>1.70454566039967</v>
      </c>
      <c r="AA535" s="0" t="n">
        <f aca="false">STDEV(EA314:EA352)</f>
        <v>1.74228007496332</v>
      </c>
      <c r="AB535" s="0" t="n">
        <f aca="false">STDEV(EB314:EB352)</f>
        <v>1.7647542818043</v>
      </c>
      <c r="AC535" s="0" t="n">
        <f aca="false">STDEV(EC314:EC352)</f>
        <v>1.76389366292224</v>
      </c>
      <c r="AD535" s="0" t="n">
        <f aca="false">STDEV(ED314:ED352)</f>
        <v>1.74143299400909</v>
      </c>
      <c r="AE535" s="0" t="n">
        <f aca="false">STDEV(EE314:EE352)</f>
        <v>1.70324903207892</v>
      </c>
      <c r="AF535" s="0" t="n">
        <f aca="false">STDEV(EF314:EF352)</f>
        <v>1.65532536410501</v>
      </c>
      <c r="AG535" s="0" t="n">
        <f aca="false">STDEV(EG314:EG352)</f>
        <v>1.60412825331593</v>
      </c>
      <c r="AH535" s="0" t="n">
        <f aca="false">STDEV(EH314:EH352)</f>
        <v>1.55422383997708</v>
      </c>
      <c r="AI535" s="0" t="n">
        <f aca="false">STDEV(EI314:EI352)</f>
        <v>1.50689259322981</v>
      </c>
      <c r="AJ535" s="0" t="n">
        <f aca="false">STDEV(EJ314:EJ352)</f>
        <v>1.46255358574671</v>
      </c>
      <c r="AK535" s="0" t="n">
        <f aca="false">STDEV(EK314:EK352)</f>
        <v>1.41873210977462</v>
      </c>
      <c r="AL535" s="0" t="n">
        <f aca="false">STDEV(EL314:EL352)</f>
        <v>1.37032207454811</v>
      </c>
      <c r="AM535" s="0" t="n">
        <f aca="false">STDEV(EM314:EM352)</f>
        <v>1.31355926490987</v>
      </c>
      <c r="AN535" s="0" t="n">
        <f aca="false">STDEV(EN314:EN352)</f>
        <v>1.25081031386892</v>
      </c>
      <c r="AO535" s="0" t="n">
        <f aca="false">STDEV(EO314:EO352)</f>
        <v>1.18753388571536</v>
      </c>
      <c r="AP535" s="0" t="n">
        <f aca="false">STDEV(EP314:EP352)</f>
        <v>1.12781704138001</v>
      </c>
      <c r="AQ535" s="0" t="n">
        <f aca="false">STDEV(EQ314:EQ352)</f>
        <v>1.07399376387653</v>
      </c>
      <c r="AR535" s="0" t="n">
        <f aca="false">STDEV(ER314:ER352)</f>
        <v>1.02941776403784</v>
      </c>
      <c r="AS535" s="0" t="n">
        <f aca="false">STDEV(ES314:ES352)</f>
        <v>0.999728759186433</v>
      </c>
      <c r="AT535" s="0" t="n">
        <f aca="false">STDEV(ET314:ET352)</f>
        <v>0.982833911455906</v>
      </c>
      <c r="AU535" s="0" t="n">
        <f aca="false">STDEV(EU314:EU352)</f>
        <v>0.962499279621343</v>
      </c>
      <c r="AV535" s="0" t="n">
        <f aca="false">STDEV(EV314:EV352)</f>
        <v>0.926590582008401</v>
      </c>
      <c r="AW535" s="0" t="n">
        <f aca="false">STDEV(EW314:EW352)</f>
        <v>0.883516536470059</v>
      </c>
      <c r="AX535" s="0" t="n">
        <f aca="false">STDEV(EX314:EX352)</f>
        <v>0.843676692169752</v>
      </c>
      <c r="AY535" s="0" t="n">
        <f aca="false">STDEV(EY314:EY352)</f>
        <v>0.808567705216918</v>
      </c>
      <c r="AZ535" s="0" t="n">
        <f aca="false">STDEV(EZ314:EZ352)</f>
        <v>0.775163813232841</v>
      </c>
      <c r="BA535" s="0" t="n">
        <f aca="false">STDEV(FA314:FA352)</f>
        <v>0.741781477791643</v>
      </c>
      <c r="BB535" s="0" t="n">
        <f aca="false">STDEV(FB314:FB352)</f>
        <v>0.709380181614839</v>
      </c>
      <c r="BC535" s="0" t="n">
        <f aca="false">STDEV(FC314:FC352)</f>
        <v>0.680424294597873</v>
      </c>
      <c r="BD535" s="0" t="n">
        <f aca="false">STDEV(FD314:FD352)</f>
        <v>0.657101231707429</v>
      </c>
      <c r="BE535" s="0" t="n">
        <f aca="false">STDEV(FE314:FE352)</f>
        <v>0.640267020926753</v>
      </c>
      <c r="BF535" s="0" t="n">
        <f aca="false">STDEV(FF314:FF352)</f>
        <v>0.630153689684871</v>
      </c>
      <c r="BG535" s="0" t="n">
        <f aca="false">STDEV(FG314:FG352)</f>
        <v>0.625986857334526</v>
      </c>
      <c r="BH535" s="0" t="n">
        <f aca="false">STDEV(FH314:FH352)</f>
        <v>0.625043227492762</v>
      </c>
      <c r="BI535" s="0" t="n">
        <f aca="false">STDEV(FI314:FI352)</f>
        <v>0.624397131931432</v>
      </c>
      <c r="BJ535" s="0" t="n">
        <f aca="false">STDEV(FJ314:FJ352)</f>
        <v>0.622751719192903</v>
      </c>
      <c r="BK535" s="0" t="n">
        <f aca="false">STDEV(FK314:FK352)</f>
        <v>0.620765687167225</v>
      </c>
      <c r="BL535" s="0" t="n">
        <f aca="false">STDEV(FL314:FL352)</f>
        <v>0.618541430865816</v>
      </c>
      <c r="BM535" s="0" t="n">
        <f aca="false">STDEV(FM314:FM352)</f>
        <v>0.614749628261401</v>
      </c>
      <c r="BN535" s="0" t="n">
        <f aca="false">STDEV(FN314:FN352)</f>
        <v>0.609215245086397</v>
      </c>
      <c r="BO535" s="0" t="n">
        <f aca="false">STDEV(FO314:FO352)</f>
        <v>0.607155356578203</v>
      </c>
      <c r="BP535" s="0" t="n">
        <f aca="false">STDEV(FP314:FP352)</f>
        <v>0.615326010010693</v>
      </c>
      <c r="BQ535" s="0" t="n">
        <f aca="false">STDEV(FQ314:FQ352)</f>
        <v>0.635943291715368</v>
      </c>
      <c r="BR535" s="0" t="n">
        <f aca="false">STDEV(FR314:FR352)</f>
        <v>0.663622368009496</v>
      </c>
      <c r="BS535" s="0" t="n">
        <f aca="false">STDEV(FS314:FS352)</f>
        <v>0.685724040018025</v>
      </c>
      <c r="BT535" s="0" t="n">
        <f aca="false">STDEV(FT314:FT352)</f>
        <v>0.684546064640063</v>
      </c>
      <c r="BU535" s="0" t="n">
        <f aca="false">STDEV(FU314:FU352)</f>
        <v>0.650734489885975</v>
      </c>
      <c r="BV535" s="0" t="n">
        <f aca="false">STDEV(FV314:FV352)</f>
        <v>0.58812916992526</v>
      </c>
      <c r="BW535" s="0" t="n">
        <f aca="false">STDEV(FW314:FW352)</f>
        <v>0.503601875137469</v>
      </c>
      <c r="BX535" s="0" t="n">
        <f aca="false">STDEV(FX314:FX352)</f>
        <v>0.414721938006898</v>
      </c>
      <c r="BY535" s="0" t="n">
        <f aca="false">STDEV(FY314:FY352)</f>
        <v>0.35631713517301</v>
      </c>
      <c r="BZ535" s="0" t="n">
        <f aca="false">STDEV(FZ314:FZ352)</f>
        <v>0.35245367299113</v>
      </c>
      <c r="CA535" s="0" t="n">
        <f aca="false">STDEV(GA314:GA352)</f>
        <v>0.384057711692519</v>
      </c>
      <c r="CB535" s="0" t="n">
        <f aca="false">STDEV(GB314:GB352)</f>
        <v>0.414086997702979</v>
      </c>
      <c r="CC535" s="0" t="n">
        <f aca="false">STDEV(GC314:GC352)</f>
        <v>0.422964650844722</v>
      </c>
      <c r="CD535" s="0" t="n">
        <f aca="false">STDEV(GD314:GD352)</f>
        <v>0.408682783973911</v>
      </c>
      <c r="CE535" s="0" t="n">
        <f aca="false">STDEV(GE314:GE352)</f>
        <v>0.375318355216403</v>
      </c>
      <c r="CF535" s="0" t="n">
        <f aca="false">STDEV(GF314:GF352)</f>
        <v>0.335370382520911</v>
      </c>
      <c r="CG535" s="0" t="n">
        <f aca="false">STDEV(GG314:GG352)</f>
        <v>0.302756667102987</v>
      </c>
      <c r="CH535" s="0" t="n">
        <f aca="false">STDEV(GH314:GH352)</f>
        <v>0.284241157446313</v>
      </c>
      <c r="CI535" s="0" t="n">
        <f aca="false">STDEV(GI314:GI352)</f>
        <v>0.274253432066036</v>
      </c>
      <c r="CJ535" s="0" t="n">
        <f aca="false">STDEV(GJ314:GJ352)</f>
        <v>0.270149250301147</v>
      </c>
      <c r="CK535" s="0" t="n">
        <f aca="false">STDEV(GK314:GK352)</f>
        <v>0.273268400315717</v>
      </c>
      <c r="CL535" s="0" t="n">
        <f aca="false">STDEV(GL314:GL352)</f>
        <v>0.283793348132835</v>
      </c>
      <c r="CM535" s="0" t="n">
        <f aca="false">STDEV(GM314:GM352)</f>
        <v>0.297516301231473</v>
      </c>
      <c r="CN535" s="0" t="n">
        <f aca="false">STDEV(GN314:GN352)</f>
        <v>0.309131613890896</v>
      </c>
      <c r="CO535" s="0" t="n">
        <f aca="false">STDEV(GO314:GO352)</f>
        <v>0.316789297247096</v>
      </c>
      <c r="CP535" s="0" t="n">
        <f aca="false">STDEV(GP314:GP352)</f>
        <v>0.320058725851721</v>
      </c>
      <c r="CQ535" s="0" t="n">
        <f aca="false">STDEV(GQ314:GQ352)</f>
        <v>0.318847734665364</v>
      </c>
      <c r="CR535" s="0" t="n">
        <f aca="false">STDEV(GR314:GR352)</f>
        <v>0.314518443540535</v>
      </c>
      <c r="CS535" s="0" t="n">
        <f aca="false">STDEV(GS314:GS352)</f>
        <v>0.308762854433265</v>
      </c>
      <c r="CT535" s="0" t="n">
        <f aca="false">STDEV(GT314:GT352)</f>
        <v>0.302740352528999</v>
      </c>
      <c r="CU535" s="0" t="n">
        <f aca="false">STDEV(GU314:GU352)</f>
        <v>0.296824746324939</v>
      </c>
      <c r="CV535" s="0" t="n">
        <f aca="false">STDEV(GV314:GV352)</f>
        <v>0.291067656054799</v>
      </c>
      <c r="CW535" s="0" t="n">
        <f aca="false">STDEV(GW314:GW352)</f>
        <v>0.285383495125635</v>
      </c>
      <c r="CX535" s="0" t="n">
        <f aca="false">STDEV(GX314:GX352)</f>
        <v>0.279493328781446</v>
      </c>
      <c r="CY535" s="0" t="n">
        <f aca="false">STDEV(GY314:GY352)</f>
        <v>0.273134982075973</v>
      </c>
      <c r="CZ535" s="1" t="n">
        <f aca="false">STDEV(GZ314:GZ352)</f>
        <v>0.266054823842988</v>
      </c>
    </row>
    <row r="536" customFormat="false" ht="12.75" hidden="false" customHeight="false" outlineLevel="0" collapsed="false">
      <c r="D536" s="0" t="s">
        <v>89</v>
      </c>
      <c r="E536" s="0" t="n">
        <f aca="false">STDEV(DE353:DE391)</f>
        <v>0.0442890670293847</v>
      </c>
      <c r="F536" s="0" t="n">
        <f aca="false">STDEV(DF353:DF391)</f>
        <v>0.0441108077935276</v>
      </c>
      <c r="G536" s="0" t="n">
        <f aca="false">STDEV(DG353:DG391)</f>
        <v>0.045995304544306</v>
      </c>
      <c r="H536" s="0" t="n">
        <f aca="false">STDEV(DH353:DH391)</f>
        <v>0.0496654411979066</v>
      </c>
      <c r="I536" s="0" t="n">
        <f aca="false">STDEV(DI353:DI391)</f>
        <v>0.0572942779876268</v>
      </c>
      <c r="J536" s="0" t="n">
        <f aca="false">STDEV(DJ353:DJ391)</f>
        <v>0.0688821139701737</v>
      </c>
      <c r="K536" s="0" t="n">
        <f aca="false">STDEV(DK353:DK391)</f>
        <v>0.0822108958039559</v>
      </c>
      <c r="L536" s="0" t="n">
        <f aca="false">STDEV(DL353:DL391)</f>
        <v>0.0946650581012268</v>
      </c>
      <c r="M536" s="0" t="n">
        <f aca="false">STDEV(DM353:DM391)</f>
        <v>0.104412250505176</v>
      </c>
      <c r="N536" s="0" t="n">
        <f aca="false">STDEV(DN353:DN391)</f>
        <v>0.110606225685961</v>
      </c>
      <c r="O536" s="0" t="n">
        <f aca="false">STDEV(DO353:DO391)</f>
        <v>0.115247358101532</v>
      </c>
      <c r="P536" s="0" t="n">
        <f aca="false">STDEV(DP353:DP391)</f>
        <v>0.122296269678026</v>
      </c>
      <c r="Q536" s="0" t="n">
        <f aca="false">STDEV(DQ353:DQ391)</f>
        <v>0.133664771160477</v>
      </c>
      <c r="R536" s="0" t="n">
        <f aca="false">STDEV(DR353:DR391)</f>
        <v>0.148255452349094</v>
      </c>
      <c r="S536" s="0" t="n">
        <f aca="false">STDEV(DS353:DS391)</f>
        <v>0.163182478828473</v>
      </c>
      <c r="T536" s="0" t="n">
        <f aca="false">STDEV(DT353:DT391)</f>
        <v>0.174909210598414</v>
      </c>
      <c r="U536" s="0" t="n">
        <f aca="false">STDEV(DU353:DU391)</f>
        <v>0.182861607127114</v>
      </c>
      <c r="V536" s="0" t="n">
        <f aca="false">STDEV(DV353:DV391)</f>
        <v>0.190990787299632</v>
      </c>
      <c r="W536" s="0" t="n">
        <f aca="false">STDEV(DW353:DW391)</f>
        <v>0.20297518881931</v>
      </c>
      <c r="X536" s="0" t="n">
        <f aca="false">STDEV(DX353:DX391)</f>
        <v>0.218514255474738</v>
      </c>
      <c r="Y536" s="0" t="n">
        <f aca="false">STDEV(DY353:DY391)</f>
        <v>0.233790108082754</v>
      </c>
      <c r="Z536" s="0" t="n">
        <f aca="false">STDEV(DZ353:DZ391)</f>
        <v>0.244642864418955</v>
      </c>
      <c r="AA536" s="0" t="n">
        <f aca="false">STDEV(EA353:EA391)</f>
        <v>0.248572985468933</v>
      </c>
      <c r="AB536" s="0" t="n">
        <f aca="false">STDEV(EB353:EB391)</f>
        <v>0.247120759110467</v>
      </c>
      <c r="AC536" s="0" t="n">
        <f aca="false">STDEV(EC353:EC391)</f>
        <v>0.242248720613523</v>
      </c>
      <c r="AD536" s="0" t="n">
        <f aca="false">STDEV(ED353:ED391)</f>
        <v>0.236069885747399</v>
      </c>
      <c r="AE536" s="0" t="n">
        <f aca="false">STDEV(EE353:EE391)</f>
        <v>0.230534943790832</v>
      </c>
      <c r="AF536" s="0" t="n">
        <f aca="false">STDEV(EF353:EF391)</f>
        <v>0.225954402356857</v>
      </c>
      <c r="AG536" s="0" t="n">
        <f aca="false">STDEV(EG353:EG391)</f>
        <v>0.222087033114898</v>
      </c>
      <c r="AH536" s="0" t="n">
        <f aca="false">STDEV(EH353:EH391)</f>
        <v>0.21848287681514</v>
      </c>
      <c r="AI536" s="0" t="n">
        <f aca="false">STDEV(EI353:EI391)</f>
        <v>0.214831672478711</v>
      </c>
      <c r="AJ536" s="0" t="n">
        <f aca="false">STDEV(EJ353:EJ391)</f>
        <v>0.210957746230008</v>
      </c>
      <c r="AK536" s="0" t="n">
        <f aca="false">STDEV(EK353:EK391)</f>
        <v>0.206874744227957</v>
      </c>
      <c r="AL536" s="0" t="n">
        <f aca="false">STDEV(EL353:EL391)</f>
        <v>0.202704886404404</v>
      </c>
      <c r="AM536" s="0" t="n">
        <f aca="false">STDEV(EM353:EM391)</f>
        <v>0.198716268004794</v>
      </c>
      <c r="AN536" s="0" t="n">
        <f aca="false">STDEV(EN353:EN391)</f>
        <v>0.195034461480846</v>
      </c>
      <c r="AO536" s="0" t="n">
        <f aca="false">STDEV(EO353:EO391)</f>
        <v>0.191767532778848</v>
      </c>
      <c r="AP536" s="0" t="n">
        <f aca="false">STDEV(EP353:EP391)</f>
        <v>0.189312520577829</v>
      </c>
      <c r="AQ536" s="0" t="n">
        <f aca="false">STDEV(EQ353:EQ391)</f>
        <v>0.188022554629445</v>
      </c>
      <c r="AR536" s="0" t="n">
        <f aca="false">STDEV(ER353:ER391)</f>
        <v>0.188132420386037</v>
      </c>
      <c r="AS536" s="0" t="n">
        <f aca="false">STDEV(ES353:ES391)</f>
        <v>0.189746936734167</v>
      </c>
      <c r="AT536" s="0" t="n">
        <f aca="false">STDEV(ET353:ET391)</f>
        <v>0.192896660249715</v>
      </c>
      <c r="AU536" s="0" t="n">
        <f aca="false">STDEV(EU353:EU391)</f>
        <v>0.197330322056917</v>
      </c>
      <c r="AV536" s="0" t="n">
        <f aca="false">STDEV(EV353:EV391)</f>
        <v>0.20280081767891</v>
      </c>
      <c r="AW536" s="0" t="n">
        <f aca="false">STDEV(EW353:EW391)</f>
        <v>0.209101731030025</v>
      </c>
      <c r="AX536" s="0" t="n">
        <f aca="false">STDEV(EX353:EX391)</f>
        <v>0.216046878754229</v>
      </c>
      <c r="AY536" s="0" t="n">
        <f aca="false">STDEV(EY353:EY391)</f>
        <v>0.223513606036262</v>
      </c>
      <c r="AZ536" s="0" t="n">
        <f aca="false">STDEV(EZ353:EZ391)</f>
        <v>0.231368600884625</v>
      </c>
      <c r="BA536" s="0" t="n">
        <f aca="false">STDEV(FA353:FA391)</f>
        <v>0.239462303842212</v>
      </c>
      <c r="BB536" s="0" t="n">
        <f aca="false">STDEV(FB353:FB391)</f>
        <v>0.247587209538701</v>
      </c>
      <c r="BC536" s="0" t="n">
        <f aca="false">STDEV(FC353:FC391)</f>
        <v>0.25553661173748</v>
      </c>
      <c r="BD536" s="0" t="n">
        <f aca="false">STDEV(FD353:FD391)</f>
        <v>0.256829803674643</v>
      </c>
      <c r="BE536" s="0" t="n">
        <f aca="false">STDEV(FE353:FE391)</f>
        <v>0.270118605636693</v>
      </c>
      <c r="BF536" s="0" t="n">
        <f aca="false">STDEV(FF353:FF391)</f>
        <v>0.276284629526048</v>
      </c>
      <c r="BG536" s="0" t="n">
        <f aca="false">STDEV(FG353:FG391)</f>
        <v>0.28138732400574</v>
      </c>
      <c r="BH536" s="0" t="n">
        <f aca="false">STDEV(FH353:FH391)</f>
        <v>0.285262713277463</v>
      </c>
      <c r="BI536" s="0" t="n">
        <f aca="false">STDEV(FI353:FI391)</f>
        <v>0.28768153978546</v>
      </c>
      <c r="BJ536" s="0" t="n">
        <f aca="false">STDEV(FJ353:FJ391)</f>
        <v>0.289033654259765</v>
      </c>
      <c r="BK536" s="0" t="n">
        <f aca="false">STDEV(FK353:FK391)</f>
        <v>0.289811724803075</v>
      </c>
      <c r="BL536" s="0" t="n">
        <f aca="false">STDEV(FL353:FL391)</f>
        <v>0.290696545195998</v>
      </c>
      <c r="BM536" s="0" t="n">
        <f aca="false">STDEV(FM353:FM391)</f>
        <v>0.292536373569358</v>
      </c>
      <c r="BN536" s="0" t="n">
        <f aca="false">STDEV(FN353:FN391)</f>
        <v>0.296064205191507</v>
      </c>
      <c r="BO536" s="0" t="n">
        <f aca="false">STDEV(FO353:FO391)</f>
        <v>0.300858849564229</v>
      </c>
      <c r="BP536" s="0" t="n">
        <f aca="false">STDEV(FP353:FP391)</f>
        <v>0.305739127230639</v>
      </c>
      <c r="BQ536" s="0" t="n">
        <f aca="false">STDEV(FQ353:FQ391)</f>
        <v>0.30795566522444</v>
      </c>
      <c r="BR536" s="0" t="n">
        <f aca="false">STDEV(FR353:FR391)</f>
        <v>0.303910252651448</v>
      </c>
      <c r="BS536" s="0" t="n">
        <f aca="false">STDEV(FS353:FS391)</f>
        <v>0.290553787545078</v>
      </c>
      <c r="BT536" s="0" t="n">
        <f aca="false">STDEV(FT353:FT391)</f>
        <v>0.267545801086491</v>
      </c>
      <c r="BU536" s="0" t="n">
        <f aca="false">STDEV(FU353:FU391)</f>
        <v>0.23688411841142</v>
      </c>
      <c r="BV536" s="0" t="n">
        <f aca="false">STDEV(FV353:FV391)</f>
        <v>0.20336548379703</v>
      </c>
      <c r="BW536" s="0" t="n">
        <f aca="false">STDEV(FW353:FW391)</f>
        <v>0.171691450296566</v>
      </c>
      <c r="BX536" s="0" t="n">
        <f aca="false">STDEV(FX353:FX391)</f>
        <v>0.146662332743206</v>
      </c>
      <c r="BY536" s="0" t="n">
        <f aca="false">STDEV(FY353:FY391)</f>
        <v>0.133159127979262</v>
      </c>
      <c r="BZ536" s="0" t="n">
        <f aca="false">STDEV(FZ353:FZ391)</f>
        <v>0.132742658302948</v>
      </c>
      <c r="CA536" s="0" t="n">
        <f aca="false">STDEV(GA353:GA391)</f>
        <v>0.1401720105116</v>
      </c>
      <c r="CB536" s="0" t="n">
        <f aca="false">STDEV(GB353:GB391)</f>
        <v>0.147591817728808</v>
      </c>
      <c r="CC536" s="0" t="n">
        <f aca="false">STDEV(GC353:GC391)</f>
        <v>0.14917485266179</v>
      </c>
      <c r="CD536" s="0" t="n">
        <f aca="false">STDEV(GD353:GD391)</f>
        <v>0.143151267065107</v>
      </c>
      <c r="CE536" s="0" t="n">
        <f aca="false">STDEV(GE353:GE391)</f>
        <v>0.130284436426612</v>
      </c>
      <c r="CF536" s="0" t="n">
        <f aca="false">STDEV(GF353:GF391)</f>
        <v>0.112437667025109</v>
      </c>
      <c r="CG536" s="0" t="n">
        <f aca="false">STDEV(GG353:GG391)</f>
        <v>0.0920314302357329</v>
      </c>
      <c r="CH536" s="0" t="n">
        <f aca="false">STDEV(GH353:GH391)</f>
        <v>0.0726562626344075</v>
      </c>
      <c r="CI536" s="0" t="n">
        <f aca="false">STDEV(GI353:GI391)</f>
        <v>0.0570977445988159</v>
      </c>
      <c r="CJ536" s="0" t="n">
        <f aca="false">STDEV(GJ353:GJ391)</f>
        <v>0.0466121311635173</v>
      </c>
      <c r="CK536" s="0" t="n">
        <f aca="false">STDEV(GK353:GK391)</f>
        <v>0.040913725284636</v>
      </c>
      <c r="CL536" s="0" t="n">
        <f aca="false">STDEV(GL353:GL391)</f>
        <v>0.0382033320972574</v>
      </c>
      <c r="CM536" s="0" t="n">
        <f aca="false">STDEV(GM353:GM391)</f>
        <v>0.0363145383344528</v>
      </c>
      <c r="CN536" s="0" t="n">
        <f aca="false">STDEV(GN353:GN391)</f>
        <v>0.034510558748352</v>
      </c>
      <c r="CO536" s="0" t="n">
        <f aca="false">STDEV(GO353:GO391)</f>
        <v>0.0330712194446403</v>
      </c>
      <c r="CP536" s="0" t="n">
        <f aca="false">STDEV(GP353:GP391)</f>
        <v>0.0323108309918318</v>
      </c>
      <c r="CQ536" s="0" t="n">
        <f aca="false">STDEV(GQ353:GQ391)</f>
        <v>0.0318940394601628</v>
      </c>
      <c r="CR536" s="0" t="n">
        <f aca="false">STDEV(GR353:GR391)</f>
        <v>0.0312711255754104</v>
      </c>
      <c r="CS536" s="0" t="n">
        <f aca="false">STDEV(GS353:GS391)</f>
        <v>0.0302295109674856</v>
      </c>
      <c r="CT536" s="0" t="n">
        <f aca="false">STDEV(GT353:GT391)</f>
        <v>0.0289114826178198</v>
      </c>
      <c r="CU536" s="0" t="n">
        <f aca="false">STDEV(GU353:GU391)</f>
        <v>0.0275486312424653</v>
      </c>
      <c r="CV536" s="0" t="n">
        <f aca="false">STDEV(GV353:GV391)</f>
        <v>0.026335182043639</v>
      </c>
      <c r="CW536" s="0" t="n">
        <f aca="false">STDEV(GW353:GW391)</f>
        <v>0.0252720407103713</v>
      </c>
      <c r="CX536" s="0" t="n">
        <f aca="false">STDEV(GX353:GX391)</f>
        <v>0.0242874567535499</v>
      </c>
      <c r="CY536" s="0" t="n">
        <f aca="false">STDEV(GY353:GY391)</f>
        <v>0.023066763674598</v>
      </c>
      <c r="CZ536" s="1" t="n">
        <f aca="false">STDEV(GZ353:GZ391)</f>
        <v>0.0213820636657208</v>
      </c>
    </row>
    <row r="537" customFormat="false" ht="12.75" hidden="false" customHeight="false" outlineLevel="0" collapsed="false">
      <c r="D537" s="0" t="s">
        <v>90</v>
      </c>
      <c r="E537" s="0" t="n">
        <f aca="false">STDEV(DE392:DE430)</f>
        <v>0.0474545424135458</v>
      </c>
      <c r="F537" s="0" t="n">
        <f aca="false">STDEV(DF392:DF430)</f>
        <v>0.0682740802271565</v>
      </c>
      <c r="G537" s="0" t="n">
        <f aca="false">STDEV(DG392:DG430)</f>
        <v>0.0748247396698891</v>
      </c>
      <c r="H537" s="0" t="n">
        <f aca="false">STDEV(DH392:DH430)</f>
        <v>0.077822218057935</v>
      </c>
      <c r="I537" s="0" t="n">
        <f aca="false">STDEV(DI392:DI430)</f>
        <v>0.0962124995488863</v>
      </c>
      <c r="J537" s="0" t="n">
        <f aca="false">STDEV(DJ392:DJ430)</f>
        <v>0.131167137629161</v>
      </c>
      <c r="K537" s="0" t="n">
        <f aca="false">STDEV(DK392:DK430)</f>
        <v>0.170240404453943</v>
      </c>
      <c r="L537" s="0" t="n">
        <f aca="false">STDEV(DL392:DL430)</f>
        <v>0.20484557632248</v>
      </c>
      <c r="M537" s="0" t="n">
        <f aca="false">STDEV(DM392:DM430)</f>
        <v>0.232462987711731</v>
      </c>
      <c r="N537" s="0" t="n">
        <f aca="false">STDEV(DN392:DN430)</f>
        <v>0.25171989049657</v>
      </c>
      <c r="O537" s="0" t="n">
        <f aca="false">STDEV(DO392:DO430)</f>
        <v>0.262150358737919</v>
      </c>
      <c r="P537" s="0" t="n">
        <f aca="false">STDEV(DP392:DP430)</f>
        <v>0.26482698820278</v>
      </c>
      <c r="Q537" s="0" t="n">
        <f aca="false">STDEV(DQ392:DQ430)</f>
        <v>0.261961739678823</v>
      </c>
      <c r="R537" s="0" t="n">
        <f aca="false">STDEV(DR392:DR430)</f>
        <v>0.257694964098263</v>
      </c>
      <c r="S537" s="0" t="n">
        <f aca="false">STDEV(DS392:DS430)</f>
        <v>0.254904271852478</v>
      </c>
      <c r="T537" s="0" t="n">
        <f aca="false">STDEV(DT392:DT430)</f>
        <v>0.25333577120233</v>
      </c>
      <c r="U537" s="0" t="n">
        <f aca="false">STDEV(DU392:DU430)</f>
        <v>0.251900880804335</v>
      </c>
      <c r="V537" s="0" t="n">
        <f aca="false">STDEV(DV392:DV430)</f>
        <v>0.251231477359127</v>
      </c>
      <c r="W537" s="0" t="n">
        <f aca="false">STDEV(DW392:DW430)</f>
        <v>0.251424560759458</v>
      </c>
      <c r="X537" s="0" t="n">
        <f aca="false">STDEV(DX392:DX430)</f>
        <v>0.252201639701056</v>
      </c>
      <c r="Y537" s="0" t="n">
        <f aca="false">STDEV(DY392:DY430)</f>
        <v>0.252325057811115</v>
      </c>
      <c r="Z537" s="0" t="n">
        <f aca="false">STDEV(DZ392:DZ430)</f>
        <v>0.249314858260359</v>
      </c>
      <c r="AA537" s="0" t="n">
        <f aca="false">STDEV(EA392:EA430)</f>
        <v>0.241773231262144</v>
      </c>
      <c r="AB537" s="0" t="n">
        <f aca="false">STDEV(EB392:EB430)</f>
        <v>0.231018991890705</v>
      </c>
      <c r="AC537" s="0" t="n">
        <f aca="false">STDEV(EC392:EC430)</f>
        <v>0.219667382677415</v>
      </c>
      <c r="AD537" s="0" t="n">
        <f aca="false">STDEV(ED392:ED430)</f>
        <v>0.209850822345038</v>
      </c>
      <c r="AE537" s="0" t="n">
        <f aca="false">STDEV(EE392:EE430)</f>
        <v>0.202242434753747</v>
      </c>
      <c r="AF537" s="0" t="n">
        <f aca="false">STDEV(EF392:EF430)</f>
        <v>0.195915687963275</v>
      </c>
      <c r="AG537" s="0" t="n">
        <f aca="false">STDEV(EG392:EG430)</f>
        <v>0.188986175967424</v>
      </c>
      <c r="AH537" s="0" t="n">
        <f aca="false">STDEV(EH392:EH430)</f>
        <v>0.180203679537426</v>
      </c>
      <c r="AI537" s="0" t="n">
        <f aca="false">STDEV(EI392:EI430)</f>
        <v>0.170083604804981</v>
      </c>
      <c r="AJ537" s="0" t="n">
        <f aca="false">STDEV(EJ392:EJ430)</f>
        <v>0.159593807846941</v>
      </c>
      <c r="AK537" s="0" t="n">
        <f aca="false">STDEV(EK392:EK430)</f>
        <v>0.1497093396849</v>
      </c>
      <c r="AL537" s="0" t="n">
        <f aca="false">STDEV(EL392:EL430)</f>
        <v>0.141143669909619</v>
      </c>
      <c r="AM537" s="0" t="n">
        <f aca="false">STDEV(EM392:EM430)</f>
        <v>0.134149277283476</v>
      </c>
      <c r="AN537" s="0" t="n">
        <f aca="false">STDEV(EN392:EN430)</f>
        <v>0.128397931733563</v>
      </c>
      <c r="AO537" s="0" t="n">
        <f aca="false">STDEV(EO392:EO430)</f>
        <v>0.123767212545304</v>
      </c>
      <c r="AP537" s="0" t="n">
        <f aca="false">STDEV(EP392:EP430)</f>
        <v>0.120729746627246</v>
      </c>
      <c r="AQ537" s="0" t="n">
        <f aca="false">STDEV(EQ392:EQ430)</f>
        <v>0.119887990548586</v>
      </c>
      <c r="AR537" s="0" t="n">
        <f aca="false">STDEV(ER392:ER430)</f>
        <v>0.121875115701116</v>
      </c>
      <c r="AS537" s="0" t="n">
        <f aca="false">STDEV(ES392:ES430)</f>
        <v>0.126808493789739</v>
      </c>
      <c r="AT537" s="0" t="n">
        <f aca="false">STDEV(ET392:ET430)</f>
        <v>0.134275846564745</v>
      </c>
      <c r="AU537" s="0" t="n">
        <f aca="false">STDEV(EU392:EU430)</f>
        <v>0.143533268259391</v>
      </c>
      <c r="AV537" s="0" t="n">
        <f aca="false">STDEV(EV392:EV430)</f>
        <v>0.154089702209981</v>
      </c>
      <c r="AW537" s="0" t="n">
        <f aca="false">STDEV(EW392:EW430)</f>
        <v>0.165544973958069</v>
      </c>
      <c r="AX537" s="0" t="n">
        <f aca="false">STDEV(EX392:EX430)</f>
        <v>0.177500229264328</v>
      </c>
      <c r="AY537" s="0" t="n">
        <f aca="false">STDEV(EY392:EY430)</f>
        <v>0.189332915219446</v>
      </c>
      <c r="AZ537" s="0" t="n">
        <f aca="false">STDEV(EZ392:EZ430)</f>
        <v>0.200520422900013</v>
      </c>
      <c r="BA537" s="0" t="n">
        <f aca="false">STDEV(FA392:FA430)</f>
        <v>0.210554534664778</v>
      </c>
      <c r="BB537" s="0" t="n">
        <f aca="false">STDEV(FB392:FB430)</f>
        <v>0.219191237814307</v>
      </c>
      <c r="BC537" s="0" t="n">
        <f aca="false">STDEV(FC392:FC430)</f>
        <v>0.22622465759099</v>
      </c>
      <c r="BD537" s="0" t="n">
        <f aca="false">STDEV(FD392:FD430)</f>
        <v>0.231516505657751</v>
      </c>
      <c r="BE537" s="0" t="n">
        <f aca="false">STDEV(FE392:FE430)</f>
        <v>0.234988138146257</v>
      </c>
      <c r="BF537" s="0" t="n">
        <f aca="false">STDEV(FF392:FF430)</f>
        <v>0.236602013143288</v>
      </c>
      <c r="BG537" s="0" t="n">
        <f aca="false">STDEV(FG392:FG430)</f>
        <v>0.236533700030249</v>
      </c>
      <c r="BH537" s="0" t="n">
        <f aca="false">STDEV(FH392:FH430)</f>
        <v>0.235086227843328</v>
      </c>
      <c r="BI537" s="0" t="n">
        <f aca="false">STDEV(FI392:FI430)</f>
        <v>0.232740759967627</v>
      </c>
      <c r="BJ537" s="0" t="n">
        <f aca="false">STDEV(FJ392:FJ430)</f>
        <v>0.229945487971109</v>
      </c>
      <c r="BK537" s="0" t="n">
        <f aca="false">STDEV(FK392:FK430)</f>
        <v>0.22680366169176</v>
      </c>
      <c r="BL537" s="0" t="n">
        <f aca="false">STDEV(FL392:FL430)</f>
        <v>0.22320652843593</v>
      </c>
      <c r="BM537" s="0" t="n">
        <f aca="false">STDEV(FM392:FM430)</f>
        <v>0.218819788232742</v>
      </c>
      <c r="BN537" s="0" t="n">
        <f aca="false">STDEV(FN392:FN430)</f>
        <v>0.213453624253115</v>
      </c>
      <c r="BO537" s="0" t="n">
        <f aca="false">STDEV(FO392:FO430)</f>
        <v>0.20720483692338</v>
      </c>
      <c r="BP537" s="0" t="n">
        <f aca="false">STDEV(FP392:FP430)</f>
        <v>0.201115020545949</v>
      </c>
      <c r="BQ537" s="0" t="n">
        <f aca="false">STDEV(FQ392:FQ430)</f>
        <v>0.196306440181646</v>
      </c>
      <c r="BR537" s="0" t="n">
        <f aca="false">STDEV(FR392:FR430)</f>
        <v>0.19311668824257</v>
      </c>
      <c r="BS537" s="0" t="n">
        <f aca="false">STDEV(FS392:FS430)</f>
        <v>0.191012774280339</v>
      </c>
      <c r="BT537" s="0" t="n">
        <f aca="false">STDEV(FT392:FT430)</f>
        <v>0.18747936116863</v>
      </c>
      <c r="BU537" s="0" t="n">
        <f aca="false">STDEV(FU392:FU430)</f>
        <v>0.179669019795798</v>
      </c>
      <c r="BV537" s="0" t="n">
        <f aca="false">STDEV(FV392:FV430)</f>
        <v>0.165813883281494</v>
      </c>
      <c r="BW537" s="0" t="n">
        <f aca="false">STDEV(FW392:FW430)</f>
        <v>0.14531448760754</v>
      </c>
      <c r="BX537" s="0" t="n">
        <f aca="false">STDEV(FX392:FX430)</f>
        <v>0.120852119229338</v>
      </c>
      <c r="BY537" s="0" t="n">
        <f aca="false">STDEV(FY392:FY430)</f>
        <v>0.0983232244490048</v>
      </c>
      <c r="BZ537" s="0" t="n">
        <f aca="false">STDEV(FZ392:FZ430)</f>
        <v>0.0833612405123214</v>
      </c>
      <c r="CA537" s="0" t="n">
        <f aca="false">STDEV(GA392:GA430)</f>
        <v>0.0774062276679992</v>
      </c>
      <c r="CB537" s="0" t="n">
        <f aca="false">STDEV(GB392:GB430)</f>
        <v>0.0763377038616187</v>
      </c>
      <c r="CC537" s="0" t="n">
        <f aca="false">STDEV(GC392:GC430)</f>
        <v>0.0763926275852763</v>
      </c>
      <c r="CD537" s="0" t="n">
        <f aca="false">STDEV(GD392:GD430)</f>
        <v>0.0764585852755966</v>
      </c>
      <c r="CE537" s="0" t="n">
        <f aca="false">STDEV(GE392:GE430)</f>
        <v>0.0761713052218323</v>
      </c>
      <c r="CF537" s="0" t="n">
        <f aca="false">STDEV(GF392:GF430)</f>
        <v>0.0749816482177102</v>
      </c>
      <c r="CG537" s="0" t="n">
        <f aca="false">STDEV(GG392:GG430)</f>
        <v>0.0722886464840353</v>
      </c>
      <c r="CH537" s="0" t="n">
        <f aca="false">STDEV(GH392:GH430)</f>
        <v>0.0678396065895302</v>
      </c>
      <c r="CI537" s="0" t="n">
        <f aca="false">STDEV(GI392:GI430)</f>
        <v>0.0618169642404189</v>
      </c>
      <c r="CJ537" s="0" t="n">
        <f aca="false">STDEV(GJ392:GJ430)</f>
        <v>0.0552066189111862</v>
      </c>
      <c r="CK537" s="0" t="n">
        <f aca="false">STDEV(GK392:GK430)</f>
        <v>0.049011055379197</v>
      </c>
      <c r="CL537" s="0" t="n">
        <f aca="false">STDEV(GL392:GL430)</f>
        <v>0.0440555673777482</v>
      </c>
      <c r="CM537" s="0" t="n">
        <f aca="false">STDEV(GM392:GM430)</f>
        <v>0.0407013530351128</v>
      </c>
      <c r="CN537" s="0" t="n">
        <f aca="false">STDEV(GN392:GN430)</f>
        <v>0.0388447620680505</v>
      </c>
      <c r="CO537" s="0" t="n">
        <f aca="false">STDEV(GO392:GO430)</f>
        <v>0.0378016501370829</v>
      </c>
      <c r="CP537" s="0" t="n">
        <f aca="false">STDEV(GP392:GP430)</f>
        <v>0.0371263185117319</v>
      </c>
      <c r="CQ537" s="0" t="n">
        <f aca="false">STDEV(GQ392:GQ430)</f>
        <v>0.0363562377898837</v>
      </c>
      <c r="CR537" s="0" t="n">
        <f aca="false">STDEV(GR392:GR430)</f>
        <v>0.03515398906996</v>
      </c>
      <c r="CS537" s="0" t="n">
        <f aca="false">STDEV(GS392:GS430)</f>
        <v>0.0334055337278418</v>
      </c>
      <c r="CT537" s="0" t="n">
        <f aca="false">STDEV(GT392:GT430)</f>
        <v>0.0312740208914052</v>
      </c>
      <c r="CU537" s="0" t="n">
        <f aca="false">STDEV(GU392:GU430)</f>
        <v>0.0289032050531715</v>
      </c>
      <c r="CV537" s="0" t="n">
        <f aca="false">STDEV(GV392:GV430)</f>
        <v>0.0264824784842104</v>
      </c>
      <c r="CW537" s="0" t="n">
        <f aca="false">STDEV(GW392:GW430)</f>
        <v>0.0240929911431151</v>
      </c>
      <c r="CX537" s="0" t="n">
        <f aca="false">STDEV(GX392:GX430)</f>
        <v>0.0216256220919584</v>
      </c>
      <c r="CY537" s="0" t="n">
        <f aca="false">STDEV(GY392:GY430)</f>
        <v>0.0190725515393778</v>
      </c>
      <c r="CZ537" s="1" t="n">
        <f aca="false">STDEV(GZ392:GZ430)</f>
        <v>0.0164633053905562</v>
      </c>
    </row>
    <row r="538" customFormat="false" ht="12.75" hidden="false" customHeight="false" outlineLevel="0" collapsed="false">
      <c r="D538" s="0" t="s">
        <v>91</v>
      </c>
      <c r="E538" s="0" t="n">
        <f aca="false">STDEV(DE431:DE469)</f>
        <v>0.0555496412824146</v>
      </c>
      <c r="F538" s="0" t="n">
        <f aca="false">STDEV(DF431:DF469)</f>
        <v>0.0713084512245876</v>
      </c>
      <c r="G538" s="0" t="n">
        <f aca="false">STDEV(DG431:DG469)</f>
        <v>0.0811163088612371</v>
      </c>
      <c r="H538" s="0" t="n">
        <f aca="false">STDEV(DH431:DH469)</f>
        <v>0.079576501645885</v>
      </c>
      <c r="I538" s="0" t="n">
        <f aca="false">STDEV(DI431:DI469)</f>
        <v>0.0739849533209371</v>
      </c>
      <c r="J538" s="0" t="n">
        <f aca="false">STDEV(DJ431:DJ469)</f>
        <v>0.0747406319741895</v>
      </c>
      <c r="K538" s="0" t="n">
        <f aca="false">STDEV(DK431:DK469)</f>
        <v>0.0907124199474143</v>
      </c>
      <c r="L538" s="0" t="n">
        <f aca="false">STDEV(DL431:DL469)</f>
        <v>0.119266427874324</v>
      </c>
      <c r="M538" s="0" t="n">
        <f aca="false">STDEV(DM431:DM469)</f>
        <v>0.146023369620443</v>
      </c>
      <c r="N538" s="0" t="n">
        <f aca="false">STDEV(DN431:DN469)</f>
        <v>0.157261197269596</v>
      </c>
      <c r="O538" s="0" t="n">
        <f aca="false">STDEV(DO431:DO469)</f>
        <v>0.151550122906867</v>
      </c>
      <c r="P538" s="0" t="n">
        <f aca="false">STDEV(DP431:DP469)</f>
        <v>0.141444464410403</v>
      </c>
      <c r="Q538" s="0" t="n">
        <f aca="false">STDEV(DQ431:DQ469)</f>
        <v>0.150838475152793</v>
      </c>
      <c r="R538" s="0" t="n">
        <f aca="false">STDEV(DR431:DR469)</f>
        <v>0.191800448198153</v>
      </c>
      <c r="S538" s="0" t="n">
        <f aca="false">STDEV(DS431:DS469)</f>
        <v>0.250350091230286</v>
      </c>
      <c r="T538" s="0" t="n">
        <f aca="false">STDEV(DT431:DT469)</f>
        <v>0.309319451017517</v>
      </c>
      <c r="U538" s="0" t="n">
        <f aca="false">STDEV(DU431:DU469)</f>
        <v>0.358746665790847</v>
      </c>
      <c r="V538" s="0" t="n">
        <f aca="false">STDEV(DV431:DV469)</f>
        <v>0.396987704469547</v>
      </c>
      <c r="W538" s="0" t="n">
        <f aca="false">STDEV(DW431:DW469)</f>
        <v>0.427741135777366</v>
      </c>
      <c r="X538" s="0" t="n">
        <f aca="false">STDEV(DX431:DX469)</f>
        <v>0.454418378981159</v>
      </c>
      <c r="Y538" s="0" t="n">
        <f aca="false">STDEV(DY431:DY469)</f>
        <v>0.47663593758597</v>
      </c>
      <c r="Z538" s="0" t="n">
        <f aca="false">STDEV(DZ431:DZ469)</f>
        <v>0.491151501347837</v>
      </c>
      <c r="AA538" s="0" t="n">
        <f aca="false">STDEV(EA431:EA469)</f>
        <v>0.49306744897236</v>
      </c>
      <c r="AB538" s="0" t="n">
        <f aca="false">STDEV(EB431:EB469)</f>
        <v>0.482986873559587</v>
      </c>
      <c r="AC538" s="0" t="n">
        <f aca="false">STDEV(EC431:EC469)</f>
        <v>0.463991380161526</v>
      </c>
      <c r="AD538" s="0" t="n">
        <f aca="false">STDEV(ED431:ED469)</f>
        <v>0.441225052017423</v>
      </c>
      <c r="AE538" s="0" t="n">
        <f aca="false">STDEV(EE431:EE469)</f>
        <v>0.419746640880977</v>
      </c>
      <c r="AF538" s="0" t="n">
        <f aca="false">STDEV(EF431:EF469)</f>
        <v>0.400895590144779</v>
      </c>
      <c r="AG538" s="0" t="n">
        <f aca="false">STDEV(EG431:EG469)</f>
        <v>0.385188722303916</v>
      </c>
      <c r="AH538" s="0" t="n">
        <f aca="false">STDEV(EH431:EH469)</f>
        <v>0.372799199014019</v>
      </c>
      <c r="AI538" s="0" t="n">
        <f aca="false">STDEV(EI431:EI469)</f>
        <v>0.362211445093595</v>
      </c>
      <c r="AJ538" s="0" t="n">
        <f aca="false">STDEV(EJ431:EJ469)</f>
        <v>0.35210914106598</v>
      </c>
      <c r="AK538" s="0" t="n">
        <f aca="false">STDEV(EK431:EK469)</f>
        <v>0.342547912177765</v>
      </c>
      <c r="AL538" s="0" t="n">
        <f aca="false">STDEV(EL431:EL469)</f>
        <v>0.334912324117341</v>
      </c>
      <c r="AM538" s="0" t="n">
        <f aca="false">STDEV(EM431:EM469)</f>
        <v>0.330198136120152</v>
      </c>
      <c r="AN538" s="0" t="n">
        <f aca="false">STDEV(EN431:EN469)</f>
        <v>0.328284360184848</v>
      </c>
      <c r="AO538" s="0" t="n">
        <f aca="false">STDEV(EO431:EO469)</f>
        <v>0.32886544048825</v>
      </c>
      <c r="AP538" s="0" t="n">
        <f aca="false">STDEV(EP431:EP469)</f>
        <v>0.332121089214814</v>
      </c>
      <c r="AQ538" s="0" t="n">
        <f aca="false">STDEV(EQ431:EQ469)</f>
        <v>0.338362811113226</v>
      </c>
      <c r="AR538" s="0" t="n">
        <f aca="false">STDEV(ER431:ER469)</f>
        <v>0.34660340688843</v>
      </c>
      <c r="AS538" s="0" t="n">
        <f aca="false">STDEV(ES431:ES469)</f>
        <v>0.355090838338899</v>
      </c>
      <c r="AT538" s="0" t="n">
        <f aca="false">STDEV(ET431:ET469)</f>
        <v>0.364080011810591</v>
      </c>
      <c r="AU538" s="0" t="n">
        <f aca="false">STDEV(EU431:EU469)</f>
        <v>0.375463966200651</v>
      </c>
      <c r="AV538" s="0" t="n">
        <f aca="false">STDEV(EV431:EV469)</f>
        <v>0.390784100310588</v>
      </c>
      <c r="AW538" s="0" t="n">
        <f aca="false">STDEV(EW431:EW469)</f>
        <v>0.408762929157093</v>
      </c>
      <c r="AX538" s="0" t="n">
        <f aca="false">STDEV(EX431:EX469)</f>
        <v>0.426532780263005</v>
      </c>
      <c r="AY538" s="0" t="n">
        <f aca="false">STDEV(EY431:EY469)</f>
        <v>0.442513821033372</v>
      </c>
      <c r="AZ538" s="0" t="n">
        <f aca="false">STDEV(EZ431:EZ469)</f>
        <v>0.457141754850482</v>
      </c>
      <c r="BA538" s="0" t="n">
        <f aca="false">STDEV(FA431:FA469)</f>
        <v>0.470861476748198</v>
      </c>
      <c r="BB538" s="0" t="n">
        <f aca="false">STDEV(FB431:FB469)</f>
        <v>0.483663445681263</v>
      </c>
      <c r="BC538" s="0" t="n">
        <f aca="false">STDEV(FC431:FC469)</f>
        <v>0.495162195306239</v>
      </c>
      <c r="BD538" s="0" t="n">
        <f aca="false">STDEV(FD431:FD469)</f>
        <v>0.505045917405805</v>
      </c>
      <c r="BE538" s="0" t="n">
        <f aca="false">STDEV(FE431:FE469)</f>
        <v>0.512861446353559</v>
      </c>
      <c r="BF538" s="0" t="n">
        <f aca="false">STDEV(FF431:FF469)</f>
        <v>0.518007753990657</v>
      </c>
      <c r="BG538" s="0" t="n">
        <f aca="false">STDEV(FG431:FG469)</f>
        <v>0.520447738382391</v>
      </c>
      <c r="BH538" s="0" t="n">
        <f aca="false">STDEV(FH431:FH469)</f>
        <v>0.520921467543067</v>
      </c>
      <c r="BI538" s="0" t="n">
        <f aca="false">STDEV(FI431:FI469)</f>
        <v>0.520413657658175</v>
      </c>
      <c r="BJ538" s="0" t="n">
        <f aca="false">STDEV(FJ431:FJ469)</f>
        <v>0.519841853889772</v>
      </c>
      <c r="BK538" s="0" t="n">
        <f aca="false">STDEV(FK431:FK469)</f>
        <v>0.519446546044471</v>
      </c>
      <c r="BL538" s="0" t="n">
        <f aca="false">STDEV(FL431:FL469)</f>
        <v>0.51898285950192</v>
      </c>
      <c r="BM538" s="0" t="n">
        <f aca="false">STDEV(FM431:FM469)</f>
        <v>0.518886618385171</v>
      </c>
      <c r="BN538" s="0" t="n">
        <f aca="false">STDEV(FN431:FN469)</f>
        <v>0.521423518880446</v>
      </c>
      <c r="BO538" s="0" t="n">
        <f aca="false">STDEV(FO431:FO469)</f>
        <v>0.531807776206153</v>
      </c>
      <c r="BP538" s="0" t="n">
        <f aca="false">STDEV(FP431:FP469)</f>
        <v>0.554261080372823</v>
      </c>
      <c r="BQ538" s="0" t="n">
        <f aca="false">STDEV(FQ431:FQ469)</f>
        <v>0.587296275578725</v>
      </c>
      <c r="BR538" s="0" t="n">
        <f aca="false">STDEV(FR431:FR469)</f>
        <v>0.623249016826588</v>
      </c>
      <c r="BS538" s="0" t="n">
        <f aca="false">STDEV(FS431:FS469)</f>
        <v>0.651511336122158</v>
      </c>
      <c r="BT538" s="0" t="n">
        <f aca="false">STDEV(FT431:FT469)</f>
        <v>0.656955936398193</v>
      </c>
      <c r="BU538" s="0" t="n">
        <f aca="false">STDEV(FU431:FU469)</f>
        <v>0.628624261670762</v>
      </c>
      <c r="BV538" s="0" t="n">
        <f aca="false">STDEV(FV431:FV469)</f>
        <v>0.564890786997423</v>
      </c>
      <c r="BW538" s="0" t="n">
        <f aca="false">STDEV(FW431:FW469)</f>
        <v>0.469066597536408</v>
      </c>
      <c r="BX538" s="0" t="n">
        <f aca="false">STDEV(FX431:FX469)</f>
        <v>0.358962901123105</v>
      </c>
      <c r="BY538" s="0" t="n">
        <f aca="false">STDEV(FY431:FY469)</f>
        <v>0.275451692063225</v>
      </c>
      <c r="BZ538" s="0" t="n">
        <f aca="false">STDEV(FZ431:FZ469)</f>
        <v>0.25965723904818</v>
      </c>
      <c r="CA538" s="0" t="n">
        <f aca="false">STDEV(GA431:GA469)</f>
        <v>0.292997004840799</v>
      </c>
      <c r="CB538" s="0" t="n">
        <f aca="false">STDEV(GB431:GB469)</f>
        <v>0.324365802160325</v>
      </c>
      <c r="CC538" s="0" t="n">
        <f aca="false">STDEV(GC431:GC469)</f>
        <v>0.33215795562438</v>
      </c>
      <c r="CD538" s="0" t="n">
        <f aca="false">STDEV(GD431:GD469)</f>
        <v>0.318928388003299</v>
      </c>
      <c r="CE538" s="0" t="n">
        <f aca="false">STDEV(GE431:GE469)</f>
        <v>0.294171582111907</v>
      </c>
      <c r="CF538" s="0" t="n">
        <f aca="false">STDEV(GF431:GF469)</f>
        <v>0.266927967941624</v>
      </c>
      <c r="CG538" s="0" t="n">
        <f aca="false">STDEV(GG431:GG469)</f>
        <v>0.241713196350806</v>
      </c>
      <c r="CH538" s="0" t="n">
        <f aca="false">STDEV(GH431:GH469)</f>
        <v>0.22077501464398</v>
      </c>
      <c r="CI538" s="0" t="n">
        <f aca="false">STDEV(GI431:GI469)</f>
        <v>0.203015618583618</v>
      </c>
      <c r="CJ538" s="0" t="n">
        <f aca="false">STDEV(GJ431:GJ469)</f>
        <v>0.187866666666667</v>
      </c>
      <c r="CK538" s="0" t="n">
        <f aca="false">STDEV(GK431:GK469)</f>
        <v>0.174996703231733</v>
      </c>
      <c r="CL538" s="0" t="n">
        <f aca="false">STDEV(GL431:GL469)</f>
        <v>0.164106367051343</v>
      </c>
      <c r="CM538" s="0" t="n">
        <f aca="false">STDEV(GM431:GM469)</f>
        <v>0.155161036517182</v>
      </c>
      <c r="CN538" s="0" t="n">
        <f aca="false">STDEV(GN431:GN469)</f>
        <v>0.147770885699768</v>
      </c>
      <c r="CO538" s="0" t="n">
        <f aca="false">STDEV(GO431:GO469)</f>
        <v>0.141364406088103</v>
      </c>
      <c r="CP538" s="0" t="n">
        <f aca="false">STDEV(GP431:GP469)</f>
        <v>0.135659622593314</v>
      </c>
      <c r="CQ538" s="0" t="n">
        <f aca="false">STDEV(GQ431:GQ469)</f>
        <v>0.130035482337194</v>
      </c>
      <c r="CR538" s="0" t="n">
        <f aca="false">STDEV(GR431:GR469)</f>
        <v>0.123636408023239</v>
      </c>
      <c r="CS538" s="0" t="n">
        <f aca="false">STDEV(GS431:GS469)</f>
        <v>0.115957489549904</v>
      </c>
      <c r="CT538" s="0" t="n">
        <f aca="false">STDEV(GT431:GT469)</f>
        <v>0.107320364770366</v>
      </c>
      <c r="CU538" s="0" t="n">
        <f aca="false">STDEV(GU431:GU469)</f>
        <v>0.0983498884369248</v>
      </c>
      <c r="CV538" s="0" t="n">
        <f aca="false">STDEV(GV431:GV469)</f>
        <v>0.0893759754328192</v>
      </c>
      <c r="CW538" s="0" t="n">
        <f aca="false">STDEV(GW431:GW469)</f>
        <v>0.0805441593471449</v>
      </c>
      <c r="CX538" s="0" t="n">
        <f aca="false">STDEV(GX431:GX469)</f>
        <v>0.0716932421656478</v>
      </c>
      <c r="CY538" s="0" t="n">
        <f aca="false">STDEV(GY431:GY469)</f>
        <v>0.0624905121193471</v>
      </c>
      <c r="CZ538" s="1" t="n">
        <f aca="false">STDEV(GZ431:GZ469)</f>
        <v>0.0531077181040781</v>
      </c>
    </row>
    <row r="539" customFormat="false" ht="12.75" hidden="false" customHeight="false" outlineLevel="0" collapsed="false">
      <c r="D539" s="0" t="s">
        <v>78</v>
      </c>
      <c r="E539" s="0" t="n">
        <f aca="false">STDEV(DE470:DE508)</f>
        <v>154.311359235211</v>
      </c>
      <c r="F539" s="0" t="n">
        <f aca="false">STDEV(DF470:DF508)</f>
        <v>226.45192598165</v>
      </c>
      <c r="G539" s="0" t="n">
        <f aca="false">STDEV(DG470:DG508)</f>
        <v>320.687573122421</v>
      </c>
      <c r="H539" s="0" t="n">
        <f aca="false">STDEV(DH470:DH508)</f>
        <v>427.620191106577</v>
      </c>
      <c r="I539" s="0" t="n">
        <f aca="false">STDEV(DI470:DI508)</f>
        <v>539.286989846595</v>
      </c>
      <c r="J539" s="0" t="n">
        <f aca="false">STDEV(DJ470:DJ508)</f>
        <v>647.943056308922</v>
      </c>
      <c r="K539" s="0" t="n">
        <f aca="false">STDEV(DK470:DK508)</f>
        <v>746.483873867224</v>
      </c>
      <c r="L539" s="0" t="n">
        <f aca="false">STDEV(DL470:DL508)</f>
        <v>830.368418127954</v>
      </c>
      <c r="M539" s="0" t="n">
        <f aca="false">STDEV(DM470:DM508)</f>
        <v>897.462237022649</v>
      </c>
      <c r="N539" s="0" t="n">
        <f aca="false">STDEV(DN470:DN508)</f>
        <v>946.650384910935</v>
      </c>
      <c r="O539" s="0" t="n">
        <f aca="false">STDEV(DO470:DO508)</f>
        <v>979.329576915499</v>
      </c>
      <c r="P539" s="0" t="n">
        <f aca="false">STDEV(DP470:DP508)</f>
        <v>996.580921623507</v>
      </c>
      <c r="Q539" s="0" t="n">
        <f aca="false">STDEV(DQ470:DQ508)</f>
        <v>997.576603480388</v>
      </c>
      <c r="R539" s="0" t="n">
        <f aca="false">STDEV(DR470:DR508)</f>
        <v>981.200972455148</v>
      </c>
      <c r="S539" s="0" t="n">
        <f aca="false">STDEV(DS470:DS508)</f>
        <v>947.538993530445</v>
      </c>
      <c r="T539" s="0" t="n">
        <f aca="false">STDEV(DT470:DT508)</f>
        <v>896.956153977793</v>
      </c>
      <c r="U539" s="0" t="n">
        <f aca="false">STDEV(DU470:DU508)</f>
        <v>832.046090844808</v>
      </c>
      <c r="V539" s="0" t="n">
        <f aca="false">STDEV(DV470:DV508)</f>
        <v>757.23912310215</v>
      </c>
      <c r="W539" s="0" t="n">
        <f aca="false">STDEV(DW470:DW508)</f>
        <v>677.817796356125</v>
      </c>
      <c r="X539" s="0" t="n">
        <f aca="false">STDEV(DX470:DX508)</f>
        <v>599.42525461364</v>
      </c>
      <c r="Y539" s="0" t="n">
        <f aca="false">STDEV(DY470:DY508)</f>
        <v>528.027594519429</v>
      </c>
      <c r="Z539" s="0" t="n">
        <f aca="false">STDEV(DZ470:DZ508)</f>
        <v>468.181430724837</v>
      </c>
      <c r="AA539" s="0" t="n">
        <f aca="false">STDEV(EA470:EA508)</f>
        <v>423.209675161065</v>
      </c>
      <c r="AB539" s="0" t="n">
        <f aca="false">STDEV(EB470:EB508)</f>
        <v>395.289086646858</v>
      </c>
      <c r="AC539" s="0" t="n">
        <f aca="false">STDEV(EC470:EC508)</f>
        <v>384.335026748331</v>
      </c>
      <c r="AD539" s="0" t="n">
        <f aca="false">STDEV(ED470:ED508)</f>
        <v>387.502745138472</v>
      </c>
      <c r="AE539" s="0" t="n">
        <f aca="false">STDEV(EE470:EE508)</f>
        <v>400.364372605259</v>
      </c>
      <c r="AF539" s="0" t="n">
        <f aca="false">STDEV(EF470:EF508)</f>
        <v>418.733738138855</v>
      </c>
      <c r="AG539" s="0" t="n">
        <f aca="false">STDEV(EG470:EG508)</f>
        <v>439.603467999165</v>
      </c>
      <c r="AH539" s="0" t="n">
        <f aca="false">STDEV(EH470:EH508)</f>
        <v>461.224635891014</v>
      </c>
      <c r="AI539" s="0" t="n">
        <f aca="false">STDEV(EI470:EI508)</f>
        <v>482.511025852032</v>
      </c>
      <c r="AJ539" s="0" t="n">
        <f aca="false">STDEV(EJ470:EJ508)</f>
        <v>502.511768890892</v>
      </c>
      <c r="AK539" s="0" t="n">
        <f aca="false">STDEV(EK470:EK508)</f>
        <v>520.670880640019</v>
      </c>
      <c r="AL539" s="0" t="n">
        <f aca="false">STDEV(EL470:EL508)</f>
        <v>536.659805638973</v>
      </c>
      <c r="AM539" s="0" t="n">
        <f aca="false">STDEV(EM470:EM508)</f>
        <v>550.18429330392</v>
      </c>
      <c r="AN539" s="0" t="n">
        <f aca="false">STDEV(EN470:EN508)</f>
        <v>561.050909439774</v>
      </c>
      <c r="AO539" s="0" t="n">
        <f aca="false">STDEV(EO470:EO508)</f>
        <v>569.203187266673</v>
      </c>
      <c r="AP539" s="0" t="n">
        <f aca="false">STDEV(EP470:EP508)</f>
        <v>574.673205572339</v>
      </c>
      <c r="AQ539" s="0" t="n">
        <f aca="false">STDEV(EQ470:EQ508)</f>
        <v>577.51590288583</v>
      </c>
      <c r="AR539" s="0" t="n">
        <f aca="false">STDEV(ER470:ER508)</f>
        <v>577.897952052608</v>
      </c>
      <c r="AS539" s="0" t="n">
        <f aca="false">STDEV(ES470:ES508)</f>
        <v>576.141316598562</v>
      </c>
      <c r="AT539" s="0" t="n">
        <f aca="false">STDEV(ET470:ET508)</f>
        <v>572.545204178317</v>
      </c>
      <c r="AU539" s="0" t="n">
        <f aca="false">STDEV(EU470:EU508)</f>
        <v>567.323645426768</v>
      </c>
      <c r="AV539" s="0" t="n">
        <f aca="false">STDEV(EV470:EV508)</f>
        <v>560.719713181988</v>
      </c>
      <c r="AW539" s="0" t="n">
        <f aca="false">STDEV(EW470:EW508)</f>
        <v>553.05186112091</v>
      </c>
      <c r="AX539" s="0" t="n">
        <f aca="false">STDEV(EX470:EX508)</f>
        <v>544.692177104612</v>
      </c>
      <c r="AY539" s="0" t="n">
        <f aca="false">STDEV(EY470:EY508)</f>
        <v>535.93343886164</v>
      </c>
      <c r="AZ539" s="0" t="n">
        <f aca="false">STDEV(EZ470:EZ508)</f>
        <v>526.976422571789</v>
      </c>
      <c r="BA539" s="0" t="n">
        <f aca="false">STDEV(FA470:FA508)</f>
        <v>517.930019858184</v>
      </c>
      <c r="BB539" s="0" t="n">
        <f aca="false">STDEV(FB470:FB508)</f>
        <v>508.847236773046</v>
      </c>
      <c r="BC539" s="0" t="n">
        <f aca="false">STDEV(FC470:FC508)</f>
        <v>499.789586551383</v>
      </c>
      <c r="BD539" s="0" t="n">
        <f aca="false">STDEV(FD470:FD508)</f>
        <v>490.805922746348</v>
      </c>
      <c r="BE539" s="0" t="n">
        <f aca="false">STDEV(FE470:FE508)</f>
        <v>481.912500448871</v>
      </c>
      <c r="BF539" s="0" t="n">
        <f aca="false">STDEV(FF470:FF508)</f>
        <v>473.109851785473</v>
      </c>
      <c r="BG539" s="0" t="n">
        <f aca="false">STDEV(FG470:FG508)</f>
        <v>464.398002969808</v>
      </c>
      <c r="BH539" s="0" t="n">
        <f aca="false">STDEV(FH470:FH508)</f>
        <v>455.798447859808</v>
      </c>
      <c r="BI539" s="0" t="n">
        <f aca="false">STDEV(FI470:FI508)</f>
        <v>447.335719057499</v>
      </c>
      <c r="BJ539" s="0" t="n">
        <f aca="false">STDEV(FJ470:FJ508)</f>
        <v>439.032586556232</v>
      </c>
      <c r="BK539" s="0" t="n">
        <f aca="false">STDEV(FK470:FK508)</f>
        <v>430.894726860752</v>
      </c>
      <c r="BL539" s="0" t="n">
        <f aca="false">STDEV(FL470:FL508)</f>
        <v>422.881346700988</v>
      </c>
      <c r="BM539" s="0" t="n">
        <f aca="false">STDEV(FM470:FM508)</f>
        <v>414.925784056704</v>
      </c>
      <c r="BN539" s="0" t="n">
        <f aca="false">STDEV(FN470:FN508)</f>
        <v>406.957870525712</v>
      </c>
      <c r="BO539" s="0" t="n">
        <f aca="false">STDEV(FO470:FO508)</f>
        <v>398.90416857254</v>
      </c>
      <c r="BP539" s="0" t="n">
        <f aca="false">STDEV(FP470:FP508)</f>
        <v>390.640897277218</v>
      </c>
      <c r="BQ539" s="0" t="n">
        <f aca="false">STDEV(FQ470:FQ508)</f>
        <v>382.040687610958</v>
      </c>
      <c r="BR539" s="0" t="n">
        <f aca="false">STDEV(FR470:FR508)</f>
        <v>372.996854331123</v>
      </c>
      <c r="BS539" s="0" t="n">
        <f aca="false">STDEV(FS470:FS508)</f>
        <v>363.426298038019</v>
      </c>
      <c r="BT539" s="0" t="n">
        <f aca="false">STDEV(FT470:FT508)</f>
        <v>353.347303911473</v>
      </c>
      <c r="BU539" s="0" t="n">
        <f aca="false">STDEV(FU470:FU508)</f>
        <v>342.833494378723</v>
      </c>
      <c r="BV539" s="0" t="n">
        <f aca="false">STDEV(FV470:FV508)</f>
        <v>331.974921646456</v>
      </c>
      <c r="BW539" s="0" t="n">
        <f aca="false">STDEV(FW470:FW508)</f>
        <v>320.871263707584</v>
      </c>
      <c r="BX539" s="0" t="n">
        <f aca="false">STDEV(FX470:FX508)</f>
        <v>309.553925574046</v>
      </c>
      <c r="BY539" s="0" t="n">
        <f aca="false">STDEV(FY470:FY508)</f>
        <v>297.974953722215</v>
      </c>
      <c r="BZ539" s="0" t="n">
        <f aca="false">STDEV(FZ470:FZ508)</f>
        <v>286.080023315245</v>
      </c>
      <c r="CA539" s="0" t="n">
        <f aca="false">STDEV(GA470:GA508)</f>
        <v>273.820348138571</v>
      </c>
      <c r="CB539" s="0" t="n">
        <f aca="false">STDEV(GB470:GB508)</f>
        <v>261.160676351232</v>
      </c>
      <c r="CC539" s="0" t="n">
        <f aca="false">STDEV(GC470:GC508)</f>
        <v>248.119332103893</v>
      </c>
      <c r="CD539" s="0" t="n">
        <f aca="false">STDEV(GD470:GD508)</f>
        <v>234.756085050387</v>
      </c>
      <c r="CE539" s="0" t="n">
        <f aca="false">STDEV(GE470:GE508)</f>
        <v>221.131706372011</v>
      </c>
      <c r="CF539" s="0" t="n">
        <f aca="false">STDEV(GF470:GF508)</f>
        <v>207.316163715902</v>
      </c>
      <c r="CG539" s="0" t="n">
        <f aca="false">STDEV(GG470:GG508)</f>
        <v>193.43329079806</v>
      </c>
      <c r="CH539" s="0" t="n">
        <f aca="false">STDEV(GH470:GH508)</f>
        <v>179.631179873232</v>
      </c>
      <c r="CI539" s="0" t="n">
        <f aca="false">STDEV(GI470:GI508)</f>
        <v>166.048772993472</v>
      </c>
      <c r="CJ539" s="0" t="n">
        <f aca="false">STDEV(GJ470:GJ508)</f>
        <v>152.823182685756</v>
      </c>
      <c r="CK539" s="0" t="n">
        <f aca="false">STDEV(GK470:GK508)</f>
        <v>140.030992387065</v>
      </c>
      <c r="CL539" s="0" t="n">
        <f aca="false">STDEV(GL470:GL508)</f>
        <v>127.658446781391</v>
      </c>
      <c r="CM539" s="0" t="n">
        <f aca="false">STDEV(GM470:GM508)</f>
        <v>115.678903435724</v>
      </c>
      <c r="CN539" s="0" t="n">
        <f aca="false">STDEV(GN470:GN508)</f>
        <v>104.066770619307</v>
      </c>
      <c r="CO539" s="0" t="n">
        <f aca="false">STDEV(GO470:GO508)</f>
        <v>92.8235093793602</v>
      </c>
      <c r="CP539" s="0" t="n">
        <f aca="false">STDEV(GP470:GP508)</f>
        <v>82.0208976434356</v>
      </c>
      <c r="CQ539" s="0" t="n">
        <f aca="false">STDEV(GQ470:GQ508)</f>
        <v>71.7411241144133</v>
      </c>
      <c r="CR539" s="0" t="n">
        <f aca="false">STDEV(GR470:GR508)</f>
        <v>62.0547828333039</v>
      </c>
      <c r="CS539" s="0" t="n">
        <f aca="false">STDEV(GS470:GS508)</f>
        <v>53.0271622782641</v>
      </c>
      <c r="CT539" s="0" t="n">
        <f aca="false">STDEV(GT470:GT508)</f>
        <v>44.7072938615206</v>
      </c>
      <c r="CU539" s="0" t="n">
        <f aca="false">STDEV(GU470:GU508)</f>
        <v>37.1314892502111</v>
      </c>
      <c r="CV539" s="0" t="n">
        <f aca="false">STDEV(GV470:GV508)</f>
        <v>30.3416452929402</v>
      </c>
      <c r="CW539" s="0" t="n">
        <f aca="false">STDEV(GW470:GW508)</f>
        <v>24.3825887747169</v>
      </c>
      <c r="CX539" s="0" t="n">
        <f aca="false">STDEV(GX470:GX508)</f>
        <v>19.3011535871824</v>
      </c>
      <c r="CY539" s="0" t="n">
        <f aca="false">STDEV(GY470:GY508)</f>
        <v>15.1430952453769</v>
      </c>
      <c r="CZ539" s="1" t="n">
        <f aca="false">STDEV(GZ470:GZ508)</f>
        <v>11.93946052246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17" colorId="64" zoomScale="100" zoomScaleNormal="100" zoomScalePageLayoutView="100" workbookViewId="0">
      <selection pane="topLeft" activeCell="J17" activeCellId="0" sqref="J1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true" rightToLeft="false" tabSelected="false" showOutlineSymbols="true" defaultGridColor="true" view="normal" topLeftCell="A110" colorId="64" zoomScale="100" zoomScaleNormal="100" zoomScalePageLayoutView="100" workbookViewId="0">
      <selection pane="topLeft" activeCell="J114" activeCellId="0" sqref="J114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93</v>
      </c>
    </row>
    <row r="72" customFormat="false" ht="12.75" hidden="false" customHeight="false" outlineLevel="0" collapsed="false">
      <c r="J72" s="0" t="s">
        <v>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 Steven Blackburn</cp:lastModifiedBy>
  <cp:lastPrinted>2005-01-16T20:35:43Z</cp:lastPrinted>
  <dcterms:modified xsi:type="dcterms:W3CDTF">2007-02-24T13:41:14Z</dcterms:modified>
  <cp:revision>0</cp:revision>
  <dc:subject/>
  <dc:title/>
</cp:coreProperties>
</file>